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هذا مثال عملي لما أفاد به الأستاذ / علي أحمد وليس برنامج </t>
  </si>
  <si>
    <t xml:space="preserve">شهــــــــــــــري</t>
  </si>
  <si>
    <t xml:space="preserve">سنــــــــــــــــــوي</t>
  </si>
  <si>
    <t xml:space="preserve">إجمالي إيرادات الممول خلال الفترة المحاسبية</t>
  </si>
  <si>
    <t xml:space="preserve">جزئي</t>
  </si>
  <si>
    <t xml:space="preserve">كلي</t>
  </si>
  <si>
    <t xml:space="preserve">مرتبات وما في حكمها، بدلات، مكافأت، ق (9) من القانون </t>
  </si>
  <si>
    <t xml:space="preserve">1 - الأجر الأساسي</t>
  </si>
  <si>
    <t xml:space="preserve">2 - الأجر المتغير</t>
  </si>
  <si>
    <t xml:space="preserve">3 - حـــــوافـــــــز</t>
  </si>
  <si>
    <t xml:space="preserve">4 - مكـافــــــأت</t>
  </si>
  <si>
    <t xml:space="preserve">أربـــــــــاح</t>
  </si>
  <si>
    <t xml:space="preserve">إجمالي الإيرادات الشهرية</t>
  </si>
  <si>
    <t xml:space="preserve">يخصم إعفاء شخصي</t>
  </si>
  <si>
    <t xml:space="preserve">يخصم إشتراك تأمين أجتماعي على المرتب الأساسي</t>
  </si>
  <si>
    <t xml:space="preserve">يخصم إشتراك تأمين أجتماعي على الأجر المتغير</t>
  </si>
  <si>
    <t xml:space="preserve">صافي الإيراد الشهري المؤقت</t>
  </si>
  <si>
    <t xml:space="preserve">إشتراكات في صناديق التأمين الخاصة ق 54 /1975</t>
  </si>
  <si>
    <t xml:space="preserve">تأمين على الحياة لمصلحة الممول أوزوجته وأولاده القصر</t>
  </si>
  <si>
    <t xml:space="preserve">إشتراكات العاملين في التأمين الصحي</t>
  </si>
  <si>
    <t xml:space="preserve">إجمالي البنود الثلاث السابقة</t>
  </si>
  <si>
    <t xml:space="preserve">م : ألا تزيد البنود السابقة عن 15% أو 3000 أيهما أكبر</t>
  </si>
  <si>
    <t xml:space="preserve">إجمالي الإيراد الخاضع للضريبة بعد استبعاد الأرباح</t>
  </si>
  <si>
    <t xml:space="preserve">تخصم الشريحة المعفاة</t>
  </si>
  <si>
    <t xml:space="preserve">التسوية</t>
  </si>
  <si>
    <t xml:space="preserve">الضريبة المستحق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5" fontId="4" fillId="4" borderId="3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4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5" fontId="4" fillId="4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5" fontId="4" fillId="5" borderId="3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5" borderId="4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5" borderId="5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5" borderId="6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5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6" borderId="4" xfId="0" applyFont="true" applyBorder="true" applyAlignment="true" applyProtection="true">
      <alignment horizontal="right" vertical="center" textRotation="0" wrapText="false" indent="0" shrinkToFit="false" readingOrder="2"/>
      <protection locked="fals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6" borderId="6" xfId="0" applyFont="true" applyBorder="true" applyAlignment="true" applyProtection="true">
      <alignment horizontal="right" vertical="center" textRotation="0" wrapText="false" indent="0" shrinkToFit="false" readingOrder="2"/>
      <protection locked="false" hidden="true"/>
    </xf>
    <xf numFmtId="165" fontId="4" fillId="5" borderId="5" xfId="0" applyFont="true" applyBorder="true" applyAlignment="true" applyProtection="true">
      <alignment horizontal="right" vertical="center" textRotation="0" wrapText="false" indent="0" shrinkToFit="false" readingOrder="2"/>
      <protection locked="false" hidden="tru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4" borderId="4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4" borderId="5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4" borderId="6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4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.28125" defaultRowHeight="20.25" zeroHeight="true" outlineLevelRow="0" outlineLevelCol="0"/>
  <cols>
    <col collapsed="false" customWidth="true" hidden="false" outlineLevel="0" max="1" min="1" style="1" width="57.85"/>
    <col collapsed="false" customWidth="true" hidden="false" outlineLevel="0" max="3" min="2" style="1" width="11.7"/>
    <col collapsed="false" customWidth="true" hidden="false" outlineLevel="0" max="5" min="4" style="1" width="13.41"/>
    <col collapsed="false" customWidth="true" hidden="true" outlineLevel="0" max="7" min="6" style="1" width="11.7"/>
    <col collapsed="false" customWidth="true" hidden="true" outlineLevel="0" max="9" min="8" style="1" width="10.13"/>
    <col collapsed="false" customWidth="true" hidden="true" outlineLevel="0" max="10" min="10" style="1" width="11.7"/>
    <col collapsed="false" customWidth="true" hidden="true" outlineLevel="0" max="11" min="11" style="1" width="9.14"/>
    <col collapsed="false" customWidth="true" hidden="true" outlineLevel="0" max="12" min="12" style="1" width="11.7"/>
    <col collapsed="false" customWidth="true" hidden="true" outlineLevel="0" max="255" min="13" style="1" width="9.14"/>
    <col collapsed="false" customWidth="false" hidden="false" outlineLevel="0" max="257" min="256" style="2" width="1.28"/>
  </cols>
  <sheetData>
    <row r="1" customFormat="false" ht="20.25" hidden="false" customHeight="false" outlineLevel="0" collapsed="false">
      <c r="A1" s="3" t="s">
        <v>0</v>
      </c>
      <c r="B1" s="3" t="s">
        <v>1</v>
      </c>
      <c r="C1" s="3"/>
      <c r="D1" s="4" t="s">
        <v>2</v>
      </c>
      <c r="E1" s="4"/>
      <c r="F1" s="5"/>
      <c r="G1" s="5"/>
      <c r="H1" s="5"/>
      <c r="I1" s="5"/>
      <c r="J1" s="5"/>
      <c r="K1" s="5"/>
    </row>
    <row r="2" customFormat="false" ht="20.25" hidden="false" customHeight="false" outlineLevel="0" collapsed="false">
      <c r="A2" s="6" t="s">
        <v>3</v>
      </c>
      <c r="B2" s="7" t="s">
        <v>4</v>
      </c>
      <c r="C2" s="8" t="s">
        <v>5</v>
      </c>
      <c r="D2" s="9" t="s">
        <v>4</v>
      </c>
      <c r="E2" s="8" t="s">
        <v>5</v>
      </c>
    </row>
    <row r="3" s="14" customFormat="true" ht="20.25" hidden="false" customHeight="false" outlineLevel="0" collapsed="false">
      <c r="A3" s="10" t="s">
        <v>6</v>
      </c>
      <c r="B3" s="11"/>
      <c r="C3" s="12"/>
      <c r="D3" s="13"/>
      <c r="E3" s="12"/>
      <c r="IV3" s="2"/>
    </row>
    <row r="4" customFormat="false" ht="20.25" hidden="false" customHeight="false" outlineLevel="0" collapsed="false">
      <c r="A4" s="15" t="s">
        <v>7</v>
      </c>
      <c r="B4" s="16" t="n">
        <v>800</v>
      </c>
      <c r="C4" s="17" t="n">
        <f aca="false">B4</f>
        <v>800</v>
      </c>
      <c r="D4" s="18" t="n">
        <v>9600</v>
      </c>
      <c r="E4" s="17" t="n">
        <f aca="false">D4</f>
        <v>9600</v>
      </c>
    </row>
    <row r="5" customFormat="false" ht="20.25" hidden="false" customHeight="false" outlineLevel="0" collapsed="false">
      <c r="A5" s="15" t="s">
        <v>8</v>
      </c>
      <c r="B5" s="16" t="n">
        <v>400</v>
      </c>
      <c r="C5" s="17"/>
      <c r="D5" s="18" t="n">
        <v>4800</v>
      </c>
      <c r="E5" s="17"/>
    </row>
    <row r="6" customFormat="false" ht="20.25" hidden="false" customHeight="false" outlineLevel="0" collapsed="false">
      <c r="A6" s="15" t="s">
        <v>9</v>
      </c>
      <c r="B6" s="16" t="n">
        <v>200</v>
      </c>
      <c r="C6" s="17"/>
      <c r="D6" s="18" t="n">
        <v>2400</v>
      </c>
      <c r="E6" s="17"/>
    </row>
    <row r="7" customFormat="false" ht="20.25" hidden="false" customHeight="false" outlineLevel="0" collapsed="false">
      <c r="A7" s="15" t="s">
        <v>10</v>
      </c>
      <c r="B7" s="16" t="n">
        <v>100</v>
      </c>
      <c r="C7" s="17" t="n">
        <f aca="false">B5+B6+B7</f>
        <v>700</v>
      </c>
      <c r="D7" s="18" t="n">
        <v>1200</v>
      </c>
      <c r="E7" s="17" t="n">
        <f aca="false">D5+D6+D7</f>
        <v>8400</v>
      </c>
    </row>
    <row r="8" s="14" customFormat="true" ht="20.25" hidden="false" customHeight="false" outlineLevel="0" collapsed="false">
      <c r="A8" s="10" t="s">
        <v>11</v>
      </c>
      <c r="B8" s="16" t="n">
        <v>160</v>
      </c>
      <c r="C8" s="12" t="n">
        <f aca="false">B8</f>
        <v>160</v>
      </c>
      <c r="D8" s="18" t="n">
        <v>2000</v>
      </c>
      <c r="E8" s="19" t="n">
        <f aca="false">D8</f>
        <v>2000</v>
      </c>
      <c r="IV8" s="2"/>
    </row>
    <row r="9" s="2" customFormat="true" ht="20.25" hidden="false" customHeight="false" outlineLevel="0" collapsed="false">
      <c r="A9" s="20" t="s">
        <v>12</v>
      </c>
      <c r="B9" s="21"/>
      <c r="C9" s="22" t="n">
        <f aca="false">SUM(C4:C8)</f>
        <v>1660</v>
      </c>
      <c r="D9" s="23"/>
      <c r="E9" s="22" t="n">
        <f aca="false">SUM(E4:E8)</f>
        <v>20000</v>
      </c>
    </row>
    <row r="10" customFormat="false" ht="20.25" hidden="false" customHeight="false" outlineLevel="0" collapsed="false">
      <c r="A10" s="15" t="s">
        <v>13</v>
      </c>
      <c r="B10" s="24"/>
      <c r="C10" s="17" t="n">
        <v>333.33</v>
      </c>
      <c r="D10" s="25"/>
      <c r="E10" s="17" t="n">
        <v>4000</v>
      </c>
    </row>
    <row r="11" customFormat="false" ht="20.25" hidden="false" customHeight="false" outlineLevel="0" collapsed="false">
      <c r="A11" s="15" t="s">
        <v>14</v>
      </c>
      <c r="B11" s="24" t="n">
        <f aca="false">IF(B4&gt;=775,ROUNDUP((775*0.13),2),ROUNDUP((B4*0.13),2))</f>
        <v>100.75</v>
      </c>
      <c r="C11" s="17"/>
      <c r="D11" s="25" t="n">
        <f aca="false">IF(D4&gt;=9300,ROUNDUP((9300*0.13),2),ROUNDUP((D4*0.13),2))</f>
        <v>1209</v>
      </c>
      <c r="E11" s="17"/>
      <c r="F11" s="1" t="n">
        <f aca="false">IF(B4&gt;=775,(775*0.01),(B4*0.01))</f>
        <v>7.75</v>
      </c>
      <c r="G11" s="1" t="n">
        <f aca="false">IF(D4&gt;=9300,(9300*0.01),(D4*0.01))</f>
        <v>93</v>
      </c>
    </row>
    <row r="12" customFormat="false" ht="20.25" hidden="false" customHeight="false" outlineLevel="0" collapsed="false">
      <c r="A12" s="15" t="s">
        <v>15</v>
      </c>
      <c r="B12" s="24" t="n">
        <f aca="false">IF(SUM(B5:B7)&gt;=625,ROUNDUP((625*0.1),2),(ROUNDUP((SUM(B5:B7)*0.1),2)))</f>
        <v>62.5</v>
      </c>
      <c r="C12" s="17" t="n">
        <f aca="false">B12+B11</f>
        <v>163.25</v>
      </c>
      <c r="D12" s="25" t="n">
        <f aca="false">IF(SUM(D5:D7)&gt;=7500,ROUNDUP((7500*0.1),2),ROUNDUP((SUM(D5:D7)*0.1),2))</f>
        <v>750</v>
      </c>
      <c r="E12" s="17" t="n">
        <f aca="false">D12+D11</f>
        <v>1959</v>
      </c>
      <c r="F12" s="1" t="n">
        <f aca="false">IF(SUM(B5:B7)&gt;=625,(625*0.01),(SUM(B5:B7)*0.01))</f>
        <v>6.25</v>
      </c>
      <c r="G12" s="1" t="n">
        <f aca="false">IF(SUM(D5:D7)&gt;=7500,(7500*0.01),(SUM(D5:D7)*0.01))</f>
        <v>75</v>
      </c>
    </row>
    <row r="13" s="2" customFormat="true" ht="20.25" hidden="false" customHeight="false" outlineLevel="0" collapsed="false">
      <c r="A13" s="20" t="s">
        <v>16</v>
      </c>
      <c r="B13" s="21"/>
      <c r="C13" s="22" t="n">
        <f aca="false">C9-(C12+C10)</f>
        <v>1163.42</v>
      </c>
      <c r="D13" s="23"/>
      <c r="E13" s="22" t="n">
        <f aca="false">E9-(E12+E10)</f>
        <v>14041</v>
      </c>
      <c r="F13" s="2" t="n">
        <f aca="false">SUM(F11:F12)</f>
        <v>14</v>
      </c>
      <c r="G13" s="2" t="n">
        <f aca="false">SUM(G11:G12)</f>
        <v>168</v>
      </c>
    </row>
    <row r="14" customFormat="false" ht="20.25" hidden="false" customHeight="false" outlineLevel="0" collapsed="false">
      <c r="A14" s="15" t="s">
        <v>17</v>
      </c>
      <c r="B14" s="16"/>
      <c r="C14" s="17"/>
      <c r="D14" s="18"/>
      <c r="E14" s="17"/>
    </row>
    <row r="15" customFormat="false" ht="20.25" hidden="false" customHeight="false" outlineLevel="0" collapsed="false">
      <c r="A15" s="15" t="s">
        <v>18</v>
      </c>
      <c r="B15" s="16" t="n">
        <v>50</v>
      </c>
      <c r="C15" s="17"/>
      <c r="D15" s="18" t="n">
        <v>600</v>
      </c>
      <c r="E15" s="17"/>
    </row>
    <row r="16" customFormat="false" ht="20.25" hidden="false" customHeight="false" outlineLevel="0" collapsed="false">
      <c r="A16" s="15" t="s">
        <v>19</v>
      </c>
      <c r="B16" s="24" t="n">
        <f aca="false">F13</f>
        <v>14</v>
      </c>
      <c r="C16" s="17"/>
      <c r="D16" s="25" t="n">
        <f aca="false">G13</f>
        <v>168</v>
      </c>
      <c r="E16" s="17"/>
      <c r="F16" s="1" t="n">
        <f aca="false">IF((C13*0.15)&lt;=(250),(250),(C13*0.15))</f>
        <v>250</v>
      </c>
      <c r="G16" s="1" t="n">
        <f aca="false">IF((E13*0.15)&lt;=(3000),(3000),(E13*0.15))</f>
        <v>3000</v>
      </c>
    </row>
    <row r="17" s="14" customFormat="true" ht="20.25" hidden="false" customHeight="false" outlineLevel="0" collapsed="false">
      <c r="A17" s="10" t="s">
        <v>20</v>
      </c>
      <c r="B17" s="11" t="n">
        <f aca="false">SUM(B14:B16)</f>
        <v>64</v>
      </c>
      <c r="C17" s="12"/>
      <c r="D17" s="13" t="n">
        <f aca="false">SUM(D14:D16)</f>
        <v>768</v>
      </c>
      <c r="E17" s="12"/>
      <c r="IV17" s="2"/>
    </row>
    <row r="18" s="29" customFormat="true" ht="20.25" hidden="false" customHeight="false" outlineLevel="0" collapsed="false">
      <c r="A18" s="6" t="s">
        <v>21</v>
      </c>
      <c r="B18" s="26"/>
      <c r="C18" s="27" t="n">
        <f aca="false">IF((B14+B15+B16)&gt;=(F16),(F16),(B14+B15+B16))</f>
        <v>64</v>
      </c>
      <c r="D18" s="28"/>
      <c r="E18" s="27" t="n">
        <f aca="false">IF((D14+D15+D16)&gt;=(G16),(G16),(D14+D15+D16))</f>
        <v>768</v>
      </c>
      <c r="IV18" s="2"/>
    </row>
    <row r="19" s="2" customFormat="true" ht="20.25" hidden="false" customHeight="false" outlineLevel="0" collapsed="false">
      <c r="A19" s="20" t="s">
        <v>22</v>
      </c>
      <c r="B19" s="21"/>
      <c r="C19" s="22" t="n">
        <f aca="false">C13-(C18+C8)</f>
        <v>939.42</v>
      </c>
      <c r="D19" s="23"/>
      <c r="E19" s="22" t="n">
        <f aca="false">E13-(E18+E8)</f>
        <v>11273</v>
      </c>
    </row>
    <row r="20" customFormat="false" ht="20.25" hidden="false" customHeight="false" outlineLevel="0" collapsed="false">
      <c r="A20" s="15" t="s">
        <v>23</v>
      </c>
      <c r="B20" s="24"/>
      <c r="C20" s="17" t="n">
        <v>416.6666</v>
      </c>
      <c r="D20" s="30" t="s">
        <v>24</v>
      </c>
      <c r="E20" s="17" t="n">
        <v>5000</v>
      </c>
    </row>
    <row r="21" customFormat="false" ht="20.25" hidden="true" customHeight="false" outlineLevel="0" collapsed="false">
      <c r="A21" s="15"/>
      <c r="B21" s="24"/>
      <c r="C21" s="17" t="n">
        <f aca="false">C19-C20</f>
        <v>522.7534</v>
      </c>
      <c r="D21" s="30"/>
      <c r="E21" s="17" t="n">
        <f aca="false">E19-E20</f>
        <v>6273</v>
      </c>
    </row>
    <row r="22" customFormat="false" ht="21" hidden="false" customHeight="false" outlineLevel="0" collapsed="false">
      <c r="A22" s="31" t="s">
        <v>25</v>
      </c>
      <c r="B22" s="32"/>
      <c r="C22" s="33" t="n">
        <f aca="false">IF(C21&lt;=0,C21*0,IF(C21&lt;=1250,TRUNC(ROUND(C21*10%,2),2),IF(C21&lt;=2916.66,TRUNC((ROUND(((C21-1250)*0.15),2)+125),2),IF(C21&gt;2916.66,TRUNC((ROUND(((C21-2916.66)*0.2),2)+375),2),0))))</f>
        <v>52.28</v>
      </c>
      <c r="D22" s="34" t="n">
        <f aca="false">(C22*12)-E22</f>
        <v>0.0600000000000591</v>
      </c>
      <c r="E22" s="33" t="n">
        <f aca="false">IF(E21&lt;=0,E21*0,IF(E21&lt;=15000,TRUNC(ROUND(E21*10%,2),2),IF(E21&lt;=35000,TRUNC((ROUND(((E21-15000)*0.15),2)+1500),2),IF(E21&gt;35000,TRUNC((ROUND(((E21-35000)*0.2),2)+4500),2),0))))</f>
        <v>627.3</v>
      </c>
    </row>
  </sheetData>
  <sheetProtection sheet="true" password="f926" objects="true" scenarios="true"/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9:51:30Z</dcterms:created>
  <dc:creator>Salah</dc:creator>
  <dc:description/>
  <dc:language>en-US</dc:language>
  <cp:lastModifiedBy>Salah</cp:lastModifiedBy>
  <dcterms:modified xsi:type="dcterms:W3CDTF">2009-05-28T23:55:20Z</dcterms:modified>
  <cp:revision>0</cp:revision>
  <dc:subject/>
  <dc:title/>
</cp:coreProperties>
</file>