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20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73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09.xml" ContentType="application/vnd.openxmlformats-officedocument.spreadsheetml.worksheet+xml"/>
  <Override PartName="/xl/worksheets/sheet298.xml" ContentType="application/vnd.openxmlformats-officedocument.spreadsheetml.worksheet+xml"/>
  <Override PartName="/xl/worksheets/sheet69.xml" ContentType="application/vnd.openxmlformats-officedocument.spreadsheetml.worksheet+xml"/>
  <Override PartName="/xl/worksheets/sheet307.xml" ContentType="application/vnd.openxmlformats-officedocument.spreadsheetml.worksheet+xml"/>
  <Override PartName="/xl/worksheets/sheet297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06.xml" ContentType="application/vnd.openxmlformats-officedocument.spreadsheetml.worksheet+xml"/>
  <Override PartName="/xl/worksheets/sheet259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72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0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6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الإجماليات" sheetId="1" state="visible" r:id="rId2"/>
    <sheet name="ريدوميل (مانكوزيب 72)" sheetId="2" state="visible" r:id="rId3"/>
    <sheet name="اكروبات مانكوزيب" sheetId="3" state="visible" r:id="rId4"/>
    <sheet name="ريدوميل جولد " sheetId="4" state="visible" r:id="rId5"/>
    <sheet name="اوميجا تك" sheetId="5" state="visible" r:id="rId6"/>
    <sheet name="انادول " sheetId="6" state="visible" r:id="rId7"/>
    <sheet name="تازولين" sheetId="7" state="visible" r:id="rId8"/>
    <sheet name="كبروسات جولد" sheetId="8" state="visible" r:id="rId9"/>
    <sheet name="بيتافول جولد" sheetId="9" state="visible" r:id="rId10"/>
    <sheet name="ميلر كو" sheetId="10" state="visible" r:id="rId11"/>
    <sheet name=" اكواجن بور" sheetId="11" state="visible" r:id="rId12"/>
    <sheet name="تلت" sheetId="12" state="visible" r:id="rId13"/>
    <sheet name="اوكسيدور" sheetId="13" state="visible" r:id="rId14"/>
    <sheet name="كبريت كفر الزيات" sheetId="14" state="visible" r:id="rId15"/>
    <sheet name="كبريت وطنية" sheetId="15" state="visible" r:id="rId16"/>
    <sheet name="هاى سيلفر" sheetId="16" state="visible" r:id="rId17"/>
    <sheet name="تراى كام" sheetId="17" state="visible" r:id="rId18"/>
    <sheet name="بروبلانت" sheetId="18" state="visible" r:id="rId19"/>
    <sheet name="دياثين" sheetId="19" state="visible" r:id="rId20"/>
    <sheet name="كوبراريخ" sheetId="20" state="visible" r:id="rId21"/>
    <sheet name="توكسيل اس " sheetId="21" state="visible" r:id="rId22"/>
    <sheet name="اتش كوبر " sheetId="22" state="visible" r:id="rId23"/>
    <sheet name="ايمامكتين" sheetId="23" state="visible" r:id="rId24"/>
    <sheet name="لانيت مصرى" sheetId="24" state="visible" r:id="rId25"/>
    <sheet name="لانيت مستورد" sheetId="25" state="visible" r:id="rId26"/>
    <sheet name="ملاثيون" sheetId="26" state="visible" r:id="rId27"/>
    <sheet name="دايمثوايت" sheetId="27" state="visible" r:id="rId28"/>
    <sheet name="اكتافوس" sheetId="28" state="visible" r:id="rId29"/>
    <sheet name="لمبادا" sheetId="29" state="visible" r:id="rId30"/>
    <sheet name="سنكور " sheetId="30" state="visible" r:id="rId31"/>
    <sheet name="جرانستار" sheetId="31" state="visible" r:id="rId32"/>
    <sheet name="توبيك" sheetId="32" state="visible" r:id="rId33"/>
    <sheet name="مكس ويت" sheetId="33" state="visible" r:id="rId34"/>
    <sheet name="اكتافول" sheetId="34" state="visible" r:id="rId35"/>
    <sheet name="هاى جرين" sheetId="35" state="visible" r:id="rId36"/>
    <sheet name="مكس اونيون" sheetId="36" state="visible" r:id="rId37"/>
    <sheet name="فوسفيد زنك" sheetId="37" state="visible" r:id="rId38"/>
    <sheet name="سوبر فايجرو" sheetId="38" state="visible" r:id="rId39"/>
    <sheet name="باور لاند نص لتر" sheetId="39" state="visible" r:id="rId40"/>
    <sheet name="باور لاند لتر" sheetId="40" state="visible" r:id="rId41"/>
    <sheet name="سوبر فيجا ماكس" sheetId="41" state="visible" r:id="rId42"/>
    <sheet name="سوبر تايجر" sheetId="42" state="visible" r:id="rId43"/>
    <sheet name="هاى رايز جى زد" sheetId="43" state="visible" r:id="rId44"/>
    <sheet name="هاى بلانت" sheetId="44" state="visible" r:id="rId45"/>
    <sheet name="تمارون" sheetId="45" state="visible" r:id="rId46"/>
    <sheet name="جيلاكس اب نص لتر" sheetId="46" state="visible" r:id="rId47"/>
    <sheet name="جيلاكس اب لتر" sheetId="47" state="visible" r:id="rId48"/>
    <sheet name="برافو" sheetId="48" state="visible" r:id="rId49"/>
    <sheet name="فياجرا" sheetId="49" state="visible" r:id="rId50"/>
    <sheet name="هدلاند بوتيتو كومبلكس" sheetId="50" state="visible" r:id="rId51"/>
    <sheet name="اليميين" sheetId="51" state="visible" r:id="rId52"/>
    <sheet name="هيوميك اسيد " sheetId="52" state="visible" r:id="rId53"/>
    <sheet name="بوتاسيوم امريكى" sheetId="53" state="visible" r:id="rId54"/>
    <sheet name="بوتاسيوم اسبانى" sheetId="54" state="visible" r:id="rId55"/>
    <sheet name="بوتاسيوم نص لتر" sheetId="55" state="visible" r:id="rId56"/>
    <sheet name="بوتاسيوم لتر" sheetId="56" state="visible" r:id="rId57"/>
    <sheet name="حبوب تخزين غله" sheetId="57" state="visible" r:id="rId58"/>
    <sheet name="بودرة نمل" sheetId="58" state="visible" r:id="rId59"/>
    <sheet name="اكتاكرون" sheetId="59" state="visible" r:id="rId60"/>
    <sheet name="عجينه صراصير" sheetId="60" state="visible" r:id="rId61"/>
    <sheet name="ماكس كيلر" sheetId="61" state="visible" r:id="rId62"/>
    <sheet name="زنك 100 جرام" sheetId="62" state="visible" r:id="rId63"/>
    <sheet name="طحالب بحرية" sheetId="63" state="visible" r:id="rId64"/>
    <sheet name="امينو مون ستار" sheetId="64" state="visible" r:id="rId65"/>
    <sheet name="بانتيرا 4%" sheetId="65" state="visible" r:id="rId66"/>
    <sheet name="بستبان  500 مللم" sheetId="66" state="visible" r:id="rId67"/>
    <sheet name="اسيتابلان" sheetId="67" state="visible" r:id="rId68"/>
    <sheet name="سيريس 10%" sheetId="68" state="visible" r:id="rId69"/>
    <sheet name="قرعيات لوكس" sheetId="69" state="visible" r:id="rId70"/>
    <sheet name="اكسبلور نيتروباك" sheetId="70" state="visible" r:id="rId71"/>
    <sheet name="ماتو صاين 500 مللم" sheetId="71" state="visible" r:id="rId72"/>
    <sheet name="ماتو صاين لتر" sheetId="72" state="visible" r:id="rId73"/>
    <sheet name="هاى رايز لتر" sheetId="73" state="visible" r:id="rId74"/>
    <sheet name="ساترين" sheetId="74" state="visible" r:id="rId75"/>
    <sheet name="ماشيت " sheetId="75" state="visible" r:id="rId76"/>
    <sheet name="فيرتيميك" sheetId="76" state="visible" r:id="rId77"/>
    <sheet name="بولى فروت" sheetId="77" state="visible" r:id="rId78"/>
    <sheet name="برلكس" sheetId="78" state="visible" r:id="rId79"/>
    <sheet name="سوبر فيد 15|30|15" sheetId="79" state="visible" r:id="rId80"/>
    <sheet name="سوبر فيد 20|20|20" sheetId="80" state="visible" r:id="rId81"/>
    <sheet name="سوبر فيد 15|15|30" sheetId="81" state="visible" r:id="rId82"/>
    <sheet name="كريستالونت" sheetId="82" state="visible" r:id="rId83"/>
    <sheet name="الترافيد" sheetId="83" state="visible" r:id="rId84"/>
    <sheet name="بولى فكس رايز كورب" sheetId="84" state="visible" r:id="rId85"/>
    <sheet name="فيوردان النصر 900" sheetId="85" state="visible" r:id="rId86"/>
    <sheet name="كاربوران 750 محبب" sheetId="86" state="visible" r:id="rId87"/>
    <sheet name="بوتاسيوم 500 مللم (الحياه)" sheetId="87" state="visible" r:id="rId88"/>
    <sheet name="بوتاسيوم لتر (الحياه)" sheetId="88" state="visible" r:id="rId89"/>
    <sheet name="ملاثيون بروبلتى" sheetId="89" state="visible" r:id="rId90"/>
    <sheet name="سوبر كنترول" sheetId="90" state="visible" r:id="rId91"/>
    <sheet name="سم فئران" sheetId="91" state="visible" r:id="rId92"/>
    <sheet name=" " sheetId="92" state="visible" r:id="rId93"/>
    <sheet name="اوميجا تك (87)" sheetId="93" state="visible" r:id="rId94"/>
    <sheet name="اوميجا تك (88)" sheetId="94" state="visible" r:id="rId95"/>
    <sheet name="اوميجا تك (89)" sheetId="95" state="visible" r:id="rId96"/>
    <sheet name="اوميجا تك (90)" sheetId="96" state="visible" r:id="rId97"/>
    <sheet name="اوميجا تك (91)" sheetId="97" state="visible" r:id="rId98"/>
    <sheet name="اوميجا تك (92)" sheetId="98" state="visible" r:id="rId99"/>
    <sheet name="اوميجا تك (93)" sheetId="99" state="visible" r:id="rId100"/>
    <sheet name="اوميجا تك (94)" sheetId="100" state="visible" r:id="rId101"/>
    <sheet name="اوميجا تك (95)" sheetId="101" state="visible" r:id="rId102"/>
    <sheet name="اوميجا تك (96)" sheetId="102" state="visible" r:id="rId103"/>
    <sheet name="اوميجا تك (97)" sheetId="103" state="visible" r:id="rId104"/>
    <sheet name="اوميجا تك (98)" sheetId="104" state="visible" r:id="rId105"/>
    <sheet name="اوميجا تك (99)" sheetId="105" state="visible" r:id="rId106"/>
    <sheet name="اوميجا تك (100)" sheetId="106" state="visible" r:id="rId107"/>
    <sheet name="اوميجا تك (101)" sheetId="107" state="visible" r:id="rId108"/>
    <sheet name="اوميجا تك (102)" sheetId="108" state="visible" r:id="rId109"/>
    <sheet name="اوميجا تك (103)" sheetId="109" state="visible" r:id="rId110"/>
    <sheet name="اوميجا تك (104)" sheetId="110" state="visible" r:id="rId111"/>
    <sheet name="اوميجا تك (105)" sheetId="111" state="visible" r:id="rId112"/>
    <sheet name="اوميجا تك (106)" sheetId="112" state="visible" r:id="rId113"/>
    <sheet name="اوميجا تك (107)" sheetId="113" state="visible" r:id="rId114"/>
    <sheet name="اوميجا تك (108)" sheetId="114" state="visible" r:id="rId115"/>
    <sheet name="اوميجا تك (109)" sheetId="115" state="visible" r:id="rId116"/>
    <sheet name="اوميجا تك (110)" sheetId="116" state="visible" r:id="rId117"/>
    <sheet name="اوميجا تك (111)" sheetId="117" state="visible" r:id="rId118"/>
    <sheet name="اوميجا تك (112)" sheetId="118" state="visible" r:id="rId119"/>
    <sheet name="اوميجا تك (113)" sheetId="119" state="visible" r:id="rId120"/>
    <sheet name="اوميجا تك (114)" sheetId="120" state="visible" r:id="rId121"/>
    <sheet name="اوميجا تك (115)" sheetId="121" state="visible" r:id="rId122"/>
    <sheet name="اوميجا تك (116)" sheetId="122" state="visible" r:id="rId123"/>
    <sheet name="اوميجا تك (117)" sheetId="123" state="visible" r:id="rId124"/>
    <sheet name="اوميجا تك (118)" sheetId="124" state="visible" r:id="rId125"/>
    <sheet name="اوميجا تك (119)" sheetId="125" state="visible" r:id="rId126"/>
    <sheet name="اوميجا تك (120)" sheetId="126" state="visible" r:id="rId127"/>
    <sheet name="اوميجا تك (121)" sheetId="127" state="visible" r:id="rId128"/>
    <sheet name="اوميجا تك (122)" sheetId="128" state="visible" r:id="rId129"/>
    <sheet name="اوميجا تك (123)" sheetId="129" state="visible" r:id="rId130"/>
    <sheet name="اوميجا تك (124)" sheetId="130" state="visible" r:id="rId131"/>
    <sheet name="اوميجا تك (125)" sheetId="131" state="visible" r:id="rId132"/>
    <sheet name="اوميجا تك (126)" sheetId="132" state="visible" r:id="rId133"/>
    <sheet name="اوميجا تك (127)" sheetId="133" state="visible" r:id="rId134"/>
    <sheet name="اوميجا تك (128)" sheetId="134" state="visible" r:id="rId135"/>
    <sheet name="اوميجا تك (129)" sheetId="135" state="visible" r:id="rId136"/>
    <sheet name="اوميجا تك (130)" sheetId="136" state="visible" r:id="rId137"/>
    <sheet name="اوميجا تك (131)" sheetId="137" state="visible" r:id="rId138"/>
    <sheet name="اوميجا تك (132)" sheetId="138" state="visible" r:id="rId139"/>
    <sheet name="اوميجا تك (133)" sheetId="139" state="visible" r:id="rId140"/>
    <sheet name="اوميجا تك (134)" sheetId="140" state="visible" r:id="rId141"/>
    <sheet name="اوميجا تك (135)" sheetId="141" state="visible" r:id="rId142"/>
    <sheet name="اوميجا تك (136)" sheetId="142" state="visible" r:id="rId143"/>
    <sheet name="اوميجا تك (137)" sheetId="143" state="visible" r:id="rId144"/>
    <sheet name="اوميجا تك (138)" sheetId="144" state="visible" r:id="rId145"/>
    <sheet name="اوميجا تك (139)" sheetId="145" state="visible" r:id="rId146"/>
    <sheet name="اوميجا تك (140)" sheetId="146" state="visible" r:id="rId147"/>
    <sheet name="اوميجا تك (141)" sheetId="147" state="visible" r:id="rId148"/>
    <sheet name="اوميجا تك (142)" sheetId="148" state="visible" r:id="rId149"/>
    <sheet name="اوميجا تك (143)" sheetId="149" state="visible" r:id="rId150"/>
    <sheet name="اوميجا تك (144)" sheetId="150" state="visible" r:id="rId151"/>
    <sheet name="اوميجا تك (145)" sheetId="151" state="visible" r:id="rId152"/>
    <sheet name="اوميجا تك (146)" sheetId="152" state="visible" r:id="rId153"/>
    <sheet name="اوميجا تك (147)" sheetId="153" state="visible" r:id="rId154"/>
    <sheet name="اوميجا تك (148)" sheetId="154" state="visible" r:id="rId155"/>
    <sheet name="اوميجا تك (149)" sheetId="155" state="visible" r:id="rId156"/>
    <sheet name="اوميجا تك (150)" sheetId="156" state="visible" r:id="rId157"/>
    <sheet name="اوميجا تك (151)" sheetId="157" state="visible" r:id="rId158"/>
    <sheet name="اوميجا تك (152)" sheetId="158" state="visible" r:id="rId159"/>
    <sheet name="اوميجا تك (153)" sheetId="159" state="visible" r:id="rId160"/>
    <sheet name="اوميجا تك (154)" sheetId="160" state="visible" r:id="rId161"/>
    <sheet name="اوميجا تك (155)" sheetId="161" state="visible" r:id="rId162"/>
    <sheet name="اوميجا تك (156)" sheetId="162" state="visible" r:id="rId163"/>
    <sheet name="اوميجا تك (157)" sheetId="163" state="visible" r:id="rId164"/>
    <sheet name="اوميجا تك (158)" sheetId="164" state="visible" r:id="rId165"/>
    <sheet name="اوميجا تك (159)" sheetId="165" state="visible" r:id="rId166"/>
    <sheet name="اوميجا تك (160)" sheetId="166" state="visible" r:id="rId167"/>
    <sheet name="اوميجا تك (161)" sheetId="167" state="visible" r:id="rId168"/>
    <sheet name="اوميجا تك (162)" sheetId="168" state="visible" r:id="rId169"/>
    <sheet name="اوميجا تك (163)" sheetId="169" state="visible" r:id="rId170"/>
    <sheet name="اوميجا تك (164)" sheetId="170" state="visible" r:id="rId171"/>
    <sheet name="اوميجا تك (165)" sheetId="171" state="visible" r:id="rId172"/>
    <sheet name="اوميجا تك (166)" sheetId="172" state="visible" r:id="rId173"/>
    <sheet name="اوميجا تك (167)" sheetId="173" state="visible" r:id="rId174"/>
    <sheet name="اوميجا تك (168)" sheetId="174" state="visible" r:id="rId175"/>
    <sheet name="اوميجا تك (169)" sheetId="175" state="visible" r:id="rId176"/>
    <sheet name="اوميجا تك (170)" sheetId="176" state="visible" r:id="rId177"/>
    <sheet name="اوميجا تك (171)" sheetId="177" state="visible" r:id="rId178"/>
    <sheet name="اوميجا تك (172)" sheetId="178" state="visible" r:id="rId179"/>
    <sheet name="اوميجا تك (173)" sheetId="179" state="visible" r:id="rId180"/>
    <sheet name="اوميجا تك (174)" sheetId="180" state="visible" r:id="rId181"/>
    <sheet name="اوميجا تك (175)" sheetId="181" state="visible" r:id="rId182"/>
    <sheet name="اوميجا تك (176)" sheetId="182" state="visible" r:id="rId183"/>
    <sheet name="اوميجا تك (177)" sheetId="183" state="visible" r:id="rId184"/>
    <sheet name="اوميجا تك (178)" sheetId="184" state="visible" r:id="rId185"/>
    <sheet name="اوميجا تك (179)" sheetId="185" state="visible" r:id="rId186"/>
    <sheet name="اوميجا تك (180)" sheetId="186" state="visible" r:id="rId187"/>
    <sheet name="اوميجا تك (181)" sheetId="187" state="visible" r:id="rId188"/>
    <sheet name="اوميجا تك (182)" sheetId="188" state="visible" r:id="rId189"/>
    <sheet name="اوميجا تك (183)" sheetId="189" state="visible" r:id="rId190"/>
    <sheet name="اوميجا تك (184)" sheetId="190" state="visible" r:id="rId191"/>
    <sheet name="اوميجا تك (185)" sheetId="191" state="visible" r:id="rId192"/>
    <sheet name="اوميجا تك (186)" sheetId="192" state="visible" r:id="rId193"/>
    <sheet name="اوميجا تك (187)" sheetId="193" state="visible" r:id="rId194"/>
    <sheet name="اوميجا تك (188)" sheetId="194" state="visible" r:id="rId195"/>
    <sheet name="اوميجا تك (189)" sheetId="195" state="visible" r:id="rId196"/>
    <sheet name="اوميجا تك (190)" sheetId="196" state="visible" r:id="rId197"/>
    <sheet name="اوميجا تك (191)" sheetId="197" state="visible" r:id="rId198"/>
    <sheet name="اوميجا تك (192)" sheetId="198" state="visible" r:id="rId199"/>
    <sheet name="اوميجا تك (193)" sheetId="199" state="visible" r:id="rId200"/>
    <sheet name="اوميجا تك (194)" sheetId="200" state="visible" r:id="rId201"/>
    <sheet name="اوميجا تك (195)" sheetId="201" state="visible" r:id="rId202"/>
    <sheet name="اوميجا تك (196)" sheetId="202" state="visible" r:id="rId203"/>
    <sheet name="اوميجا تك (197)" sheetId="203" state="visible" r:id="rId204"/>
    <sheet name="اوميجا تك (198)" sheetId="204" state="visible" r:id="rId205"/>
    <sheet name="اوميجا تك (199)" sheetId="205" state="visible" r:id="rId206"/>
    <sheet name="اوميجا تك (200)" sheetId="206" state="visible" r:id="rId207"/>
    <sheet name="اوميجا تك (201)" sheetId="207" state="visible" r:id="rId208"/>
    <sheet name="اوميجا تك (202)" sheetId="208" state="visible" r:id="rId209"/>
    <sheet name="اوميجا تك (203)" sheetId="209" state="visible" r:id="rId210"/>
    <sheet name="اوميجا تك (204)" sheetId="210" state="visible" r:id="rId211"/>
    <sheet name="اوميجا تك (205)" sheetId="211" state="visible" r:id="rId212"/>
    <sheet name="اوميجا تك (206)" sheetId="212" state="visible" r:id="rId213"/>
    <sheet name="اوميجا تك (207)" sheetId="213" state="visible" r:id="rId214"/>
    <sheet name="اوميجا تك (208)" sheetId="214" state="visible" r:id="rId215"/>
    <sheet name="اوميجا تك (209)" sheetId="215" state="visible" r:id="rId216"/>
    <sheet name="اوميجا تك (210)" sheetId="216" state="visible" r:id="rId217"/>
    <sheet name="اوميجا تك (211)" sheetId="217" state="visible" r:id="rId218"/>
    <sheet name="اوميجا تك (212)" sheetId="218" state="visible" r:id="rId219"/>
    <sheet name="اوميجا تك (213)" sheetId="219" state="visible" r:id="rId220"/>
    <sheet name="اوميجا تك (214)" sheetId="220" state="visible" r:id="rId221"/>
    <sheet name="اوميجا تك (215)" sheetId="221" state="visible" r:id="rId222"/>
    <sheet name="اوميجا تك (216)" sheetId="222" state="visible" r:id="rId223"/>
    <sheet name="اوميجا تك (217)" sheetId="223" state="visible" r:id="rId224"/>
    <sheet name="اوميجا تك (218)" sheetId="224" state="visible" r:id="rId225"/>
    <sheet name="اوميجا تك (219)" sheetId="225" state="visible" r:id="rId226"/>
    <sheet name="اوميجا تك (220)" sheetId="226" state="visible" r:id="rId227"/>
    <sheet name="اوميجا تك (221)" sheetId="227" state="visible" r:id="rId228"/>
    <sheet name="اوميجا تك (222)" sheetId="228" state="visible" r:id="rId229"/>
    <sheet name="اوميجا تك (223)" sheetId="229" state="visible" r:id="rId230"/>
    <sheet name="اوميجا تك (224)" sheetId="230" state="visible" r:id="rId231"/>
    <sheet name="اوميجا تك (225)" sheetId="231" state="visible" r:id="rId232"/>
    <sheet name="اوميجا تك (226)" sheetId="232" state="visible" r:id="rId233"/>
    <sheet name="اوميجا تك (227)" sheetId="233" state="visible" r:id="rId234"/>
    <sheet name="اوميجا تك (228)" sheetId="234" state="visible" r:id="rId235"/>
    <sheet name="اوميجا تك (229)" sheetId="235" state="visible" r:id="rId236"/>
    <sheet name="اوميجا تك (230)" sheetId="236" state="visible" r:id="rId237"/>
    <sheet name="اوميجا تك (231)" sheetId="237" state="visible" r:id="rId238"/>
    <sheet name="اوميجا تك (232)" sheetId="238" state="visible" r:id="rId239"/>
    <sheet name="اوميجا تك (233)" sheetId="239" state="visible" r:id="rId240"/>
    <sheet name="اوميجا تك (234)" sheetId="240" state="visible" r:id="rId241"/>
    <sheet name="اوميجا تك (235)" sheetId="241" state="visible" r:id="rId242"/>
    <sheet name="اوميجا تك (236)" sheetId="242" state="visible" r:id="rId243"/>
    <sheet name="اوميجا تك (237)" sheetId="243" state="visible" r:id="rId244"/>
    <sheet name="اوميجا تك (238)" sheetId="244" state="visible" r:id="rId245"/>
    <sheet name="اوميجا تك (239)" sheetId="245" state="visible" r:id="rId246"/>
    <sheet name="اوميجا تك (240)" sheetId="246" state="visible" r:id="rId247"/>
    <sheet name="اوميجا تك (241)" sheetId="247" state="visible" r:id="rId248"/>
    <sheet name="اوميجا تك (242)" sheetId="248" state="visible" r:id="rId249"/>
    <sheet name="اوميجا تك (243)" sheetId="249" state="visible" r:id="rId250"/>
    <sheet name="اوميجا تك (244)" sheetId="250" state="visible" r:id="rId251"/>
    <sheet name="اوميجا تك (245)" sheetId="251" state="visible" r:id="rId252"/>
    <sheet name="اوميجا تك (246)" sheetId="252" state="visible" r:id="rId253"/>
    <sheet name="اوميجا تك (247)" sheetId="253" state="visible" r:id="rId254"/>
    <sheet name="اوميجا تك (248)" sheetId="254" state="visible" r:id="rId255"/>
    <sheet name="اوميجا تك (249)" sheetId="255" state="visible" r:id="rId256"/>
    <sheet name="اوميجا تك (250)" sheetId="256" state="visible" r:id="rId257"/>
    <sheet name="اوميجا تك (251)" sheetId="257" state="visible" r:id="rId258"/>
    <sheet name="اوميجا تك (252)" sheetId="258" state="visible" r:id="rId259"/>
    <sheet name="اوميجا تك (253)" sheetId="259" state="visible" r:id="rId260"/>
    <sheet name="اوميجا تك (254)" sheetId="260" state="visible" r:id="rId261"/>
    <sheet name="اوميجا تك (255)" sheetId="261" state="visible" r:id="rId262"/>
    <sheet name="اوميجا تك (256)" sheetId="262" state="visible" r:id="rId263"/>
    <sheet name="اوميجا تك (257)" sheetId="263" state="visible" r:id="rId264"/>
    <sheet name="اوميجا تك (258)" sheetId="264" state="visible" r:id="rId265"/>
    <sheet name="اوميجا تك (259)" sheetId="265" state="visible" r:id="rId266"/>
    <sheet name="اوميجا تك (260)" sheetId="266" state="visible" r:id="rId267"/>
    <sheet name="اوميجا تك (261)" sheetId="267" state="visible" r:id="rId268"/>
    <sheet name="اوميجا تك (262)" sheetId="268" state="visible" r:id="rId269"/>
    <sheet name="اوميجا تك (263)" sheetId="269" state="visible" r:id="rId270"/>
    <sheet name="اوميجا تك (264)" sheetId="270" state="visible" r:id="rId271"/>
    <sheet name="اوميجا تك (265)" sheetId="271" state="visible" r:id="rId272"/>
    <sheet name="اوميجا تك (266)" sheetId="272" state="visible" r:id="rId273"/>
    <sheet name="اوميجا تك (267)" sheetId="273" state="visible" r:id="rId274"/>
    <sheet name="اوميجا تك (268)" sheetId="274" state="visible" r:id="rId275"/>
    <sheet name="اوميجا تك (269)" sheetId="275" state="visible" r:id="rId276"/>
    <sheet name="اوميجا تك (270)" sheetId="276" state="visible" r:id="rId277"/>
    <sheet name="اوميجا تك (271)" sheetId="277" state="visible" r:id="rId278"/>
    <sheet name="اوميجا تك (272)" sheetId="278" state="visible" r:id="rId279"/>
    <sheet name="اوميجا تك (273)" sheetId="279" state="visible" r:id="rId280"/>
    <sheet name="اوميجا تك (274)" sheetId="280" state="visible" r:id="rId281"/>
    <sheet name="اوميجا تك (275)" sheetId="281" state="visible" r:id="rId282"/>
    <sheet name="اوميجا تك (276)" sheetId="282" state="visible" r:id="rId283"/>
    <sheet name="اوميجا تك (277)" sheetId="283" state="visible" r:id="rId284"/>
    <sheet name="اوميجا تك (278)" sheetId="284" state="visible" r:id="rId285"/>
    <sheet name="اوميجا تك (279)" sheetId="285" state="visible" r:id="rId286"/>
    <sheet name="اوميجا تك (280)" sheetId="286" state="visible" r:id="rId287"/>
    <sheet name="اوميجا تك (281)" sheetId="287" state="visible" r:id="rId288"/>
    <sheet name="اوميجا تك (282)" sheetId="288" state="visible" r:id="rId289"/>
    <sheet name="اوميجا تك (283)" sheetId="289" state="visible" r:id="rId290"/>
    <sheet name="اوميجا تك (284)" sheetId="290" state="visible" r:id="rId291"/>
    <sheet name="اوميجا تك (285)" sheetId="291" state="visible" r:id="rId292"/>
    <sheet name="اوميجا تك (286)" sheetId="292" state="visible" r:id="rId293"/>
    <sheet name="اوميجا تك (287)" sheetId="293" state="visible" r:id="rId294"/>
    <sheet name="اوميجا تك (288)" sheetId="294" state="visible" r:id="rId295"/>
    <sheet name="اوميجا تك (289)" sheetId="295" state="visible" r:id="rId296"/>
    <sheet name="اوميجا تك (290)" sheetId="296" state="visible" r:id="rId297"/>
    <sheet name="اوميجا تك (291)" sheetId="297" state="visible" r:id="rId298"/>
    <sheet name="اوميجا تك (292)" sheetId="298" state="visible" r:id="rId299"/>
    <sheet name="اوميجا تك (293)" sheetId="299" state="visible" r:id="rId300"/>
    <sheet name="اوميجا تك (294)" sheetId="300" state="visible" r:id="rId301"/>
    <sheet name="اوميجا تك (295)" sheetId="301" state="visible" r:id="rId302"/>
    <sheet name="اوميجا تك (296)" sheetId="302" state="visible" r:id="rId303"/>
    <sheet name="اوميجا تك (297)" sheetId="303" state="visible" r:id="rId304"/>
    <sheet name="اوميجا تك (298)" sheetId="304" state="visible" r:id="rId305"/>
    <sheet name="اوميجا تك (299)" sheetId="305" state="visible" r:id="rId306"/>
    <sheet name="اوميجا تك (300)" sheetId="306" state="visible" r:id="rId307"/>
    <sheet name="اوميجا تك (301)" sheetId="307" state="visible" r:id="rId308"/>
    <sheet name="اوميجا تك (302)" sheetId="308" state="visible" r:id="rId309"/>
    <sheet name="اوميجا تك (303)" sheetId="309" state="visible" r:id="rId310"/>
    <sheet name="اوميجا تك (304)" sheetId="310" state="visible" r:id="rId311"/>
    <sheet name="اوميجا تك (305)" sheetId="311" state="visible" r:id="rId312"/>
  </sheets>
  <definedNames>
    <definedName function="false" hidden="false" localSheetId="91" name="_xlnm.Print_Area" vbProcedure="false">' '!$A$1:$I$42</definedName>
    <definedName function="false" hidden="false" localSheetId="10" name="_xlnm.Print_Area" vbProcedure="false">' اكواجن بور'!$A$1:$I$42</definedName>
    <definedName function="false" hidden="false" localSheetId="21" name="_xlnm.Print_Area" vbProcedure="false">'اتش كوبر '!$A$1:$I$42</definedName>
    <definedName function="false" hidden="false" localSheetId="66" name="_xlnm.Print_Area" vbProcedure="false">اسيتابلان!$A$1:$I$42</definedName>
    <definedName function="false" hidden="false" localSheetId="27" name="_xlnm.Print_Area" vbProcedure="false">اكتافوس!$A$1:$I$42</definedName>
    <definedName function="false" hidden="false" localSheetId="33" name="_xlnm.Print_Area" vbProcedure="false">اكتافول!$A$1:$I$42</definedName>
    <definedName function="false" hidden="false" localSheetId="58" name="_xlnm.Print_Area" vbProcedure="false">اكتاكرون!$A$1:$I$42</definedName>
    <definedName function="false" hidden="false" localSheetId="2" name="_xlnm.Print_Area" vbProcedure="false">'اكروبات مانكوزيب'!$A$1:$I$42</definedName>
    <definedName function="false" hidden="false" localSheetId="69" name="_xlnm.Print_Area" vbProcedure="false">'اكسبلور نيتروباك'!$A$1:$I$42</definedName>
    <definedName function="false" hidden="false" localSheetId="0" name="_xlnm.Print_Area" vbProcedure="false">الإجماليات!$A$1:$J$134</definedName>
    <definedName function="false" hidden="false" localSheetId="82" name="_xlnm.Print_Area" vbProcedure="false">الترافيد!$A$1:$I$42</definedName>
    <definedName function="false" hidden="false" localSheetId="50" name="_xlnm.Print_Area" vbProcedure="false">اليميين!$A$1:$I$42</definedName>
    <definedName function="false" hidden="false" localSheetId="63" name="_xlnm.Print_Area" vbProcedure="false">'امينو مون ستار'!$A$1:$I$42</definedName>
    <definedName function="false" hidden="false" localSheetId="5" name="_xlnm.Print_Area" vbProcedure="false">'انادول '!$A$1:$I$42</definedName>
    <definedName function="false" hidden="false" localSheetId="12" name="_xlnm.Print_Area" vbProcedure="false">اوكسيدور!$A$1:$I$42</definedName>
    <definedName function="false" hidden="false" localSheetId="4" name="_xlnm.Print_Area" vbProcedure="false">'اوميجا تك'!$A$1:$I$42</definedName>
    <definedName function="false" hidden="false" localSheetId="105" name="_xlnm.Print_Area" vbProcedure="false">'اوميجا تك (100)'!$A$1:$I$42</definedName>
    <definedName function="false" hidden="false" localSheetId="106" name="_xlnm.Print_Area" vbProcedure="false">'اوميجا تك (101)'!$A$1:$I$42</definedName>
    <definedName function="false" hidden="false" localSheetId="107" name="_xlnm.Print_Area" vbProcedure="false">'اوميجا تك (102)'!$A$1:$I$42</definedName>
    <definedName function="false" hidden="false" localSheetId="108" name="_xlnm.Print_Area" vbProcedure="false">'اوميجا تك (103)'!$A$1:$I$42</definedName>
    <definedName function="false" hidden="false" localSheetId="109" name="_xlnm.Print_Area" vbProcedure="false">'اوميجا تك (104)'!$A$1:$I$42</definedName>
    <definedName function="false" hidden="false" localSheetId="110" name="_xlnm.Print_Area" vbProcedure="false">'اوميجا تك (105)'!$A$1:$I$42</definedName>
    <definedName function="false" hidden="false" localSheetId="111" name="_xlnm.Print_Area" vbProcedure="false">'اوميجا تك (106)'!$A$1:$I$42</definedName>
    <definedName function="false" hidden="false" localSheetId="112" name="_xlnm.Print_Area" vbProcedure="false">'اوميجا تك (107)'!$A$1:$I$42</definedName>
    <definedName function="false" hidden="false" localSheetId="113" name="_xlnm.Print_Area" vbProcedure="false">'اوميجا تك (108)'!$A$1:$I$42</definedName>
    <definedName function="false" hidden="false" localSheetId="114" name="_xlnm.Print_Area" vbProcedure="false">'اوميجا تك (109)'!$A$1:$I$42</definedName>
    <definedName function="false" hidden="false" localSheetId="115" name="_xlnm.Print_Area" vbProcedure="false">'اوميجا تك (110)'!$A$1:$I$42</definedName>
    <definedName function="false" hidden="false" localSheetId="116" name="_xlnm.Print_Area" vbProcedure="false">'اوميجا تك (111)'!$A$1:$I$42</definedName>
    <definedName function="false" hidden="false" localSheetId="117" name="_xlnm.Print_Area" vbProcedure="false">'اوميجا تك (112)'!$A$1:$I$42</definedName>
    <definedName function="false" hidden="false" localSheetId="118" name="_xlnm.Print_Area" vbProcedure="false">'اوميجا تك (113)'!$A$1:$I$42</definedName>
    <definedName function="false" hidden="false" localSheetId="119" name="_xlnm.Print_Area" vbProcedure="false">'اوميجا تك (114)'!$A$1:$I$42</definedName>
    <definedName function="false" hidden="false" localSheetId="120" name="_xlnm.Print_Area" vbProcedure="false">'اوميجا تك (115)'!$A$1:$I$42</definedName>
    <definedName function="false" hidden="false" localSheetId="121" name="_xlnm.Print_Area" vbProcedure="false">'اوميجا تك (116)'!$A$1:$I$42</definedName>
    <definedName function="false" hidden="false" localSheetId="122" name="_xlnm.Print_Area" vbProcedure="false">'اوميجا تك (117)'!$A$1:$I$42</definedName>
    <definedName function="false" hidden="false" localSheetId="123" name="_xlnm.Print_Area" vbProcedure="false">'اوميجا تك (118)'!$A$1:$I$42</definedName>
    <definedName function="false" hidden="false" localSheetId="124" name="_xlnm.Print_Area" vbProcedure="false">'اوميجا تك (119)'!$A$1:$I$42</definedName>
    <definedName function="false" hidden="false" localSheetId="125" name="_xlnm.Print_Area" vbProcedure="false">'اوميجا تك (120)'!$A$1:$I$42</definedName>
    <definedName function="false" hidden="false" localSheetId="126" name="_xlnm.Print_Area" vbProcedure="false">'اوميجا تك (121)'!$A$1:$I$42</definedName>
    <definedName function="false" hidden="false" localSheetId="127" name="_xlnm.Print_Area" vbProcedure="false">'اوميجا تك (122)'!$A$1:$I$42</definedName>
    <definedName function="false" hidden="false" localSheetId="128" name="_xlnm.Print_Area" vbProcedure="false">'اوميجا تك (123)'!$A$1:$I$42</definedName>
    <definedName function="false" hidden="false" localSheetId="129" name="_xlnm.Print_Area" vbProcedure="false">'اوميجا تك (124)'!$A$1:$I$42</definedName>
    <definedName function="false" hidden="false" localSheetId="130" name="_xlnm.Print_Area" vbProcedure="false">'اوميجا تك (125)'!$A$1:$I$42</definedName>
    <definedName function="false" hidden="false" localSheetId="131" name="_xlnm.Print_Area" vbProcedure="false">'اوميجا تك (126)'!$A$1:$I$42</definedName>
    <definedName function="false" hidden="false" localSheetId="132" name="_xlnm.Print_Area" vbProcedure="false">'اوميجا تك (127)'!$A$1:$I$42</definedName>
    <definedName function="false" hidden="false" localSheetId="133" name="_xlnm.Print_Area" vbProcedure="false">'اوميجا تك (128)'!$A$1:$I$42</definedName>
    <definedName function="false" hidden="false" localSheetId="134" name="_xlnm.Print_Area" vbProcedure="false">'اوميجا تك (129)'!$A$1:$I$42</definedName>
    <definedName function="false" hidden="false" localSheetId="135" name="_xlnm.Print_Area" vbProcedure="false">'اوميجا تك (130)'!$A$1:$I$42</definedName>
    <definedName function="false" hidden="false" localSheetId="136" name="_xlnm.Print_Area" vbProcedure="false">'اوميجا تك (131)'!$A$1:$I$42</definedName>
    <definedName function="false" hidden="false" localSheetId="137" name="_xlnm.Print_Area" vbProcedure="false">'اوميجا تك (132)'!$A$1:$I$42</definedName>
    <definedName function="false" hidden="false" localSheetId="138" name="_xlnm.Print_Area" vbProcedure="false">'اوميجا تك (133)'!$A$1:$I$42</definedName>
    <definedName function="false" hidden="false" localSheetId="139" name="_xlnm.Print_Area" vbProcedure="false">'اوميجا تك (134)'!$A$1:$I$42</definedName>
    <definedName function="false" hidden="false" localSheetId="140" name="_xlnm.Print_Area" vbProcedure="false">'اوميجا تك (135)'!$A$1:$I$42</definedName>
    <definedName function="false" hidden="false" localSheetId="141" name="_xlnm.Print_Area" vbProcedure="false">'اوميجا تك (136)'!$A$1:$I$42</definedName>
    <definedName function="false" hidden="false" localSheetId="142" name="_xlnm.Print_Area" vbProcedure="false">'اوميجا تك (137)'!$A$1:$I$42</definedName>
    <definedName function="false" hidden="false" localSheetId="143" name="_xlnm.Print_Area" vbProcedure="false">'اوميجا تك (138)'!$A$1:$I$42</definedName>
    <definedName function="false" hidden="false" localSheetId="144" name="_xlnm.Print_Area" vbProcedure="false">'اوميجا تك (139)'!$A$1:$I$42</definedName>
    <definedName function="false" hidden="false" localSheetId="145" name="_xlnm.Print_Area" vbProcedure="false">'اوميجا تك (140)'!$A$1:$I$42</definedName>
    <definedName function="false" hidden="false" localSheetId="146" name="_xlnm.Print_Area" vbProcedure="false">'اوميجا تك (141)'!$A$1:$I$42</definedName>
    <definedName function="false" hidden="false" localSheetId="147" name="_xlnm.Print_Area" vbProcedure="false">'اوميجا تك (142)'!$A$1:$I$42</definedName>
    <definedName function="false" hidden="false" localSheetId="148" name="_xlnm.Print_Area" vbProcedure="false">'اوميجا تك (143)'!$A$1:$I$42</definedName>
    <definedName function="false" hidden="false" localSheetId="149" name="_xlnm.Print_Area" vbProcedure="false">'اوميجا تك (144)'!$A$1:$I$42</definedName>
    <definedName function="false" hidden="false" localSheetId="150" name="_xlnm.Print_Area" vbProcedure="false">'اوميجا تك (145)'!$A$1:$I$42</definedName>
    <definedName function="false" hidden="false" localSheetId="151" name="_xlnm.Print_Area" vbProcedure="false">'اوميجا تك (146)'!$A$1:$I$42</definedName>
    <definedName function="false" hidden="false" localSheetId="152" name="_xlnm.Print_Area" vbProcedure="false">'اوميجا تك (147)'!$A$1:$I$42</definedName>
    <definedName function="false" hidden="false" localSheetId="153" name="_xlnm.Print_Area" vbProcedure="false">'اوميجا تك (148)'!$A$1:$I$42</definedName>
    <definedName function="false" hidden="false" localSheetId="154" name="_xlnm.Print_Area" vbProcedure="false">'اوميجا تك (149)'!$A$1:$I$42</definedName>
    <definedName function="false" hidden="false" localSheetId="155" name="_xlnm.Print_Area" vbProcedure="false">'اوميجا تك (150)'!$A$1:$I$42</definedName>
    <definedName function="false" hidden="false" localSheetId="156" name="_xlnm.Print_Area" vbProcedure="false">'اوميجا تك (151)'!$A$1:$I$42</definedName>
    <definedName function="false" hidden="false" localSheetId="157" name="_xlnm.Print_Area" vbProcedure="false">'اوميجا تك (152)'!$A$1:$I$42</definedName>
    <definedName function="false" hidden="false" localSheetId="158" name="_xlnm.Print_Area" vbProcedure="false">'اوميجا تك (153)'!$A$1:$I$42</definedName>
    <definedName function="false" hidden="false" localSheetId="159" name="_xlnm.Print_Area" vbProcedure="false">'اوميجا تك (154)'!$A$1:$I$42</definedName>
    <definedName function="false" hidden="false" localSheetId="160" name="_xlnm.Print_Area" vbProcedure="false">'اوميجا تك (155)'!$A$1:$I$42</definedName>
    <definedName function="false" hidden="false" localSheetId="161" name="_xlnm.Print_Area" vbProcedure="false">'اوميجا تك (156)'!$A$1:$I$42</definedName>
    <definedName function="false" hidden="false" localSheetId="162" name="_xlnm.Print_Area" vbProcedure="false">'اوميجا تك (157)'!$A$1:$I$42</definedName>
    <definedName function="false" hidden="false" localSheetId="163" name="_xlnm.Print_Area" vbProcedure="false">'اوميجا تك (158)'!$A$1:$I$42</definedName>
    <definedName function="false" hidden="false" localSheetId="164" name="_xlnm.Print_Area" vbProcedure="false">'اوميجا تك (159)'!$A$1:$I$42</definedName>
    <definedName function="false" hidden="false" localSheetId="165" name="_xlnm.Print_Area" vbProcedure="false">'اوميجا تك (160)'!$A$1:$I$42</definedName>
    <definedName function="false" hidden="false" localSheetId="166" name="_xlnm.Print_Area" vbProcedure="false">'اوميجا تك (161)'!$A$1:$I$42</definedName>
    <definedName function="false" hidden="false" localSheetId="167" name="_xlnm.Print_Area" vbProcedure="false">'اوميجا تك (162)'!$A$1:$I$42</definedName>
    <definedName function="false" hidden="false" localSheetId="168" name="_xlnm.Print_Area" vbProcedure="false">'اوميجا تك (163)'!$A$1:$I$42</definedName>
    <definedName function="false" hidden="false" localSheetId="169" name="_xlnm.Print_Area" vbProcedure="false">'اوميجا تك (164)'!$A$1:$I$42</definedName>
    <definedName function="false" hidden="false" localSheetId="170" name="_xlnm.Print_Area" vbProcedure="false">'اوميجا تك (165)'!$A$1:$I$42</definedName>
    <definedName function="false" hidden="false" localSheetId="171" name="_xlnm.Print_Area" vbProcedure="false">'اوميجا تك (166)'!$A$1:$I$42</definedName>
    <definedName function="false" hidden="false" localSheetId="172" name="_xlnm.Print_Area" vbProcedure="false">'اوميجا تك (167)'!$A$1:$I$42</definedName>
    <definedName function="false" hidden="false" localSheetId="173" name="_xlnm.Print_Area" vbProcedure="false">'اوميجا تك (168)'!$A$1:$I$42</definedName>
    <definedName function="false" hidden="false" localSheetId="174" name="_xlnm.Print_Area" vbProcedure="false">'اوميجا تك (169)'!$A$1:$I$42</definedName>
    <definedName function="false" hidden="false" localSheetId="175" name="_xlnm.Print_Area" vbProcedure="false">'اوميجا تك (170)'!$A$1:$I$42</definedName>
    <definedName function="false" hidden="false" localSheetId="176" name="_xlnm.Print_Area" vbProcedure="false">'اوميجا تك (171)'!$A$1:$I$42</definedName>
    <definedName function="false" hidden="false" localSheetId="177" name="_xlnm.Print_Area" vbProcedure="false">'اوميجا تك (172)'!$A$1:$I$42</definedName>
    <definedName function="false" hidden="false" localSheetId="178" name="_xlnm.Print_Area" vbProcedure="false">'اوميجا تك (173)'!$A$1:$I$42</definedName>
    <definedName function="false" hidden="false" localSheetId="179" name="_xlnm.Print_Area" vbProcedure="false">'اوميجا تك (174)'!$A$1:$I$42</definedName>
    <definedName function="false" hidden="false" localSheetId="180" name="_xlnm.Print_Area" vbProcedure="false">'اوميجا تك (175)'!$A$1:$I$42</definedName>
    <definedName function="false" hidden="false" localSheetId="181" name="_xlnm.Print_Area" vbProcedure="false">'اوميجا تك (176)'!$A$1:$I$42</definedName>
    <definedName function="false" hidden="false" localSheetId="182" name="_xlnm.Print_Area" vbProcedure="false">'اوميجا تك (177)'!$A$1:$I$42</definedName>
    <definedName function="false" hidden="false" localSheetId="183" name="_xlnm.Print_Area" vbProcedure="false">'اوميجا تك (178)'!$A$1:$I$42</definedName>
    <definedName function="false" hidden="false" localSheetId="184" name="_xlnm.Print_Area" vbProcedure="false">'اوميجا تك (179)'!$A$1:$I$42</definedName>
    <definedName function="false" hidden="false" localSheetId="185" name="_xlnm.Print_Area" vbProcedure="false">'اوميجا تك (180)'!$A$1:$I$42</definedName>
    <definedName function="false" hidden="false" localSheetId="186" name="_xlnm.Print_Area" vbProcedure="false">'اوميجا تك (181)'!$A$1:$I$42</definedName>
    <definedName function="false" hidden="false" localSheetId="187" name="_xlnm.Print_Area" vbProcedure="false">'اوميجا تك (182)'!$A$1:$I$42</definedName>
    <definedName function="false" hidden="false" localSheetId="188" name="_xlnm.Print_Area" vbProcedure="false">'اوميجا تك (183)'!$A$1:$I$42</definedName>
    <definedName function="false" hidden="false" localSheetId="189" name="_xlnm.Print_Area" vbProcedure="false">'اوميجا تك (184)'!$A$1:$I$42</definedName>
    <definedName function="false" hidden="false" localSheetId="190" name="_xlnm.Print_Area" vbProcedure="false">'اوميجا تك (185)'!$A$1:$I$42</definedName>
    <definedName function="false" hidden="false" localSheetId="191" name="_xlnm.Print_Area" vbProcedure="false">'اوميجا تك (186)'!$A$1:$I$42</definedName>
    <definedName function="false" hidden="false" localSheetId="192" name="_xlnm.Print_Area" vbProcedure="false">'اوميجا تك (187)'!$A$1:$I$42</definedName>
    <definedName function="false" hidden="false" localSheetId="193" name="_xlnm.Print_Area" vbProcedure="false">'اوميجا تك (188)'!$A$1:$I$42</definedName>
    <definedName function="false" hidden="false" localSheetId="194" name="_xlnm.Print_Area" vbProcedure="false">'اوميجا تك (189)'!$A$1:$I$42</definedName>
    <definedName function="false" hidden="false" localSheetId="195" name="_xlnm.Print_Area" vbProcedure="false">'اوميجا تك (190)'!$A$1:$I$42</definedName>
    <definedName function="false" hidden="false" localSheetId="196" name="_xlnm.Print_Area" vbProcedure="false">'اوميجا تك (191)'!$A$1:$I$42</definedName>
    <definedName function="false" hidden="false" localSheetId="197" name="_xlnm.Print_Area" vbProcedure="false">'اوميجا تك (192)'!$A$1:$I$42</definedName>
    <definedName function="false" hidden="false" localSheetId="198" name="_xlnm.Print_Area" vbProcedure="false">'اوميجا تك (193)'!$A$1:$I$42</definedName>
    <definedName function="false" hidden="false" localSheetId="199" name="_xlnm.Print_Area" vbProcedure="false">'اوميجا تك (194)'!$A$1:$I$42</definedName>
    <definedName function="false" hidden="false" localSheetId="200" name="_xlnm.Print_Area" vbProcedure="false">'اوميجا تك (195)'!$A$1:$I$42</definedName>
    <definedName function="false" hidden="false" localSheetId="201" name="_xlnm.Print_Area" vbProcedure="false">'اوميجا تك (196)'!$A$1:$I$42</definedName>
    <definedName function="false" hidden="false" localSheetId="202" name="_xlnm.Print_Area" vbProcedure="false">'اوميجا تك (197)'!$A$1:$I$42</definedName>
    <definedName function="false" hidden="false" localSheetId="203" name="_xlnm.Print_Area" vbProcedure="false">'اوميجا تك (198)'!$A$1:$I$42</definedName>
    <definedName function="false" hidden="false" localSheetId="204" name="_xlnm.Print_Area" vbProcedure="false">'اوميجا تك (199)'!$A$1:$I$42</definedName>
    <definedName function="false" hidden="false" localSheetId="205" name="_xlnm.Print_Area" vbProcedure="false">'اوميجا تك (200)'!$A$1:$I$42</definedName>
    <definedName function="false" hidden="false" localSheetId="206" name="_xlnm.Print_Area" vbProcedure="false">'اوميجا تك (201)'!$A$1:$I$42</definedName>
    <definedName function="false" hidden="false" localSheetId="207" name="_xlnm.Print_Area" vbProcedure="false">'اوميجا تك (202)'!$A$1:$I$42</definedName>
    <definedName function="false" hidden="false" localSheetId="208" name="_xlnm.Print_Area" vbProcedure="false">'اوميجا تك (203)'!$A$1:$I$42</definedName>
    <definedName function="false" hidden="false" localSheetId="209" name="_xlnm.Print_Area" vbProcedure="false">'اوميجا تك (204)'!$A$1:$I$42</definedName>
    <definedName function="false" hidden="false" localSheetId="210" name="_xlnm.Print_Area" vbProcedure="false">'اوميجا تك (205)'!$A$1:$I$42</definedName>
    <definedName function="false" hidden="false" localSheetId="211" name="_xlnm.Print_Area" vbProcedure="false">'اوميجا تك (206)'!$A$1:$I$42</definedName>
    <definedName function="false" hidden="false" localSheetId="212" name="_xlnm.Print_Area" vbProcedure="false">'اوميجا تك (207)'!$A$1:$I$42</definedName>
    <definedName function="false" hidden="false" localSheetId="213" name="_xlnm.Print_Area" vbProcedure="false">'اوميجا تك (208)'!$A$1:$I$42</definedName>
    <definedName function="false" hidden="false" localSheetId="214" name="_xlnm.Print_Area" vbProcedure="false">'اوميجا تك (209)'!$A$1:$I$42</definedName>
    <definedName function="false" hidden="false" localSheetId="215" name="_xlnm.Print_Area" vbProcedure="false">'اوميجا تك (210)'!$A$1:$I$42</definedName>
    <definedName function="false" hidden="false" localSheetId="216" name="_xlnm.Print_Area" vbProcedure="false">'اوميجا تك (211)'!$A$1:$I$42</definedName>
    <definedName function="false" hidden="false" localSheetId="217" name="_xlnm.Print_Area" vbProcedure="false">'اوميجا تك (212)'!$A$1:$I$42</definedName>
    <definedName function="false" hidden="false" localSheetId="218" name="_xlnm.Print_Area" vbProcedure="false">'اوميجا تك (213)'!$A$1:$I$42</definedName>
    <definedName function="false" hidden="false" localSheetId="219" name="_xlnm.Print_Area" vbProcedure="false">'اوميجا تك (214)'!$A$1:$I$42</definedName>
    <definedName function="false" hidden="false" localSheetId="220" name="_xlnm.Print_Area" vbProcedure="false">'اوميجا تك (215)'!$A$1:$I$42</definedName>
    <definedName function="false" hidden="false" localSheetId="221" name="_xlnm.Print_Area" vbProcedure="false">'اوميجا تك (216)'!$A$1:$I$42</definedName>
    <definedName function="false" hidden="false" localSheetId="222" name="_xlnm.Print_Area" vbProcedure="false">'اوميجا تك (217)'!$A$1:$I$42</definedName>
    <definedName function="false" hidden="false" localSheetId="223" name="_xlnm.Print_Area" vbProcedure="false">'اوميجا تك (218)'!$A$1:$I$42</definedName>
    <definedName function="false" hidden="false" localSheetId="224" name="_xlnm.Print_Area" vbProcedure="false">'اوميجا تك (219)'!$A$1:$I$42</definedName>
    <definedName function="false" hidden="false" localSheetId="225" name="_xlnm.Print_Area" vbProcedure="false">'اوميجا تك (220)'!$A$1:$I$42</definedName>
    <definedName function="false" hidden="false" localSheetId="226" name="_xlnm.Print_Area" vbProcedure="false">'اوميجا تك (221)'!$A$1:$I$42</definedName>
    <definedName function="false" hidden="false" localSheetId="227" name="_xlnm.Print_Area" vbProcedure="false">'اوميجا تك (222)'!$A$1:$I$42</definedName>
    <definedName function="false" hidden="false" localSheetId="228" name="_xlnm.Print_Area" vbProcedure="false">'اوميجا تك (223)'!$A$1:$I$42</definedName>
    <definedName function="false" hidden="false" localSheetId="229" name="_xlnm.Print_Area" vbProcedure="false">'اوميجا تك (224)'!$A$1:$I$42</definedName>
    <definedName function="false" hidden="false" localSheetId="230" name="_xlnm.Print_Area" vbProcedure="false">'اوميجا تك (225)'!$A$1:$I$42</definedName>
    <definedName function="false" hidden="false" localSheetId="231" name="_xlnm.Print_Area" vbProcedure="false">'اوميجا تك (226)'!$A$1:$I$42</definedName>
    <definedName function="false" hidden="false" localSheetId="232" name="_xlnm.Print_Area" vbProcedure="false">'اوميجا تك (227)'!$A$1:$I$42</definedName>
    <definedName function="false" hidden="false" localSheetId="233" name="_xlnm.Print_Area" vbProcedure="false">'اوميجا تك (228)'!$A$1:$I$42</definedName>
    <definedName function="false" hidden="false" localSheetId="234" name="_xlnm.Print_Area" vbProcedure="false">'اوميجا تك (229)'!$A$1:$I$42</definedName>
    <definedName function="false" hidden="false" localSheetId="235" name="_xlnm.Print_Area" vbProcedure="false">'اوميجا تك (230)'!$A$1:$I$42</definedName>
    <definedName function="false" hidden="false" localSheetId="236" name="_xlnm.Print_Area" vbProcedure="false">'اوميجا تك (231)'!$A$1:$I$42</definedName>
    <definedName function="false" hidden="false" localSheetId="237" name="_xlnm.Print_Area" vbProcedure="false">'اوميجا تك (232)'!$A$1:$I$42</definedName>
    <definedName function="false" hidden="false" localSheetId="238" name="_xlnm.Print_Area" vbProcedure="false">'اوميجا تك (233)'!$A$1:$I$42</definedName>
    <definedName function="false" hidden="false" localSheetId="239" name="_xlnm.Print_Area" vbProcedure="false">'اوميجا تك (234)'!$A$1:$I$42</definedName>
    <definedName function="false" hidden="false" localSheetId="240" name="_xlnm.Print_Area" vbProcedure="false">'اوميجا تك (235)'!$A$1:$I$42</definedName>
    <definedName function="false" hidden="false" localSheetId="241" name="_xlnm.Print_Area" vbProcedure="false">'اوميجا تك (236)'!$A$1:$I$42</definedName>
    <definedName function="false" hidden="false" localSheetId="242" name="_xlnm.Print_Area" vbProcedure="false">'اوميجا تك (237)'!$A$1:$I$42</definedName>
    <definedName function="false" hidden="false" localSheetId="243" name="_xlnm.Print_Area" vbProcedure="false">'اوميجا تك (238)'!$A$1:$I$42</definedName>
    <definedName function="false" hidden="false" localSheetId="244" name="_xlnm.Print_Area" vbProcedure="false">'اوميجا تك (239)'!$A$1:$I$42</definedName>
    <definedName function="false" hidden="false" localSheetId="245" name="_xlnm.Print_Area" vbProcedure="false">'اوميجا تك (240)'!$A$1:$I$42</definedName>
    <definedName function="false" hidden="false" localSheetId="246" name="_xlnm.Print_Area" vbProcedure="false">'اوميجا تك (241)'!$A$1:$I$42</definedName>
    <definedName function="false" hidden="false" localSheetId="247" name="_xlnm.Print_Area" vbProcedure="false">'اوميجا تك (242)'!$A$1:$I$42</definedName>
    <definedName function="false" hidden="false" localSheetId="248" name="_xlnm.Print_Area" vbProcedure="false">'اوميجا تك (243)'!$A$1:$I$42</definedName>
    <definedName function="false" hidden="false" localSheetId="249" name="_xlnm.Print_Area" vbProcedure="false">'اوميجا تك (244)'!$A$1:$I$42</definedName>
    <definedName function="false" hidden="false" localSheetId="250" name="_xlnm.Print_Area" vbProcedure="false">'اوميجا تك (245)'!$A$1:$I$42</definedName>
    <definedName function="false" hidden="false" localSheetId="251" name="_xlnm.Print_Area" vbProcedure="false">'اوميجا تك (246)'!$A$1:$I$42</definedName>
    <definedName function="false" hidden="false" localSheetId="252" name="_xlnm.Print_Area" vbProcedure="false">'اوميجا تك (247)'!$A$1:$I$42</definedName>
    <definedName function="false" hidden="false" localSheetId="253" name="_xlnm.Print_Area" vbProcedure="false">'اوميجا تك (248)'!$A$1:$I$42</definedName>
    <definedName function="false" hidden="false" localSheetId="254" name="_xlnm.Print_Area" vbProcedure="false">'اوميجا تك (249)'!$A$1:$I$42</definedName>
    <definedName function="false" hidden="false" localSheetId="255" name="_xlnm.Print_Area" vbProcedure="false">'اوميجا تك (250)'!$A$1:$I$42</definedName>
    <definedName function="false" hidden="false" localSheetId="256" name="_xlnm.Print_Area" vbProcedure="false">'اوميجا تك (251)'!$A$1:$I$42</definedName>
    <definedName function="false" hidden="false" localSheetId="257" name="_xlnm.Print_Area" vbProcedure="false">'اوميجا تك (252)'!$A$1:$I$42</definedName>
    <definedName function="false" hidden="false" localSheetId="258" name="_xlnm.Print_Area" vbProcedure="false">'اوميجا تك (253)'!$A$1:$I$42</definedName>
    <definedName function="false" hidden="false" localSheetId="259" name="_xlnm.Print_Area" vbProcedure="false">'اوميجا تك (254)'!$A$1:$I$42</definedName>
    <definedName function="false" hidden="false" localSheetId="260" name="_xlnm.Print_Area" vbProcedure="false">'اوميجا تك (255)'!$A$1:$I$42</definedName>
    <definedName function="false" hidden="false" localSheetId="261" name="_xlnm.Print_Area" vbProcedure="false">'اوميجا تك (256)'!$A$1:$I$42</definedName>
    <definedName function="false" hidden="false" localSheetId="262" name="_xlnm.Print_Area" vbProcedure="false">'اوميجا تك (257)'!$A$1:$I$42</definedName>
    <definedName function="false" hidden="false" localSheetId="263" name="_xlnm.Print_Area" vbProcedure="false">'اوميجا تك (258)'!$A$1:$I$42</definedName>
    <definedName function="false" hidden="false" localSheetId="264" name="_xlnm.Print_Area" vbProcedure="false">'اوميجا تك (259)'!$A$1:$I$42</definedName>
    <definedName function="false" hidden="false" localSheetId="265" name="_xlnm.Print_Area" vbProcedure="false">'اوميجا تك (260)'!$A$1:$I$42</definedName>
    <definedName function="false" hidden="false" localSheetId="266" name="_xlnm.Print_Area" vbProcedure="false">'اوميجا تك (261)'!$A$1:$I$42</definedName>
    <definedName function="false" hidden="false" localSheetId="267" name="_xlnm.Print_Area" vbProcedure="false">'اوميجا تك (262)'!$A$1:$I$42</definedName>
    <definedName function="false" hidden="false" localSheetId="268" name="_xlnm.Print_Area" vbProcedure="false">'اوميجا تك (263)'!$A$1:$I$42</definedName>
    <definedName function="false" hidden="false" localSheetId="269" name="_xlnm.Print_Area" vbProcedure="false">'اوميجا تك (264)'!$A$1:$I$42</definedName>
    <definedName function="false" hidden="false" localSheetId="270" name="_xlnm.Print_Area" vbProcedure="false">'اوميجا تك (265)'!$A$1:$I$42</definedName>
    <definedName function="false" hidden="false" localSheetId="271" name="_xlnm.Print_Area" vbProcedure="false">'اوميجا تك (266)'!$A$1:$I$42</definedName>
    <definedName function="false" hidden="false" localSheetId="272" name="_xlnm.Print_Area" vbProcedure="false">'اوميجا تك (267)'!$A$1:$I$42</definedName>
    <definedName function="false" hidden="false" localSheetId="273" name="_xlnm.Print_Area" vbProcedure="false">'اوميجا تك (268)'!$A$1:$I$42</definedName>
    <definedName function="false" hidden="false" localSheetId="274" name="_xlnm.Print_Area" vbProcedure="false">'اوميجا تك (269)'!$A$1:$I$42</definedName>
    <definedName function="false" hidden="false" localSheetId="275" name="_xlnm.Print_Area" vbProcedure="false">'اوميجا تك (270)'!$A$1:$I$42</definedName>
    <definedName function="false" hidden="false" localSheetId="276" name="_xlnm.Print_Area" vbProcedure="false">'اوميجا تك (271)'!$A$1:$I$42</definedName>
    <definedName function="false" hidden="false" localSheetId="277" name="_xlnm.Print_Area" vbProcedure="false">'اوميجا تك (272)'!$A$1:$I$42</definedName>
    <definedName function="false" hidden="false" localSheetId="278" name="_xlnm.Print_Area" vbProcedure="false">'اوميجا تك (273)'!$A$1:$I$42</definedName>
    <definedName function="false" hidden="false" localSheetId="279" name="_xlnm.Print_Area" vbProcedure="false">'اوميجا تك (274)'!$A$1:$I$42</definedName>
    <definedName function="false" hidden="false" localSheetId="280" name="_xlnm.Print_Area" vbProcedure="false">'اوميجا تك (275)'!$A$1:$I$42</definedName>
    <definedName function="false" hidden="false" localSheetId="281" name="_xlnm.Print_Area" vbProcedure="false">'اوميجا تك (276)'!$A$1:$I$42</definedName>
    <definedName function="false" hidden="false" localSheetId="282" name="_xlnm.Print_Area" vbProcedure="false">'اوميجا تك (277)'!$A$1:$I$42</definedName>
    <definedName function="false" hidden="false" localSheetId="283" name="_xlnm.Print_Area" vbProcedure="false">'اوميجا تك (278)'!$A$1:$I$42</definedName>
    <definedName function="false" hidden="false" localSheetId="284" name="_xlnm.Print_Area" vbProcedure="false">'اوميجا تك (279)'!$A$1:$I$42</definedName>
    <definedName function="false" hidden="false" localSheetId="285" name="_xlnm.Print_Area" vbProcedure="false">'اوميجا تك (280)'!$A$1:$I$42</definedName>
    <definedName function="false" hidden="false" localSheetId="286" name="_xlnm.Print_Area" vbProcedure="false">'اوميجا تك (281)'!$A$1:$I$42</definedName>
    <definedName function="false" hidden="false" localSheetId="287" name="_xlnm.Print_Area" vbProcedure="false">'اوميجا تك (282)'!$A$1:$I$42</definedName>
    <definedName function="false" hidden="false" localSheetId="288" name="_xlnm.Print_Area" vbProcedure="false">'اوميجا تك (283)'!$A$1:$I$42</definedName>
    <definedName function="false" hidden="false" localSheetId="289" name="_xlnm.Print_Area" vbProcedure="false">'اوميجا تك (284)'!$A$1:$I$42</definedName>
    <definedName function="false" hidden="false" localSheetId="290" name="_xlnm.Print_Area" vbProcedure="false">'اوميجا تك (285)'!$A$1:$I$42</definedName>
    <definedName function="false" hidden="false" localSheetId="291" name="_xlnm.Print_Area" vbProcedure="false">'اوميجا تك (286)'!$A$1:$I$42</definedName>
    <definedName function="false" hidden="false" localSheetId="292" name="_xlnm.Print_Area" vbProcedure="false">'اوميجا تك (287)'!$A$1:$I$42</definedName>
    <definedName function="false" hidden="false" localSheetId="293" name="_xlnm.Print_Area" vbProcedure="false">'اوميجا تك (288)'!$A$1:$I$42</definedName>
    <definedName function="false" hidden="false" localSheetId="294" name="_xlnm.Print_Area" vbProcedure="false">'اوميجا تك (289)'!$A$1:$I$42</definedName>
    <definedName function="false" hidden="false" localSheetId="295" name="_xlnm.Print_Area" vbProcedure="false">'اوميجا تك (290)'!$A$1:$I$42</definedName>
    <definedName function="false" hidden="false" localSheetId="296" name="_xlnm.Print_Area" vbProcedure="false">'اوميجا تك (291)'!$A$1:$I$42</definedName>
    <definedName function="false" hidden="false" localSheetId="297" name="_xlnm.Print_Area" vbProcedure="false">'اوميجا تك (292)'!$A$1:$I$42</definedName>
    <definedName function="false" hidden="false" localSheetId="298" name="_xlnm.Print_Area" vbProcedure="false">'اوميجا تك (293)'!$A$1:$I$42</definedName>
    <definedName function="false" hidden="false" localSheetId="299" name="_xlnm.Print_Area" vbProcedure="false">'اوميجا تك (294)'!$A$1:$I$42</definedName>
    <definedName function="false" hidden="false" localSheetId="300" name="_xlnm.Print_Area" vbProcedure="false">'اوميجا تك (295)'!$A$1:$I$42</definedName>
    <definedName function="false" hidden="false" localSheetId="301" name="_xlnm.Print_Area" vbProcedure="false">'اوميجا تك (296)'!$A$1:$I$42</definedName>
    <definedName function="false" hidden="false" localSheetId="302" name="_xlnm.Print_Area" vbProcedure="false">'اوميجا تك (297)'!$A$1:$I$42</definedName>
    <definedName function="false" hidden="false" localSheetId="303" name="_xlnm.Print_Area" vbProcedure="false">'اوميجا تك (298)'!$A$1:$I$42</definedName>
    <definedName function="false" hidden="false" localSheetId="304" name="_xlnm.Print_Area" vbProcedure="false">'اوميجا تك (299)'!$A$1:$I$42</definedName>
    <definedName function="false" hidden="false" localSheetId="305" name="_xlnm.Print_Area" vbProcedure="false">'اوميجا تك (300)'!$A$1:$I$42</definedName>
    <definedName function="false" hidden="false" localSheetId="306" name="_xlnm.Print_Area" vbProcedure="false">'اوميجا تك (301)'!$A$1:$I$42</definedName>
    <definedName function="false" hidden="false" localSheetId="307" name="_xlnm.Print_Area" vbProcedure="false">'اوميجا تك (302)'!$A$1:$I$42</definedName>
    <definedName function="false" hidden="false" localSheetId="308" name="_xlnm.Print_Area" vbProcedure="false">'اوميجا تك (303)'!$A$1:$I$42</definedName>
    <definedName function="false" hidden="false" localSheetId="309" name="_xlnm.Print_Area" vbProcedure="false">'اوميجا تك (304)'!$A$1:$I$42</definedName>
    <definedName function="false" hidden="false" localSheetId="310" name="_xlnm.Print_Area" vbProcedure="false">'اوميجا تك (305)'!$A$1:$I$42</definedName>
    <definedName function="false" hidden="false" localSheetId="92" name="_xlnm.Print_Area" vbProcedure="false">'اوميجا تك (87)'!$A$1:$I$42</definedName>
    <definedName function="false" hidden="false" localSheetId="93" name="_xlnm.Print_Area" vbProcedure="false">'اوميجا تك (88)'!$A$1:$I$42</definedName>
    <definedName function="false" hidden="false" localSheetId="94" name="_xlnm.Print_Area" vbProcedure="false">'اوميجا تك (89)'!$A$1:$I$42</definedName>
    <definedName function="false" hidden="false" localSheetId="95" name="_xlnm.Print_Area" vbProcedure="false">'اوميجا تك (90)'!$A$1:$I$42</definedName>
    <definedName function="false" hidden="false" localSheetId="96" name="_xlnm.Print_Area" vbProcedure="false">'اوميجا تك (91)'!$A$1:$I$42</definedName>
    <definedName function="false" hidden="false" localSheetId="97" name="_xlnm.Print_Area" vbProcedure="false">'اوميجا تك (92)'!$A$1:$I$42</definedName>
    <definedName function="false" hidden="false" localSheetId="98" name="_xlnm.Print_Area" vbProcedure="false">'اوميجا تك (93)'!$A$1:$I$42</definedName>
    <definedName function="false" hidden="false" localSheetId="99" name="_xlnm.Print_Area" vbProcedure="false">'اوميجا تك (94)'!$A$1:$I$42</definedName>
    <definedName function="false" hidden="false" localSheetId="100" name="_xlnm.Print_Area" vbProcedure="false">'اوميجا تك (95)'!$A$1:$I$42</definedName>
    <definedName function="false" hidden="false" localSheetId="101" name="_xlnm.Print_Area" vbProcedure="false">'اوميجا تك (96)'!$A$1:$I$42</definedName>
    <definedName function="false" hidden="false" localSheetId="102" name="_xlnm.Print_Area" vbProcedure="false">'اوميجا تك (97)'!$A$1:$I$42</definedName>
    <definedName function="false" hidden="false" localSheetId="103" name="_xlnm.Print_Area" vbProcedure="false">'اوميجا تك (98)'!$A$1:$I$42</definedName>
    <definedName function="false" hidden="false" localSheetId="104" name="_xlnm.Print_Area" vbProcedure="false">'اوميجا تك (99)'!$A$1:$I$42</definedName>
    <definedName function="false" hidden="false" localSheetId="22" name="_xlnm.Print_Area" vbProcedure="false">ايمامكتين!$A$1:$I$42</definedName>
    <definedName function="false" hidden="false" localSheetId="64" name="_xlnm.Print_Area" vbProcedure="false">'بانتيرا 4%'!$A$1:$I$42</definedName>
    <definedName function="false" hidden="false" localSheetId="39" name="_xlnm.Print_Area" vbProcedure="false">'باور لاند لتر'!$A$1:$I$42</definedName>
    <definedName function="false" hidden="false" localSheetId="38" name="_xlnm.Print_Area" vbProcedure="false">'باور لاند نص لتر'!$A$1:$I$42</definedName>
    <definedName function="false" hidden="false" localSheetId="47" name="_xlnm.Print_Area" vbProcedure="false">برافو!$A$1:$I$42</definedName>
    <definedName function="false" hidden="false" localSheetId="77" name="_xlnm.Print_Area" vbProcedure="false">برلكس!$A$1:$I$42</definedName>
    <definedName function="false" hidden="false" localSheetId="17" name="_xlnm.Print_Area" vbProcedure="false">بروبلانت!$A$1:$I$42</definedName>
    <definedName function="false" hidden="false" localSheetId="65" name="_xlnm.Print_Area" vbProcedure="false">'بستبان  500 مللم'!$A$1:$I$42</definedName>
    <definedName function="false" hidden="false" localSheetId="86" name="_xlnm.Print_Area" vbProcedure="false">'بوتاسيوم 500 مللم (الحياه)'!$A$1:$I$42</definedName>
    <definedName function="false" hidden="false" localSheetId="53" name="_xlnm.Print_Area" vbProcedure="false">'بوتاسيوم اسبانى'!$A$1:$I$42</definedName>
    <definedName function="false" hidden="false" localSheetId="52" name="_xlnm.Print_Area" vbProcedure="false">'بوتاسيوم امريكى'!$A$1:$I$42</definedName>
    <definedName function="false" hidden="false" localSheetId="55" name="_xlnm.Print_Area" vbProcedure="false">'بوتاسيوم لتر'!$A$1:$I$42</definedName>
    <definedName function="false" hidden="false" localSheetId="87" name="_xlnm.Print_Area" vbProcedure="false">'بوتاسيوم لتر (الحياه)'!$A$1:$I$42</definedName>
    <definedName function="false" hidden="false" localSheetId="54" name="_xlnm.Print_Area" vbProcedure="false">'بوتاسيوم نص لتر'!$A$1:$I$42</definedName>
    <definedName function="false" hidden="false" localSheetId="57" name="_xlnm.Print_Area" vbProcedure="false">'بودرة نمل'!$A$1:$I$42</definedName>
    <definedName function="false" hidden="false" localSheetId="76" name="_xlnm.Print_Area" vbProcedure="false">'بولى فروت'!$A$1:$I$42</definedName>
    <definedName function="false" hidden="false" localSheetId="83" name="_xlnm.Print_Area" vbProcedure="false">'بولى فكس رايز كورب'!$A$1:$I$42</definedName>
    <definedName function="false" hidden="false" localSheetId="8" name="_xlnm.Print_Area" vbProcedure="false">'بيتافول جولد'!$A$1:$I$42</definedName>
    <definedName function="false" hidden="false" localSheetId="6" name="_xlnm.Print_Area" vbProcedure="false">تازولين!$A$1:$I$42</definedName>
    <definedName function="false" hidden="false" localSheetId="16" name="_xlnm.Print_Area" vbProcedure="false">'تراى كام'!$A$1:$I$42</definedName>
    <definedName function="false" hidden="false" localSheetId="11" name="_xlnm.Print_Area" vbProcedure="false">تلت!$A$1:$I$42</definedName>
    <definedName function="false" hidden="false" localSheetId="44" name="_xlnm.Print_Area" vbProcedure="false">تمارون!$A$1:$I$42</definedName>
    <definedName function="false" hidden="false" localSheetId="31" name="_xlnm.Print_Area" vbProcedure="false">توبيك!$A$1:$I$42</definedName>
    <definedName function="false" hidden="false" localSheetId="20" name="_xlnm.Print_Area" vbProcedure="false">'توكسيل اس '!$A$1:$I$42</definedName>
    <definedName function="false" hidden="false" localSheetId="30" name="_xlnm.Print_Area" vbProcedure="false">جرانستار!$A$1:$I$42</definedName>
    <definedName function="false" hidden="false" localSheetId="46" name="_xlnm.Print_Area" vbProcedure="false">'جيلاكس اب لتر'!$A$1:$I$42</definedName>
    <definedName function="false" hidden="false" localSheetId="45" name="_xlnm.Print_Area" vbProcedure="false">'جيلاكس اب نص لتر'!$A$1:$I$42</definedName>
    <definedName function="false" hidden="false" localSheetId="56" name="_xlnm.Print_Area" vbProcedure="false">'حبوب تخزين غله'!$A$1:$I$42</definedName>
    <definedName function="false" hidden="false" localSheetId="26" name="_xlnm.Print_Area" vbProcedure="false">دايمثوايت!$A$1:$I$42</definedName>
    <definedName function="false" hidden="false" localSheetId="18" name="_xlnm.Print_Area" vbProcedure="false">دياثين!$A$1:$I$42</definedName>
    <definedName function="false" hidden="false" localSheetId="1" name="_xlnm.Print_Area" vbProcedure="false">'ريدوميل (مانكوزيب 72)'!$A$1:$I$42</definedName>
    <definedName function="false" hidden="false" localSheetId="3" name="_xlnm.Print_Area" vbProcedure="false">'ريدوميل جولد '!$A$1:$I$42</definedName>
    <definedName function="false" hidden="false" localSheetId="61" name="_xlnm.Print_Area" vbProcedure="false">'زنك 100 جرام'!$A$1:$I$42</definedName>
    <definedName function="false" hidden="false" localSheetId="73" name="_xlnm.Print_Area" vbProcedure="false">ساترين!$A$1:$I$42</definedName>
    <definedName function="false" hidden="false" localSheetId="90" name="_xlnm.Print_Area" vbProcedure="false">'سم فئران'!$A$1:$I$42</definedName>
    <definedName function="false" hidden="false" localSheetId="29" name="_xlnm.Print_Area" vbProcedure="false">'سنكور '!$A$1:$I$42</definedName>
    <definedName function="false" hidden="false" localSheetId="41" name="_xlnm.Print_Area" vbProcedure="false">'سوبر تايجر'!$A$1:$I$42</definedName>
    <definedName function="false" hidden="false" localSheetId="37" name="_xlnm.Print_Area" vbProcedure="false">'سوبر فايجرو'!$A$1:$I$42</definedName>
    <definedName function="false" hidden="false" localSheetId="40" name="_xlnm.Print_Area" vbProcedure="false">'سوبر فيجا ماكس'!$A$1:$I$42</definedName>
    <definedName function="false" hidden="false" localSheetId="80" name="_xlnm.Print_Area" vbProcedure="false">'سوبر فيد 15|15|30'!$A$1:$I$42</definedName>
    <definedName function="false" hidden="false" localSheetId="78" name="_xlnm.Print_Area" vbProcedure="false">'سوبر فيد 15|30|15'!$A$1:$I$42</definedName>
    <definedName function="false" hidden="false" localSheetId="79" name="_xlnm.Print_Area" vbProcedure="false">'سوبر فيد 20|20|20'!$A$1:$I$42</definedName>
    <definedName function="false" hidden="false" localSheetId="89" name="_xlnm.Print_Area" vbProcedure="false">'سوبر كنترول'!$A$1:$I$42</definedName>
    <definedName function="false" hidden="false" localSheetId="67" name="_xlnm.Print_Area" vbProcedure="false">'سيريس 10%'!$A$1:$I$42</definedName>
    <definedName function="false" hidden="false" localSheetId="62" name="_xlnm.Print_Area" vbProcedure="false">'طحالب بحرية'!$A$1:$I$42</definedName>
    <definedName function="false" hidden="false" localSheetId="59" name="_xlnm.Print_Area" vbProcedure="false">'عجينه صراصير'!$A$1:$I$42</definedName>
    <definedName function="false" hidden="false" localSheetId="36" name="_xlnm.Print_Area" vbProcedure="false">'فوسفيد زنك'!$A$1:$I$42</definedName>
    <definedName function="false" hidden="false" localSheetId="48" name="_xlnm.Print_Area" vbProcedure="false">فياجرا!$A$1:$I$42</definedName>
    <definedName function="false" hidden="false" localSheetId="75" name="_xlnm.Print_Area" vbProcedure="false">فيرتيميك!$A$1:$I$42</definedName>
    <definedName function="false" hidden="false" localSheetId="84" name="_xlnm.Print_Area" vbProcedure="false">'فيوردان النصر 900'!$A$1:$I$42</definedName>
    <definedName function="false" hidden="false" localSheetId="68" name="_xlnm.Print_Area" vbProcedure="false">'قرعيات لوكس'!$A$1:$I$42</definedName>
    <definedName function="false" hidden="false" localSheetId="85" name="_xlnm.Print_Area" vbProcedure="false">'كاربوران 750 محبب'!$A$1:$I$42</definedName>
    <definedName function="false" hidden="false" localSheetId="7" name="_xlnm.Print_Area" vbProcedure="false">'كبروسات جولد'!$A$1:$I$42</definedName>
    <definedName function="false" hidden="false" localSheetId="13" name="_xlnm.Print_Area" vbProcedure="false">'كبريت كفر الزيات'!$A$1:$I$42</definedName>
    <definedName function="false" hidden="false" localSheetId="14" name="_xlnm.Print_Area" vbProcedure="false">'كبريت وطنية'!$A$1:$I$42</definedName>
    <definedName function="false" hidden="false" localSheetId="81" name="_xlnm.Print_Area" vbProcedure="false">كريستالونت!$A$1:$I$42</definedName>
    <definedName function="false" hidden="false" localSheetId="19" name="_xlnm.Print_Area" vbProcedure="false">كوبراريخ!$A$1:$I$42</definedName>
    <definedName function="false" hidden="false" localSheetId="24" name="_xlnm.Print_Area" vbProcedure="false">'لانيت مستورد'!$A$1:$I$42</definedName>
    <definedName function="false" hidden="false" localSheetId="23" name="_xlnm.Print_Area" vbProcedure="false">'لانيت مصرى'!$A$1:$I$42</definedName>
    <definedName function="false" hidden="false" localSheetId="28" name="_xlnm.Print_Area" vbProcedure="false">لمبادا!$A$1:$I$42</definedName>
    <definedName function="false" hidden="false" localSheetId="70" name="_xlnm.Print_Area" vbProcedure="false">'ماتو صاين 500 مللم'!$A$1:$I$42</definedName>
    <definedName function="false" hidden="false" localSheetId="71" name="_xlnm.Print_Area" vbProcedure="false">'ماتو صاين لتر'!$A$1:$I$42</definedName>
    <definedName function="false" hidden="false" localSheetId="74" name="_xlnm.Print_Area" vbProcedure="false">'ماشيت '!$A$1:$I$42</definedName>
    <definedName function="false" hidden="false" localSheetId="60" name="_xlnm.Print_Area" vbProcedure="false">'ماكس كيلر'!$A$1:$I$42</definedName>
    <definedName function="false" hidden="false" localSheetId="35" name="_xlnm.Print_Area" vbProcedure="false">'مكس اونيون'!$A$1:$I$42</definedName>
    <definedName function="false" hidden="false" localSheetId="32" name="_xlnm.Print_Area" vbProcedure="false">'مكس ويت'!$A$1:$I$42</definedName>
    <definedName function="false" hidden="false" localSheetId="25" name="_xlnm.Print_Area" vbProcedure="false">ملاثيون!$A$1:$I$42</definedName>
    <definedName function="false" hidden="false" localSheetId="88" name="_xlnm.Print_Area" vbProcedure="false">'ملاثيون بروبلتى'!$A$1:$I$42</definedName>
    <definedName function="false" hidden="false" localSheetId="9" name="_xlnm.Print_Area" vbProcedure="false">'ميلر كو'!$A$1:$I$42</definedName>
    <definedName function="false" hidden="false" localSheetId="43" name="_xlnm.Print_Area" vbProcedure="false">'هاى بلانت'!$A$1:$I$42</definedName>
    <definedName function="false" hidden="false" localSheetId="34" name="_xlnm.Print_Area" vbProcedure="false">'هاى جرين'!$A$1:$I$42</definedName>
    <definedName function="false" hidden="false" localSheetId="42" name="_xlnm.Print_Area" vbProcedure="false">'هاى رايز جى زد'!$A$1:$I$42</definedName>
    <definedName function="false" hidden="false" localSheetId="72" name="_xlnm.Print_Area" vbProcedure="false">'هاى رايز لتر'!$A$1:$I$42</definedName>
    <definedName function="false" hidden="false" localSheetId="15" name="_xlnm.Print_Area" vbProcedure="false">'هاى سيلفر'!$A$1:$I$42</definedName>
    <definedName function="false" hidden="false" localSheetId="49" name="_xlnm.Print_Area" vbProcedure="false">'هدلاند بوتيتو كومبلكس'!$A$1:$I$42</definedName>
    <definedName function="false" hidden="false" localSheetId="51" name="_xlnm.Print_Area" vbProcedure="false">'هيوميك اسيد 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7" uniqueCount="177">
  <si>
    <r>
      <rPr>
        <u val="single"/>
        <sz val="18"/>
        <rFont val="PT Bold Heading"/>
        <family val="0"/>
        <charset val="178"/>
      </rPr>
      <t xml:space="preserve">((</t>
    </r>
    <r>
      <rPr>
        <u val="single"/>
        <sz val="18"/>
        <rFont val="Arial"/>
        <family val="0"/>
      </rPr>
      <t xml:space="preserve">الإجــــمــــــالــيـــــات</t>
    </r>
    <r>
      <rPr>
        <u val="single"/>
        <sz val="18"/>
        <rFont val="PT Bold Heading"/>
        <family val="0"/>
        <charset val="178"/>
      </rPr>
      <t xml:space="preserve">))</t>
    </r>
  </si>
  <si>
    <t xml:space="preserve">م</t>
  </si>
  <si>
    <t xml:space="preserve">الصــــــــــــنف</t>
  </si>
  <si>
    <t xml:space="preserve">الكــود</t>
  </si>
  <si>
    <t xml:space="preserve">المشتريــــــــات</t>
  </si>
  <si>
    <t xml:space="preserve">المبيعـــــــات</t>
  </si>
  <si>
    <t xml:space="preserve">الرصـــــيد المتبقى</t>
  </si>
  <si>
    <t xml:space="preserve">ملاحظـــــات</t>
  </si>
  <si>
    <t xml:space="preserve">كرتونة</t>
  </si>
  <si>
    <t xml:space="preserve">عبوات</t>
  </si>
  <si>
    <t xml:space="preserve">ريدوميل (مانكوزيب 72)</t>
  </si>
  <si>
    <t xml:space="preserve">الصنف</t>
  </si>
  <si>
    <t xml:space="preserve">ريدوميل مانكوزيب    </t>
  </si>
  <si>
    <t xml:space="preserve">الوصف</t>
  </si>
  <si>
    <t xml:space="preserve">     فطرى 72%    </t>
  </si>
  <si>
    <t xml:space="preserve">الكود</t>
  </si>
  <si>
    <t xml:space="preserve">التاريخ</t>
  </si>
  <si>
    <t xml:space="preserve">الإجمالى</t>
  </si>
  <si>
    <t xml:space="preserve">اكروبات مانكوزيب</t>
  </si>
  <si>
    <t xml:space="preserve">فطرى 69 %</t>
  </si>
  <si>
    <t xml:space="preserve">ريدوميل جولد  mz </t>
  </si>
  <si>
    <t xml:space="preserve">فطرى    68 %</t>
  </si>
  <si>
    <t xml:space="preserve">اوميجا تك </t>
  </si>
  <si>
    <t xml:space="preserve">فطرى </t>
  </si>
  <si>
    <t xml:space="preserve">انادول</t>
  </si>
  <si>
    <t xml:space="preserve"> فطرى  80%</t>
  </si>
  <si>
    <t xml:space="preserve">تازولين</t>
  </si>
  <si>
    <t xml:space="preserve">فطرى 80%</t>
  </si>
  <si>
    <t xml:space="preserve">كبروسات جولد</t>
  </si>
  <si>
    <t xml:space="preserve">فطرى  72%</t>
  </si>
  <si>
    <t xml:space="preserve">بيتافول جولد</t>
  </si>
  <si>
    <t xml:space="preserve">فطرى 60%</t>
  </si>
  <si>
    <t xml:space="preserve">ميلر كو</t>
  </si>
  <si>
    <t xml:space="preserve">فطرى   50%</t>
  </si>
  <si>
    <t xml:space="preserve"> </t>
  </si>
  <si>
    <t xml:space="preserve">اكواجن برو</t>
  </si>
  <si>
    <t xml:space="preserve">فطرى  52.5 %</t>
  </si>
  <si>
    <t xml:space="preserve">تلت</t>
  </si>
  <si>
    <t xml:space="preserve">فطرى  25%</t>
  </si>
  <si>
    <t xml:space="preserve">اوكسيدور  ( كاربندازيم ) </t>
  </si>
  <si>
    <t xml:space="preserve">فطرى  50%</t>
  </si>
  <si>
    <t xml:space="preserve">كبريت كفر الزيات</t>
  </si>
  <si>
    <t xml:space="preserve">فطرى و اكاروسى  70%</t>
  </si>
  <si>
    <t xml:space="preserve">كبريت وطنية</t>
  </si>
  <si>
    <t xml:space="preserve">فطرى و اكاروسى  80 %</t>
  </si>
  <si>
    <t xml:space="preserve">هاى سيلفر </t>
  </si>
  <si>
    <t xml:space="preserve">فطرى  (محلى ) 70%</t>
  </si>
  <si>
    <t xml:space="preserve">تراى كام </t>
  </si>
  <si>
    <t xml:space="preserve">فطرى  80%</t>
  </si>
  <si>
    <t xml:space="preserve">بروبلانت </t>
  </si>
  <si>
    <t xml:space="preserve">  </t>
  </si>
  <si>
    <t xml:space="preserve">دياثين م 45 </t>
  </si>
  <si>
    <t xml:space="preserve">فطرى   80%</t>
  </si>
  <si>
    <t xml:space="preserve">كوبراريخ</t>
  </si>
  <si>
    <t xml:space="preserve">اوكسى كلور نحاس  50%</t>
  </si>
  <si>
    <t xml:space="preserve"> توكسيل اس </t>
  </si>
  <si>
    <t xml:space="preserve">نحاس  (محلى )  60%</t>
  </si>
  <si>
    <t xml:space="preserve">اتش كوبر </t>
  </si>
  <si>
    <t xml:space="preserve">ايمامكتين</t>
  </si>
  <si>
    <t xml:space="preserve">عنكبوت احمر</t>
  </si>
  <si>
    <t xml:space="preserve">لانيت مصرى ( اكتا )</t>
  </si>
  <si>
    <t xml:space="preserve">حشرى  90%</t>
  </si>
  <si>
    <t xml:space="preserve">لانيت مستورد </t>
  </si>
  <si>
    <t xml:space="preserve">ملاثيون</t>
  </si>
  <si>
    <t xml:space="preserve">حشرى 57%</t>
  </si>
  <si>
    <t xml:space="preserve">دايمثوايت النصر</t>
  </si>
  <si>
    <t xml:space="preserve">حشرى 40%</t>
  </si>
  <si>
    <t xml:space="preserve">اكتافوس</t>
  </si>
  <si>
    <t xml:space="preserve">حشرى 48%</t>
  </si>
  <si>
    <t xml:space="preserve">لمبادا</t>
  </si>
  <si>
    <t xml:space="preserve">حشرى  5%</t>
  </si>
  <si>
    <t xml:space="preserve">سنكور </t>
  </si>
  <si>
    <t xml:space="preserve">مبيد حشائش  70 %</t>
  </si>
  <si>
    <t xml:space="preserve">جرانستار</t>
  </si>
  <si>
    <t xml:space="preserve">مبيد حشائش</t>
  </si>
  <si>
    <t xml:space="preserve">توبيك</t>
  </si>
  <si>
    <t xml:space="preserve">مكس ويت</t>
  </si>
  <si>
    <t xml:space="preserve">مغذى للقمح و الشعير</t>
  </si>
  <si>
    <t xml:space="preserve">اكتافول</t>
  </si>
  <si>
    <t xml:space="preserve">مغذى + عناصر 2020 20</t>
  </si>
  <si>
    <t xml:space="preserve">هاى جرين  (محلى )</t>
  </si>
  <si>
    <t xml:space="preserve">مغذى n p k </t>
  </si>
  <si>
    <t xml:space="preserve">مكس اونيون  ( محلى )</t>
  </si>
  <si>
    <t xml:space="preserve">مغذى بصل</t>
  </si>
  <si>
    <t xml:space="preserve">فوسفيد زنك النصر</t>
  </si>
  <si>
    <t xml:space="preserve">سموم</t>
  </si>
  <si>
    <t xml:space="preserve">سوبر فايجرو </t>
  </si>
  <si>
    <t xml:space="preserve">منشط نمو حيوى</t>
  </si>
  <si>
    <t xml:space="preserve">باور لاند نص لتر</t>
  </si>
  <si>
    <t xml:space="preserve">مغذى سائل</t>
  </si>
  <si>
    <t xml:space="preserve">باور لاند لتر</t>
  </si>
  <si>
    <t xml:space="preserve">سوبر فيجا ماكس</t>
  </si>
  <si>
    <t xml:space="preserve">محفز نمو عالى التاثير</t>
  </si>
  <si>
    <t xml:space="preserve">سوبر تايجر</t>
  </si>
  <si>
    <t xml:space="preserve">مغذى + احماض امينية</t>
  </si>
  <si>
    <t xml:space="preserve">هاى رايز جى زد ( الجزيرة )</t>
  </si>
  <si>
    <t xml:space="preserve">مغذى للارز</t>
  </si>
  <si>
    <t xml:space="preserve">هاى بلانت   ( الجزيرة ) </t>
  </si>
  <si>
    <t xml:space="preserve">سماد ورقى ومغذى عام </t>
  </si>
  <si>
    <t xml:space="preserve">تمارون </t>
  </si>
  <si>
    <t xml:space="preserve">حشرى  60%    (فسفورى)</t>
  </si>
  <si>
    <t xml:space="preserve">wp 4</t>
  </si>
  <si>
    <t xml:space="preserve">جيلاكس اب نص لتر       ( الجزيرة )</t>
  </si>
  <si>
    <t xml:space="preserve">احماض امينية </t>
  </si>
  <si>
    <t xml:space="preserve">جيلاكس اب  لتر   ( الجزيرة )</t>
  </si>
  <si>
    <t xml:space="preserve">احماض امينية</t>
  </si>
  <si>
    <t xml:space="preserve">برافو </t>
  </si>
  <si>
    <t xml:space="preserve">فياجرا</t>
  </si>
  <si>
    <t xml:space="preserve">احماض امينية  50 %</t>
  </si>
  <si>
    <t xml:space="preserve"> هدلاند بوتيتو كومبلكس</t>
  </si>
  <si>
    <t xml:space="preserve">اليميين</t>
  </si>
  <si>
    <t xml:space="preserve">هيوميك اسيد  ( الجزيرة )</t>
  </si>
  <si>
    <t xml:space="preserve">هيوميك اسيد </t>
  </si>
  <si>
    <t xml:space="preserve">بوتاسيوم امريكى kts</t>
  </si>
  <si>
    <t xml:space="preserve">بوتاسيوم</t>
  </si>
  <si>
    <t xml:space="preserve">بوتاسيوم اسبانى    ( افروجيتيك )</t>
  </si>
  <si>
    <t xml:space="preserve">بوتاسيوم </t>
  </si>
  <si>
    <t xml:space="preserve">بوتاسيوم نص لتر ( الجزيرة )</t>
  </si>
  <si>
    <t xml:space="preserve">بوتاسيوم   </t>
  </si>
  <si>
    <t xml:space="preserve">بوتاسيوم لتر   ( الجزيرة )</t>
  </si>
  <si>
    <t xml:space="preserve">بوتاسيوم  </t>
  </si>
  <si>
    <t xml:space="preserve">حبوب تخزين غله</t>
  </si>
  <si>
    <t xml:space="preserve">حبوب تخزين غله </t>
  </si>
  <si>
    <t xml:space="preserve">بودرة نمل</t>
  </si>
  <si>
    <t xml:space="preserve">مسحوق تعفير </t>
  </si>
  <si>
    <t xml:space="preserve">اكتاكرون</t>
  </si>
  <si>
    <t xml:space="preserve">حشرى  72 %</t>
  </si>
  <si>
    <t xml:space="preserve">عجينه صراصير</t>
  </si>
  <si>
    <t xml:space="preserve">صحه عامه</t>
  </si>
  <si>
    <t xml:space="preserve">ماكس كيلر</t>
  </si>
  <si>
    <t xml:space="preserve">صحه عامه </t>
  </si>
  <si>
    <t xml:space="preserve">زنك 100 جرام</t>
  </si>
  <si>
    <t xml:space="preserve">زنك </t>
  </si>
  <si>
    <t xml:space="preserve">طحالب بحرية</t>
  </si>
  <si>
    <t xml:space="preserve">امينو مون ستار    الحياه</t>
  </si>
  <si>
    <t xml:space="preserve">بانتيرا 4% </t>
  </si>
  <si>
    <t xml:space="preserve">حشائش </t>
  </si>
  <si>
    <t xml:space="preserve">بستبان  500 مللم</t>
  </si>
  <si>
    <t xml:space="preserve">حشرى</t>
  </si>
  <si>
    <t xml:space="preserve">اسيتابلان</t>
  </si>
  <si>
    <t xml:space="preserve">المن </t>
  </si>
  <si>
    <t xml:space="preserve">سيريس 10% </t>
  </si>
  <si>
    <t xml:space="preserve">حشائش</t>
  </si>
  <si>
    <t xml:space="preserve">قرعيات لوكس</t>
  </si>
  <si>
    <t xml:space="preserve">مغذى قرعيات </t>
  </si>
  <si>
    <t xml:space="preserve">اكسبلور نيتروباك     (الحياة)</t>
  </si>
  <si>
    <t xml:space="preserve">حامض الجبريلك 13 %</t>
  </si>
  <si>
    <t xml:space="preserve">ماتو صاين 500مللم      (الحياه)</t>
  </si>
  <si>
    <t xml:space="preserve">مغذى عام </t>
  </si>
  <si>
    <t xml:space="preserve">ماتو صاين لتر  (الحياه)</t>
  </si>
  <si>
    <t xml:space="preserve">هاى رايز  لتر </t>
  </si>
  <si>
    <t xml:space="preserve">معذى للارز </t>
  </si>
  <si>
    <t xml:space="preserve">ساترين</t>
  </si>
  <si>
    <t xml:space="preserve">ماشيت </t>
  </si>
  <si>
    <t xml:space="preserve">فيرتيميك </t>
  </si>
  <si>
    <t xml:space="preserve">عنكبوت احمر </t>
  </si>
  <si>
    <t xml:space="preserve">بولى فروت </t>
  </si>
  <si>
    <t xml:space="preserve">مغذى  </t>
  </si>
  <si>
    <t xml:space="preserve">برلكس </t>
  </si>
  <si>
    <t xml:space="preserve"> جبيريلك </t>
  </si>
  <si>
    <t xml:space="preserve">سوبر فيد  15/30/15 </t>
  </si>
  <si>
    <t xml:space="preserve">مغذى عام  </t>
  </si>
  <si>
    <t xml:space="preserve">سوبر فيد 20/20/20</t>
  </si>
  <si>
    <t xml:space="preserve">سوبر فيد 15/15/30</t>
  </si>
  <si>
    <t xml:space="preserve">كريستالونت </t>
  </si>
  <si>
    <t xml:space="preserve">مغذى للارز </t>
  </si>
  <si>
    <t xml:space="preserve">الترافيد </t>
  </si>
  <si>
    <t xml:space="preserve">بولى فكس رايز كورب  لتر </t>
  </si>
  <si>
    <t xml:space="preserve">فيوردان النصر 900 ناعم</t>
  </si>
  <si>
    <t xml:space="preserve">دودة </t>
  </si>
  <si>
    <t xml:space="preserve">كاربوران 750  محبب</t>
  </si>
  <si>
    <t xml:space="preserve">بوتاسيوم 500 مللم (الحياه)</t>
  </si>
  <si>
    <t xml:space="preserve">بوتاسيوم لتر (الحياه)</t>
  </si>
  <si>
    <t xml:space="preserve">ملاثيون بروبلتى </t>
  </si>
  <si>
    <t xml:space="preserve">سوبر كنترول</t>
  </si>
  <si>
    <t xml:space="preserve">سم فئران</t>
  </si>
  <si>
    <t xml:space="preserve">سمو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F800]dddd&quot;, &quot;mmmm\ d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PT Bold Heading"/>
      <family val="0"/>
      <charset val="178"/>
    </font>
    <font>
      <u val="single"/>
      <sz val="1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56"/>
    <col collapsed="false" customWidth="true" hidden="false" outlineLevel="0" max="3" min="3" style="1" width="8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3" t="s">
        <v>1</v>
      </c>
      <c r="B7" s="4" t="s">
        <v>2</v>
      </c>
      <c r="C7" s="5" t="s">
        <v>3</v>
      </c>
      <c r="D7" s="6" t="s">
        <v>4</v>
      </c>
      <c r="E7" s="6"/>
      <c r="F7" s="7" t="s">
        <v>5</v>
      </c>
      <c r="G7" s="7"/>
      <c r="H7" s="8" t="s">
        <v>6</v>
      </c>
      <c r="I7" s="8"/>
      <c r="J7" s="9" t="s">
        <v>7</v>
      </c>
    </row>
    <row r="8" customFormat="false" ht="13.5" hidden="false" customHeight="false" outlineLevel="0" collapsed="false">
      <c r="A8" s="3"/>
      <c r="B8" s="4"/>
      <c r="C8" s="5"/>
      <c r="D8" s="10" t="s">
        <v>8</v>
      </c>
      <c r="E8" s="11" t="s">
        <v>9</v>
      </c>
      <c r="F8" s="12" t="s">
        <v>8</v>
      </c>
      <c r="G8" s="13" t="s">
        <v>9</v>
      </c>
      <c r="H8" s="14" t="s">
        <v>8</v>
      </c>
      <c r="I8" s="15" t="s">
        <v>9</v>
      </c>
      <c r="J8" s="9"/>
    </row>
    <row r="9" customFormat="false" ht="13.5" hidden="false" customHeight="false" outlineLevel="0" collapsed="false">
      <c r="A9" s="16" t="n">
        <v>1</v>
      </c>
      <c r="B9" s="17" t="s">
        <v>10</v>
      </c>
      <c r="C9" s="18" t="n">
        <f aca="false">'ريدوميل (مانكوزيب 72)'!C5:F5</f>
        <v>0</v>
      </c>
      <c r="D9" s="19" t="n">
        <f aca="false">'ريدوميل (مانكوزيب 72)'!C41</f>
        <v>0</v>
      </c>
      <c r="E9" s="19" t="n">
        <f aca="false">'ريدوميل (مانكوزيب 72)'!D41</f>
        <v>12</v>
      </c>
      <c r="F9" s="20" t="n">
        <f aca="false">'ريدوميل (مانكوزيب 72)'!E41</f>
        <v>0</v>
      </c>
      <c r="G9" s="20" t="n">
        <f aca="false">'ريدوميل (مانكوزيب 72)'!F41</f>
        <v>0</v>
      </c>
      <c r="H9" s="21" t="n">
        <f aca="false">'ريدوميل (مانكوزيب 72)'!G41</f>
        <v>0</v>
      </c>
      <c r="I9" s="21" t="n">
        <f aca="false">'ريدوميل (مانكوزيب 72)'!H41</f>
        <v>12</v>
      </c>
      <c r="J9" s="22" t="n">
        <f aca="false">'ريدوميل (مانكوزيب 72)'!I41</f>
        <v>0</v>
      </c>
    </row>
    <row r="10" customFormat="false" ht="12.75" hidden="false" customHeight="false" outlineLevel="0" collapsed="false">
      <c r="A10" s="23" t="n">
        <v>2</v>
      </c>
      <c r="B10" s="24" t="e">
        <f aca="false">'اكروبات مانكوزيب'!C3:F3</f>
        <v>#VALUE!</v>
      </c>
      <c r="C10" s="25" t="n">
        <f aca="false">'اكروبات مانكوزيب'!C5:F5</f>
        <v>0</v>
      </c>
      <c r="D10" s="26" t="n">
        <f aca="false">'اكروبات مانكوزيب'!C41</f>
        <v>0</v>
      </c>
      <c r="E10" s="26" t="n">
        <f aca="false">'اكروبات مانكوزيب'!D41</f>
        <v>4</v>
      </c>
      <c r="F10" s="27" t="n">
        <f aca="false">'اكروبات مانكوزيب'!E41</f>
        <v>0</v>
      </c>
      <c r="G10" s="27" t="n">
        <f aca="false">'اكروبات مانكوزيب'!F41</f>
        <v>0</v>
      </c>
      <c r="H10" s="28" t="n">
        <f aca="false">'اكروبات مانكوزيب'!G41</f>
        <v>0</v>
      </c>
      <c r="I10" s="28" t="n">
        <f aca="false">'اكروبات مانكوزيب'!H41</f>
        <v>4</v>
      </c>
      <c r="J10" s="29" t="n">
        <f aca="false">'اكروبات مانكوزيب'!I41</f>
        <v>0</v>
      </c>
    </row>
    <row r="11" customFormat="false" ht="12.75" hidden="false" customHeight="false" outlineLevel="0" collapsed="false">
      <c r="A11" s="23" t="n">
        <v>3</v>
      </c>
      <c r="B11" s="24"/>
      <c r="C11" s="25"/>
      <c r="D11" s="26"/>
      <c r="E11" s="26"/>
      <c r="F11" s="27"/>
      <c r="G11" s="27"/>
      <c r="H11" s="28"/>
      <c r="I11" s="28"/>
      <c r="J11" s="29"/>
    </row>
    <row r="12" customFormat="false" ht="12.75" hidden="false" customHeight="false" outlineLevel="0" collapsed="false">
      <c r="A12" s="23" t="n">
        <v>4</v>
      </c>
      <c r="B12" s="24"/>
      <c r="C12" s="25"/>
      <c r="D12" s="26"/>
      <c r="E12" s="26"/>
      <c r="F12" s="27"/>
      <c r="G12" s="27"/>
      <c r="H12" s="28"/>
      <c r="I12" s="28"/>
      <c r="J12" s="29"/>
    </row>
    <row r="13" customFormat="false" ht="12.75" hidden="false" customHeight="false" outlineLevel="0" collapsed="false">
      <c r="A13" s="23" t="n">
        <v>5</v>
      </c>
      <c r="B13" s="24"/>
      <c r="C13" s="25"/>
      <c r="D13" s="26"/>
      <c r="E13" s="26"/>
      <c r="F13" s="27"/>
      <c r="G13" s="27"/>
      <c r="H13" s="28"/>
      <c r="I13" s="28"/>
      <c r="J13" s="29"/>
    </row>
    <row r="14" customFormat="false" ht="12.75" hidden="false" customHeight="false" outlineLevel="0" collapsed="false">
      <c r="A14" s="23" t="n">
        <v>6</v>
      </c>
      <c r="B14" s="24"/>
      <c r="C14" s="25"/>
      <c r="D14" s="26"/>
      <c r="E14" s="26"/>
      <c r="F14" s="27"/>
      <c r="G14" s="27"/>
      <c r="H14" s="28"/>
      <c r="I14" s="28"/>
      <c r="J14" s="29"/>
    </row>
    <row r="15" customFormat="false" ht="12.75" hidden="false" customHeight="false" outlineLevel="0" collapsed="false">
      <c r="A15" s="23" t="n">
        <v>7</v>
      </c>
      <c r="B15" s="24"/>
      <c r="C15" s="25"/>
      <c r="D15" s="26"/>
      <c r="E15" s="26"/>
      <c r="F15" s="27"/>
      <c r="G15" s="27"/>
      <c r="H15" s="28"/>
      <c r="I15" s="28"/>
      <c r="J15" s="29"/>
    </row>
    <row r="16" customFormat="false" ht="12.75" hidden="false" customHeight="false" outlineLevel="0" collapsed="false">
      <c r="A16" s="23" t="n">
        <v>8</v>
      </c>
      <c r="B16" s="24"/>
      <c r="C16" s="25"/>
      <c r="D16" s="26"/>
      <c r="E16" s="26"/>
      <c r="F16" s="27"/>
      <c r="G16" s="27"/>
      <c r="H16" s="28"/>
      <c r="I16" s="28"/>
      <c r="J16" s="29"/>
    </row>
    <row r="17" customFormat="false" ht="12.75" hidden="false" customHeight="false" outlineLevel="0" collapsed="false">
      <c r="A17" s="23" t="n">
        <v>9</v>
      </c>
      <c r="B17" s="24"/>
      <c r="C17" s="25"/>
      <c r="D17" s="26"/>
      <c r="E17" s="26"/>
      <c r="F17" s="27"/>
      <c r="G17" s="27"/>
      <c r="H17" s="28"/>
      <c r="I17" s="28"/>
      <c r="J17" s="29"/>
    </row>
    <row r="18" customFormat="false" ht="12.75" hidden="false" customHeight="false" outlineLevel="0" collapsed="false">
      <c r="A18" s="23" t="n">
        <v>10</v>
      </c>
      <c r="B18" s="24"/>
      <c r="C18" s="25"/>
      <c r="D18" s="26"/>
      <c r="E18" s="26"/>
      <c r="F18" s="27"/>
      <c r="G18" s="27"/>
      <c r="H18" s="28"/>
      <c r="I18" s="28"/>
      <c r="J18" s="29"/>
    </row>
    <row r="19" customFormat="false" ht="12.75" hidden="false" customHeight="false" outlineLevel="0" collapsed="false">
      <c r="A19" s="23" t="n">
        <v>11</v>
      </c>
      <c r="B19" s="24"/>
      <c r="C19" s="25"/>
      <c r="D19" s="26"/>
      <c r="E19" s="26"/>
      <c r="F19" s="27"/>
      <c r="G19" s="27"/>
      <c r="H19" s="28"/>
      <c r="I19" s="28"/>
      <c r="J19" s="29"/>
    </row>
    <row r="20" customFormat="false" ht="12.75" hidden="false" customHeight="false" outlineLevel="0" collapsed="false">
      <c r="A20" s="23" t="n">
        <v>12</v>
      </c>
      <c r="B20" s="24"/>
      <c r="C20" s="25"/>
      <c r="D20" s="26"/>
      <c r="E20" s="26"/>
      <c r="F20" s="27"/>
      <c r="G20" s="27"/>
      <c r="H20" s="28"/>
      <c r="I20" s="28"/>
      <c r="J20" s="29"/>
    </row>
    <row r="21" customFormat="false" ht="12.75" hidden="false" customHeight="false" outlineLevel="0" collapsed="false">
      <c r="A21" s="23" t="n">
        <v>13</v>
      </c>
      <c r="B21" s="24"/>
      <c r="C21" s="25"/>
      <c r="D21" s="26"/>
      <c r="E21" s="26"/>
      <c r="F21" s="27"/>
      <c r="G21" s="27"/>
      <c r="H21" s="28"/>
      <c r="I21" s="28"/>
      <c r="J21" s="29"/>
    </row>
    <row r="22" customFormat="false" ht="12.75" hidden="false" customHeight="false" outlineLevel="0" collapsed="false">
      <c r="A22" s="23" t="n">
        <v>14</v>
      </c>
      <c r="B22" s="24"/>
      <c r="C22" s="25"/>
      <c r="D22" s="26"/>
      <c r="E22" s="26"/>
      <c r="F22" s="27"/>
      <c r="G22" s="27"/>
      <c r="H22" s="28"/>
      <c r="I22" s="28"/>
      <c r="J22" s="29"/>
    </row>
    <row r="23" customFormat="false" ht="12.75" hidden="false" customHeight="false" outlineLevel="0" collapsed="false">
      <c r="A23" s="23" t="n">
        <v>15</v>
      </c>
      <c r="B23" s="24"/>
      <c r="C23" s="25"/>
      <c r="D23" s="26"/>
      <c r="E23" s="26"/>
      <c r="F23" s="27"/>
      <c r="G23" s="27"/>
      <c r="H23" s="28"/>
      <c r="I23" s="28"/>
      <c r="J23" s="29"/>
    </row>
    <row r="24" customFormat="false" ht="12.75" hidden="false" customHeight="false" outlineLevel="0" collapsed="false">
      <c r="A24" s="23" t="n">
        <v>16</v>
      </c>
      <c r="B24" s="24"/>
      <c r="C24" s="25"/>
      <c r="D24" s="26"/>
      <c r="E24" s="26"/>
      <c r="F24" s="27"/>
      <c r="G24" s="27"/>
      <c r="H24" s="28"/>
      <c r="I24" s="28"/>
      <c r="J24" s="29"/>
    </row>
    <row r="25" customFormat="false" ht="12.75" hidden="false" customHeight="false" outlineLevel="0" collapsed="false">
      <c r="A25" s="23" t="n">
        <v>17</v>
      </c>
      <c r="B25" s="24"/>
      <c r="C25" s="25"/>
      <c r="D25" s="26"/>
      <c r="E25" s="26"/>
      <c r="F25" s="27"/>
      <c r="G25" s="27"/>
      <c r="H25" s="28"/>
      <c r="I25" s="28"/>
      <c r="J25" s="29"/>
    </row>
    <row r="26" customFormat="false" ht="12.75" hidden="false" customHeight="false" outlineLevel="0" collapsed="false">
      <c r="A26" s="23" t="n">
        <v>18</v>
      </c>
      <c r="B26" s="24"/>
      <c r="C26" s="25"/>
      <c r="D26" s="26"/>
      <c r="E26" s="26"/>
      <c r="F26" s="27"/>
      <c r="G26" s="27"/>
      <c r="H26" s="28"/>
      <c r="I26" s="28"/>
      <c r="J26" s="29"/>
    </row>
    <row r="27" customFormat="false" ht="12.75" hidden="false" customHeight="false" outlineLevel="0" collapsed="false">
      <c r="A27" s="23" t="n">
        <v>19</v>
      </c>
      <c r="B27" s="24"/>
      <c r="C27" s="25"/>
      <c r="D27" s="26"/>
      <c r="E27" s="26"/>
      <c r="F27" s="27"/>
      <c r="G27" s="27"/>
      <c r="H27" s="28"/>
      <c r="I27" s="28"/>
      <c r="J27" s="29"/>
    </row>
    <row r="28" customFormat="false" ht="12.75" hidden="false" customHeight="false" outlineLevel="0" collapsed="false">
      <c r="A28" s="23" t="n">
        <v>20</v>
      </c>
      <c r="B28" s="24"/>
      <c r="C28" s="25"/>
      <c r="D28" s="26"/>
      <c r="E28" s="26"/>
      <c r="F28" s="27"/>
      <c r="G28" s="27"/>
      <c r="H28" s="28"/>
      <c r="I28" s="28"/>
      <c r="J28" s="29"/>
    </row>
    <row r="29" customFormat="false" ht="12.75" hidden="false" customHeight="false" outlineLevel="0" collapsed="false">
      <c r="A29" s="23" t="n">
        <v>21</v>
      </c>
      <c r="B29" s="24"/>
      <c r="C29" s="25"/>
      <c r="D29" s="26"/>
      <c r="E29" s="26"/>
      <c r="F29" s="27"/>
      <c r="G29" s="27"/>
      <c r="H29" s="28"/>
      <c r="I29" s="28"/>
      <c r="J29" s="29"/>
    </row>
    <row r="30" customFormat="false" ht="12.75" hidden="false" customHeight="false" outlineLevel="0" collapsed="false">
      <c r="A30" s="23" t="n">
        <v>22</v>
      </c>
      <c r="B30" s="24"/>
      <c r="C30" s="25"/>
      <c r="D30" s="26"/>
      <c r="E30" s="26"/>
      <c r="F30" s="27"/>
      <c r="G30" s="27"/>
      <c r="H30" s="28"/>
      <c r="I30" s="28"/>
      <c r="J30" s="29"/>
    </row>
    <row r="31" customFormat="false" ht="12.75" hidden="false" customHeight="false" outlineLevel="0" collapsed="false">
      <c r="A31" s="23" t="n">
        <v>23</v>
      </c>
      <c r="B31" s="24"/>
      <c r="C31" s="25"/>
      <c r="D31" s="26"/>
      <c r="E31" s="26"/>
      <c r="F31" s="27"/>
      <c r="G31" s="27"/>
      <c r="H31" s="28"/>
      <c r="I31" s="28"/>
      <c r="J31" s="29"/>
    </row>
    <row r="32" customFormat="false" ht="12.75" hidden="false" customHeight="false" outlineLevel="0" collapsed="false">
      <c r="A32" s="23" t="n">
        <v>24</v>
      </c>
      <c r="B32" s="24"/>
      <c r="C32" s="25"/>
      <c r="D32" s="26"/>
      <c r="E32" s="26"/>
      <c r="F32" s="27"/>
      <c r="G32" s="27"/>
      <c r="H32" s="28"/>
      <c r="I32" s="28"/>
      <c r="J32" s="29"/>
    </row>
    <row r="33" customFormat="false" ht="12.75" hidden="false" customHeight="false" outlineLevel="0" collapsed="false">
      <c r="A33" s="23" t="n">
        <v>25</v>
      </c>
      <c r="B33" s="24"/>
      <c r="C33" s="25"/>
      <c r="D33" s="26"/>
      <c r="E33" s="26"/>
      <c r="F33" s="27"/>
      <c r="G33" s="27"/>
      <c r="H33" s="28"/>
      <c r="I33" s="28"/>
      <c r="J33" s="29"/>
    </row>
    <row r="34" customFormat="false" ht="12.75" hidden="false" customHeight="false" outlineLevel="0" collapsed="false">
      <c r="A34" s="23" t="n">
        <v>26</v>
      </c>
      <c r="B34" s="24"/>
      <c r="C34" s="25"/>
      <c r="D34" s="26"/>
      <c r="E34" s="26"/>
      <c r="F34" s="27"/>
      <c r="G34" s="27"/>
      <c r="H34" s="28"/>
      <c r="I34" s="28"/>
      <c r="J34" s="29"/>
    </row>
    <row r="35" customFormat="false" ht="12.75" hidden="false" customHeight="false" outlineLevel="0" collapsed="false">
      <c r="A35" s="23" t="n">
        <v>27</v>
      </c>
      <c r="B35" s="24"/>
      <c r="C35" s="25"/>
      <c r="D35" s="26"/>
      <c r="E35" s="26"/>
      <c r="F35" s="27"/>
      <c r="G35" s="27"/>
      <c r="H35" s="28"/>
      <c r="I35" s="28"/>
      <c r="J35" s="29"/>
    </row>
    <row r="36" customFormat="false" ht="12.75" hidden="false" customHeight="false" outlineLevel="0" collapsed="false">
      <c r="A36" s="23" t="n">
        <v>28</v>
      </c>
      <c r="B36" s="24"/>
      <c r="C36" s="25"/>
      <c r="D36" s="26"/>
      <c r="E36" s="26"/>
      <c r="F36" s="27"/>
      <c r="G36" s="27"/>
      <c r="H36" s="28"/>
      <c r="I36" s="28"/>
      <c r="J36" s="29"/>
    </row>
    <row r="37" customFormat="false" ht="12.75" hidden="false" customHeight="false" outlineLevel="0" collapsed="false">
      <c r="A37" s="23" t="n">
        <v>29</v>
      </c>
      <c r="B37" s="24"/>
      <c r="C37" s="25"/>
      <c r="D37" s="26"/>
      <c r="E37" s="26"/>
      <c r="F37" s="27"/>
      <c r="G37" s="27"/>
      <c r="H37" s="28"/>
      <c r="I37" s="28"/>
      <c r="J37" s="29"/>
    </row>
    <row r="38" customFormat="false" ht="12.75" hidden="false" customHeight="false" outlineLevel="0" collapsed="false">
      <c r="A38" s="23" t="n">
        <v>30</v>
      </c>
      <c r="B38" s="24"/>
      <c r="C38" s="25"/>
      <c r="D38" s="26"/>
      <c r="E38" s="26"/>
      <c r="F38" s="27"/>
      <c r="G38" s="27"/>
      <c r="H38" s="28"/>
      <c r="I38" s="28"/>
      <c r="J38" s="29"/>
    </row>
    <row r="39" customFormat="false" ht="12.75" hidden="false" customHeight="false" outlineLevel="0" collapsed="false">
      <c r="A39" s="23" t="n">
        <v>31</v>
      </c>
      <c r="B39" s="24"/>
      <c r="C39" s="25"/>
      <c r="D39" s="26"/>
      <c r="E39" s="26"/>
      <c r="F39" s="27"/>
      <c r="G39" s="27"/>
      <c r="H39" s="28"/>
      <c r="I39" s="28"/>
      <c r="J39" s="29"/>
    </row>
    <row r="40" customFormat="false" ht="12.75" hidden="false" customHeight="false" outlineLevel="0" collapsed="false">
      <c r="A40" s="23" t="n">
        <v>32</v>
      </c>
      <c r="B40" s="24"/>
      <c r="C40" s="25"/>
      <c r="D40" s="26"/>
      <c r="E40" s="26"/>
      <c r="F40" s="27"/>
      <c r="G40" s="27"/>
      <c r="H40" s="28"/>
      <c r="I40" s="28"/>
      <c r="J40" s="29"/>
    </row>
    <row r="41" customFormat="false" ht="12.75" hidden="false" customHeight="false" outlineLevel="0" collapsed="false">
      <c r="A41" s="23" t="n">
        <v>33</v>
      </c>
      <c r="B41" s="24"/>
      <c r="C41" s="25"/>
      <c r="D41" s="26"/>
      <c r="E41" s="26"/>
      <c r="F41" s="27"/>
      <c r="G41" s="27"/>
      <c r="H41" s="28"/>
      <c r="I41" s="28"/>
      <c r="J41" s="29"/>
    </row>
    <row r="42" customFormat="false" ht="12.75" hidden="false" customHeight="false" outlineLevel="0" collapsed="false">
      <c r="A42" s="23" t="n">
        <v>34</v>
      </c>
      <c r="B42" s="24"/>
      <c r="C42" s="25"/>
      <c r="D42" s="26"/>
      <c r="E42" s="26"/>
      <c r="F42" s="27"/>
      <c r="G42" s="27"/>
      <c r="H42" s="28"/>
      <c r="I42" s="28"/>
      <c r="J42" s="29"/>
    </row>
    <row r="43" customFormat="false" ht="12.75" hidden="false" customHeight="false" outlineLevel="0" collapsed="false">
      <c r="A43" s="23" t="n">
        <v>35</v>
      </c>
      <c r="B43" s="24"/>
      <c r="C43" s="25"/>
      <c r="D43" s="26"/>
      <c r="E43" s="26"/>
      <c r="F43" s="27"/>
      <c r="G43" s="27"/>
      <c r="H43" s="28"/>
      <c r="I43" s="28"/>
      <c r="J43" s="29"/>
    </row>
    <row r="44" customFormat="false" ht="12.75" hidden="false" customHeight="false" outlineLevel="0" collapsed="false">
      <c r="A44" s="23" t="n">
        <v>36</v>
      </c>
      <c r="B44" s="24"/>
      <c r="C44" s="25"/>
      <c r="D44" s="26"/>
      <c r="E44" s="26"/>
      <c r="F44" s="27"/>
      <c r="G44" s="27"/>
      <c r="H44" s="28"/>
      <c r="I44" s="28"/>
      <c r="J44" s="29"/>
    </row>
    <row r="45" customFormat="false" ht="12.75" hidden="false" customHeight="false" outlineLevel="0" collapsed="false">
      <c r="A45" s="23" t="n">
        <v>37</v>
      </c>
      <c r="B45" s="24"/>
      <c r="C45" s="25"/>
      <c r="D45" s="26"/>
      <c r="E45" s="26"/>
      <c r="F45" s="27"/>
      <c r="G45" s="27"/>
      <c r="H45" s="28"/>
      <c r="I45" s="28"/>
      <c r="J45" s="29"/>
    </row>
    <row r="46" customFormat="false" ht="12.75" hidden="false" customHeight="false" outlineLevel="0" collapsed="false">
      <c r="A46" s="23" t="n">
        <v>38</v>
      </c>
      <c r="B46" s="24"/>
      <c r="C46" s="25"/>
      <c r="D46" s="26"/>
      <c r="E46" s="26"/>
      <c r="F46" s="27"/>
      <c r="G46" s="27"/>
      <c r="H46" s="28"/>
      <c r="I46" s="28"/>
      <c r="J46" s="29"/>
    </row>
    <row r="47" customFormat="false" ht="12.75" hidden="false" customHeight="false" outlineLevel="0" collapsed="false">
      <c r="A47" s="23" t="n">
        <v>39</v>
      </c>
      <c r="B47" s="24"/>
      <c r="C47" s="25"/>
      <c r="D47" s="26"/>
      <c r="E47" s="26"/>
      <c r="F47" s="27"/>
      <c r="G47" s="27"/>
      <c r="H47" s="28"/>
      <c r="I47" s="28"/>
      <c r="J47" s="29"/>
    </row>
    <row r="48" customFormat="false" ht="12.75" hidden="false" customHeight="false" outlineLevel="0" collapsed="false">
      <c r="A48" s="23" t="n">
        <v>40</v>
      </c>
      <c r="B48" s="24"/>
      <c r="C48" s="25"/>
      <c r="D48" s="26"/>
      <c r="E48" s="26"/>
      <c r="F48" s="27"/>
      <c r="G48" s="27"/>
      <c r="H48" s="28"/>
      <c r="I48" s="28"/>
      <c r="J48" s="29"/>
    </row>
    <row r="49" customFormat="false" ht="12.75" hidden="false" customHeight="false" outlineLevel="0" collapsed="false">
      <c r="A49" s="23" t="n">
        <v>41</v>
      </c>
      <c r="B49" s="24"/>
      <c r="C49" s="25"/>
      <c r="D49" s="26"/>
      <c r="E49" s="26"/>
      <c r="F49" s="27"/>
      <c r="G49" s="27"/>
      <c r="H49" s="28"/>
      <c r="I49" s="28"/>
      <c r="J49" s="29"/>
    </row>
    <row r="50" customFormat="false" ht="12.75" hidden="false" customHeight="false" outlineLevel="0" collapsed="false">
      <c r="A50" s="23" t="n">
        <v>42</v>
      </c>
      <c r="B50" s="24"/>
      <c r="C50" s="25"/>
      <c r="D50" s="26"/>
      <c r="E50" s="26"/>
      <c r="F50" s="27"/>
      <c r="G50" s="27"/>
      <c r="H50" s="28"/>
      <c r="I50" s="28"/>
      <c r="J50" s="29"/>
    </row>
    <row r="51" customFormat="false" ht="12.75" hidden="false" customHeight="false" outlineLevel="0" collapsed="false">
      <c r="A51" s="23" t="n">
        <v>43</v>
      </c>
      <c r="B51" s="24"/>
      <c r="C51" s="25"/>
      <c r="D51" s="26"/>
      <c r="E51" s="26"/>
      <c r="F51" s="27"/>
      <c r="G51" s="27"/>
      <c r="H51" s="28"/>
      <c r="I51" s="28"/>
      <c r="J51" s="29"/>
    </row>
    <row r="52" customFormat="false" ht="12.75" hidden="false" customHeight="false" outlineLevel="0" collapsed="false">
      <c r="A52" s="23" t="n">
        <v>44</v>
      </c>
      <c r="B52" s="24"/>
      <c r="C52" s="25"/>
      <c r="D52" s="26"/>
      <c r="E52" s="26"/>
      <c r="F52" s="27"/>
      <c r="G52" s="27"/>
      <c r="H52" s="28"/>
      <c r="I52" s="28"/>
      <c r="J52" s="29"/>
    </row>
    <row r="53" customFormat="false" ht="12.75" hidden="false" customHeight="false" outlineLevel="0" collapsed="false">
      <c r="A53" s="23" t="n">
        <v>45</v>
      </c>
      <c r="B53" s="24"/>
      <c r="C53" s="25"/>
      <c r="D53" s="26"/>
      <c r="E53" s="26"/>
      <c r="F53" s="27"/>
      <c r="G53" s="27"/>
      <c r="H53" s="28"/>
      <c r="I53" s="28"/>
      <c r="J53" s="29"/>
    </row>
    <row r="54" customFormat="false" ht="12.75" hidden="false" customHeight="false" outlineLevel="0" collapsed="false">
      <c r="A54" s="23" t="n">
        <v>46</v>
      </c>
      <c r="B54" s="24"/>
      <c r="C54" s="25"/>
      <c r="D54" s="26"/>
      <c r="E54" s="26"/>
      <c r="F54" s="27"/>
      <c r="G54" s="27"/>
      <c r="H54" s="28"/>
      <c r="I54" s="28"/>
      <c r="J54" s="29"/>
    </row>
    <row r="55" customFormat="false" ht="12.75" hidden="false" customHeight="false" outlineLevel="0" collapsed="false">
      <c r="A55" s="23" t="n">
        <v>47</v>
      </c>
      <c r="B55" s="24"/>
      <c r="C55" s="25"/>
      <c r="D55" s="26"/>
      <c r="E55" s="26"/>
      <c r="F55" s="27"/>
      <c r="G55" s="27"/>
      <c r="H55" s="28"/>
      <c r="I55" s="28"/>
      <c r="J55" s="29"/>
    </row>
    <row r="56" customFormat="false" ht="12.75" hidden="false" customHeight="false" outlineLevel="0" collapsed="false">
      <c r="A56" s="23" t="n">
        <v>48</v>
      </c>
      <c r="B56" s="24"/>
      <c r="C56" s="25"/>
      <c r="D56" s="26"/>
      <c r="E56" s="26"/>
      <c r="F56" s="27"/>
      <c r="G56" s="27"/>
      <c r="H56" s="28"/>
      <c r="I56" s="28"/>
      <c r="J56" s="29"/>
    </row>
    <row r="57" customFormat="false" ht="12.75" hidden="false" customHeight="false" outlineLevel="0" collapsed="false">
      <c r="A57" s="23" t="n">
        <v>49</v>
      </c>
      <c r="B57" s="24"/>
      <c r="C57" s="25"/>
      <c r="D57" s="26"/>
      <c r="E57" s="26"/>
      <c r="F57" s="27"/>
      <c r="G57" s="27"/>
      <c r="H57" s="28"/>
      <c r="I57" s="28"/>
      <c r="J57" s="29"/>
    </row>
    <row r="58" customFormat="false" ht="13.5" hidden="false" customHeight="false" outlineLevel="0" collapsed="false">
      <c r="A58" s="30" t="n">
        <v>50</v>
      </c>
      <c r="B58" s="31"/>
      <c r="C58" s="32"/>
      <c r="D58" s="33"/>
      <c r="E58" s="33"/>
      <c r="F58" s="34"/>
      <c r="G58" s="34"/>
      <c r="H58" s="35"/>
      <c r="I58" s="35"/>
      <c r="J58" s="36"/>
    </row>
    <row r="59" customFormat="false" ht="13.5" hidden="false" customHeight="false" outlineLevel="0" collapsed="false"/>
  </sheetData>
  <mergeCells count="8">
    <mergeCell ref="A1:J6"/>
    <mergeCell ref="A7:A8"/>
    <mergeCell ref="B7:B8"/>
    <mergeCell ref="C7:C8"/>
    <mergeCell ref="D7:E7"/>
    <mergeCell ref="F7:G7"/>
    <mergeCell ref="H7:I7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3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3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6" colorId="64" zoomScale="130" zoomScaleNormal="100" zoomScalePageLayoutView="13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3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3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6" colorId="64" zoomScale="130" zoomScaleNormal="100" zoomScalePageLayoutView="13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3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3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3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4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4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4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4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4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4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4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2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4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4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4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50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5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5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4" colorId="64" zoomScale="130" zoomScaleNormal="100" zoomScalePageLayoutView="130" workbookViewId="0">
      <selection pane="topLeft" activeCell="D12" activeCellId="0" sqref="D1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38"/>
      <c r="D5" s="38"/>
      <c r="E5" s="38"/>
      <c r="F5" s="38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 t="n">
        <v>12</v>
      </c>
      <c r="E9" s="44"/>
      <c r="F9" s="45"/>
      <c r="G9" s="46" t="n">
        <f aca="false">C9-E9</f>
        <v>0</v>
      </c>
      <c r="H9" s="47" t="n">
        <f aca="false">D9-F9</f>
        <v>12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64" t="s">
        <v>17</v>
      </c>
      <c r="B41" s="64"/>
      <c r="C41" s="65" t="n">
        <f aca="false">SUM(C9:C39)</f>
        <v>0</v>
      </c>
      <c r="D41" s="66" t="n">
        <f aca="false">SUM(D9:D39)</f>
        <v>12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12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5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5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F11" activeCellId="0" sqref="F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5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5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2" colorId="64" zoomScale="130" zoomScaleNormal="100" zoomScalePageLayoutView="130" workbookViewId="0">
      <selection pane="topLeft" activeCell="F9" activeCellId="0" sqref="F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5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5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11" activeCellId="0" sqref="D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5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5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6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6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6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50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6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6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6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6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11" activeCellId="0" sqref="D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 t="n">
        <v>4</v>
      </c>
      <c r="E9" s="44"/>
      <c r="F9" s="45"/>
      <c r="G9" s="46" t="n">
        <f aca="false">C9-E9</f>
        <v>0</v>
      </c>
      <c r="H9" s="47" t="n">
        <f aca="false">D9-F9</f>
        <v>4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4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4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7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7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7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7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7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7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7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8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8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8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8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7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8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12" activeCellId="0" sqref="D1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4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8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/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7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B9" activeCellId="0" sqref="B9: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9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0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34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0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0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0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/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0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1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B9" activeCellId="0" sqref="B9: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1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 t="n">
        <v>0</v>
      </c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1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1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1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2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0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3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4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2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4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7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4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4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4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22" colorId="64" zoomScale="130" zoomScaleNormal="100" zoomScalePageLayoutView="130" workbookViewId="0">
      <selection pane="topLeft" activeCell="F16" activeCellId="0" sqref="F1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49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3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5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4" colorId="64" zoomScale="130" zoomScaleNormal="130" zoomScalePageLayoutView="100" workbookViewId="0">
      <selection pane="topLeft" activeCell="B9" activeCellId="0" sqref="B9: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34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2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3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5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57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5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5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6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6" colorId="64" zoomScale="130" zoomScaleNormal="100" zoomScalePageLayoutView="130" workbookViewId="0">
      <selection pane="topLeft" activeCell="E23" activeCellId="0" sqref="E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48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6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65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3" colorId="64" zoomScale="130" zoomScaleNormal="100" zoomScalePageLayoutView="130" workbookViewId="0">
      <selection pane="topLeft" activeCell="B9" activeCellId="0" sqref="B9: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6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7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9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68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6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26" colorId="64" zoomScale="130" zoomScaleNormal="130" zoomScalePageLayoutView="100" workbookViewId="0">
      <selection pane="topLeft" activeCell="B9" activeCellId="0" sqref="B9:B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69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1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2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6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3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selection pane="topLeft" activeCell="H21" activeCellId="0" sqref="H2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30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31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/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3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4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30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8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175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176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456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41" t="n">
        <v>41457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41" t="n">
        <v>41458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41" t="n">
        <v>41459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41" t="n">
        <v>41460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41" t="n">
        <v>41461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41" t="n">
        <v>41462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41" t="n">
        <v>41463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41" t="n">
        <v>41464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41" t="n">
        <v>41465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41" t="n">
        <v>41466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41" t="n">
        <v>41467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41" t="n">
        <v>41468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41" t="n">
        <v>41469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41" t="n">
        <v>41470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41" t="n">
        <v>41471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41" t="n">
        <v>41472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41" t="n">
        <v>41473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41" t="n">
        <v>41474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41" t="n">
        <v>41475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41" t="n">
        <v>41476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41" t="n">
        <v>41477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41" t="n">
        <v>41478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41" t="n">
        <v>41479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41" t="n">
        <v>41480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41" t="n">
        <v>41481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41" t="n">
        <v>41482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41" t="n">
        <v>41483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41" t="n">
        <v>41484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41" t="n">
        <v>41485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41" t="n">
        <v>41486</v>
      </c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89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J38" activeCellId="0" sqref="J3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0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1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2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3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4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pageBreakPreview" topLeftCell="A16" colorId="64" zoomScale="130" zoomScaleNormal="100" zoomScalePageLayoutView="13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5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6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true" tabSelected="false" showOutlineSymbols="true" defaultGridColor="true" view="normal" topLeftCell="A16" colorId="64" zoomScale="130" zoomScaleNormal="130" zoomScalePageLayoutView="100" workbookViewId="0">
      <selection pane="topLeft" activeCell="F22" activeCellId="0" sqref="F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8"/>
    <col collapsed="false" customWidth="true" hidden="false" outlineLevel="0" max="8" min="3" style="1" width="10.71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3" customFormat="false" ht="14.1" hidden="false" customHeight="true" outlineLevel="0" collapsed="false">
      <c r="B3" s="37" t="s">
        <v>11</v>
      </c>
      <c r="C3" s="38" t="s">
        <v>22</v>
      </c>
      <c r="D3" s="38"/>
      <c r="E3" s="38"/>
      <c r="F3" s="38"/>
    </row>
    <row r="4" customFormat="false" ht="14.1" hidden="false" customHeight="true" outlineLevel="0" collapsed="false">
      <c r="B4" s="39" t="s">
        <v>13</v>
      </c>
      <c r="C4" s="38" t="s">
        <v>23</v>
      </c>
      <c r="D4" s="38"/>
      <c r="E4" s="38"/>
      <c r="F4" s="38"/>
    </row>
    <row r="5" customFormat="false" ht="14.1" hidden="false" customHeight="true" outlineLevel="0" collapsed="false">
      <c r="B5" s="37" t="s">
        <v>15</v>
      </c>
      <c r="C5" s="69" t="s">
        <v>101</v>
      </c>
      <c r="D5" s="69"/>
      <c r="E5" s="69"/>
      <c r="F5" s="69"/>
    </row>
    <row r="7" customFormat="false" ht="14.1" hidden="false" customHeight="true" outlineLevel="0" collapsed="false">
      <c r="A7" s="3" t="s">
        <v>1</v>
      </c>
      <c r="B7" s="40" t="s">
        <v>16</v>
      </c>
      <c r="C7" s="6" t="s">
        <v>4</v>
      </c>
      <c r="D7" s="6"/>
      <c r="E7" s="7" t="s">
        <v>5</v>
      </c>
      <c r="F7" s="7"/>
      <c r="G7" s="8" t="s">
        <v>6</v>
      </c>
      <c r="H7" s="8"/>
      <c r="I7" s="9" t="s">
        <v>7</v>
      </c>
    </row>
    <row r="8" customFormat="false" ht="14.1" hidden="false" customHeight="true" outlineLevel="0" collapsed="false">
      <c r="A8" s="3"/>
      <c r="B8" s="40"/>
      <c r="C8" s="10" t="s">
        <v>8</v>
      </c>
      <c r="D8" s="11" t="s">
        <v>9</v>
      </c>
      <c r="E8" s="12" t="s">
        <v>8</v>
      </c>
      <c r="F8" s="13" t="s">
        <v>9</v>
      </c>
      <c r="G8" s="14" t="s">
        <v>8</v>
      </c>
      <c r="H8" s="15" t="s">
        <v>9</v>
      </c>
      <c r="I8" s="9"/>
    </row>
    <row r="9" customFormat="false" ht="14.1" hidden="false" customHeight="true" outlineLevel="0" collapsed="false">
      <c r="A9" s="16" t="n">
        <v>1</v>
      </c>
      <c r="B9" s="41" t="n">
        <v>41365</v>
      </c>
      <c r="C9" s="42"/>
      <c r="D9" s="43"/>
      <c r="E9" s="44"/>
      <c r="F9" s="45"/>
      <c r="G9" s="46" t="n">
        <f aca="false">C9-E9</f>
        <v>0</v>
      </c>
      <c r="H9" s="47" t="n">
        <f aca="false">D9-F9</f>
        <v>0</v>
      </c>
      <c r="I9" s="48"/>
    </row>
    <row r="10" customFormat="false" ht="14.1" hidden="false" customHeight="true" outlineLevel="0" collapsed="false">
      <c r="A10" s="23" t="n">
        <v>2</v>
      </c>
      <c r="B10" s="71" t="n">
        <v>41366</v>
      </c>
      <c r="C10" s="49"/>
      <c r="D10" s="50"/>
      <c r="E10" s="51"/>
      <c r="F10" s="52"/>
      <c r="G10" s="53" t="n">
        <f aca="false">C10-E10</f>
        <v>0</v>
      </c>
      <c r="H10" s="54" t="n">
        <f aca="false">D10-F10</f>
        <v>0</v>
      </c>
      <c r="I10" s="55"/>
    </row>
    <row r="11" customFormat="false" ht="14.1" hidden="false" customHeight="true" outlineLevel="0" collapsed="false">
      <c r="A11" s="23" t="n">
        <v>3</v>
      </c>
      <c r="B11" s="71" t="n">
        <v>41367</v>
      </c>
      <c r="C11" s="49"/>
      <c r="D11" s="50"/>
      <c r="E11" s="51"/>
      <c r="F11" s="52"/>
      <c r="G11" s="53" t="n">
        <f aca="false">C11-E11</f>
        <v>0</v>
      </c>
      <c r="H11" s="54" t="n">
        <f aca="false">D11-F11</f>
        <v>0</v>
      </c>
      <c r="I11" s="55"/>
    </row>
    <row r="12" customFormat="false" ht="14.1" hidden="false" customHeight="true" outlineLevel="0" collapsed="false">
      <c r="A12" s="23" t="n">
        <v>4</v>
      </c>
      <c r="B12" s="71" t="n">
        <v>41368</v>
      </c>
      <c r="C12" s="49"/>
      <c r="D12" s="50"/>
      <c r="E12" s="51"/>
      <c r="F12" s="52"/>
      <c r="G12" s="53" t="n">
        <f aca="false">C12-E12</f>
        <v>0</v>
      </c>
      <c r="H12" s="54" t="n">
        <f aca="false">D12-F12</f>
        <v>0</v>
      </c>
      <c r="I12" s="55"/>
    </row>
    <row r="13" customFormat="false" ht="14.1" hidden="false" customHeight="true" outlineLevel="0" collapsed="false">
      <c r="A13" s="23" t="n">
        <v>5</v>
      </c>
      <c r="B13" s="71" t="n">
        <v>41369</v>
      </c>
      <c r="C13" s="49"/>
      <c r="D13" s="50"/>
      <c r="E13" s="51"/>
      <c r="F13" s="52"/>
      <c r="G13" s="53" t="n">
        <f aca="false">C13-E13</f>
        <v>0</v>
      </c>
      <c r="H13" s="54" t="n">
        <f aca="false">D13-F13</f>
        <v>0</v>
      </c>
      <c r="I13" s="55"/>
    </row>
    <row r="14" customFormat="false" ht="14.1" hidden="false" customHeight="true" outlineLevel="0" collapsed="false">
      <c r="A14" s="23" t="n">
        <v>6</v>
      </c>
      <c r="B14" s="71" t="n">
        <v>41370</v>
      </c>
      <c r="C14" s="49"/>
      <c r="D14" s="50"/>
      <c r="E14" s="51"/>
      <c r="F14" s="52"/>
      <c r="G14" s="53" t="n">
        <f aca="false">C14-E14</f>
        <v>0</v>
      </c>
      <c r="H14" s="54" t="n">
        <f aca="false">D14-F14</f>
        <v>0</v>
      </c>
      <c r="I14" s="55"/>
    </row>
    <row r="15" customFormat="false" ht="14.1" hidden="false" customHeight="true" outlineLevel="0" collapsed="false">
      <c r="A15" s="23" t="n">
        <v>7</v>
      </c>
      <c r="B15" s="71" t="n">
        <v>41371</v>
      </c>
      <c r="C15" s="49"/>
      <c r="D15" s="50"/>
      <c r="E15" s="51"/>
      <c r="F15" s="52"/>
      <c r="G15" s="53" t="n">
        <f aca="false">C15-E15</f>
        <v>0</v>
      </c>
      <c r="H15" s="54" t="n">
        <f aca="false">D15-F15</f>
        <v>0</v>
      </c>
      <c r="I15" s="55"/>
    </row>
    <row r="16" customFormat="false" ht="14.1" hidden="false" customHeight="true" outlineLevel="0" collapsed="false">
      <c r="A16" s="23" t="n">
        <v>8</v>
      </c>
      <c r="B16" s="71" t="n">
        <v>41372</v>
      </c>
      <c r="C16" s="49"/>
      <c r="D16" s="50"/>
      <c r="E16" s="51"/>
      <c r="F16" s="52"/>
      <c r="G16" s="53" t="n">
        <f aca="false">C16-E16</f>
        <v>0</v>
      </c>
      <c r="H16" s="54" t="n">
        <f aca="false">D16-F16</f>
        <v>0</v>
      </c>
      <c r="I16" s="55"/>
    </row>
    <row r="17" customFormat="false" ht="14.1" hidden="false" customHeight="true" outlineLevel="0" collapsed="false">
      <c r="A17" s="23" t="n">
        <v>9</v>
      </c>
      <c r="B17" s="71" t="n">
        <v>41373</v>
      </c>
      <c r="C17" s="49"/>
      <c r="D17" s="50"/>
      <c r="E17" s="51"/>
      <c r="F17" s="52"/>
      <c r="G17" s="53" t="n">
        <f aca="false">C17-E17</f>
        <v>0</v>
      </c>
      <c r="H17" s="54" t="n">
        <f aca="false">D17-F17</f>
        <v>0</v>
      </c>
      <c r="I17" s="55"/>
    </row>
    <row r="18" customFormat="false" ht="14.1" hidden="false" customHeight="true" outlineLevel="0" collapsed="false">
      <c r="A18" s="23" t="n">
        <v>10</v>
      </c>
      <c r="B18" s="71" t="n">
        <v>41374</v>
      </c>
      <c r="C18" s="49"/>
      <c r="D18" s="50"/>
      <c r="E18" s="51"/>
      <c r="F18" s="52"/>
      <c r="G18" s="53" t="n">
        <f aca="false">C18-E18</f>
        <v>0</v>
      </c>
      <c r="H18" s="54" t="n">
        <f aca="false">D18-F18</f>
        <v>0</v>
      </c>
      <c r="I18" s="55"/>
    </row>
    <row r="19" customFormat="false" ht="14.1" hidden="false" customHeight="true" outlineLevel="0" collapsed="false">
      <c r="A19" s="23" t="n">
        <v>11</v>
      </c>
      <c r="B19" s="71" t="n">
        <v>41375</v>
      </c>
      <c r="C19" s="49"/>
      <c r="D19" s="50"/>
      <c r="E19" s="51"/>
      <c r="F19" s="52"/>
      <c r="G19" s="53" t="n">
        <f aca="false">C19-E19</f>
        <v>0</v>
      </c>
      <c r="H19" s="54" t="n">
        <f aca="false">D19-F19</f>
        <v>0</v>
      </c>
      <c r="I19" s="55"/>
    </row>
    <row r="20" customFormat="false" ht="14.1" hidden="false" customHeight="true" outlineLevel="0" collapsed="false">
      <c r="A20" s="23" t="n">
        <v>12</v>
      </c>
      <c r="B20" s="71" t="n">
        <v>41376</v>
      </c>
      <c r="C20" s="49"/>
      <c r="D20" s="50"/>
      <c r="E20" s="51"/>
      <c r="F20" s="52"/>
      <c r="G20" s="53" t="n">
        <f aca="false">C20-E20</f>
        <v>0</v>
      </c>
      <c r="H20" s="54" t="n">
        <f aca="false">D20-F20</f>
        <v>0</v>
      </c>
      <c r="I20" s="55"/>
    </row>
    <row r="21" customFormat="false" ht="14.1" hidden="false" customHeight="true" outlineLevel="0" collapsed="false">
      <c r="A21" s="23" t="n">
        <v>13</v>
      </c>
      <c r="B21" s="71" t="n">
        <v>41377</v>
      </c>
      <c r="C21" s="49"/>
      <c r="D21" s="50"/>
      <c r="E21" s="51"/>
      <c r="F21" s="52"/>
      <c r="G21" s="53" t="n">
        <f aca="false">C21-E21</f>
        <v>0</v>
      </c>
      <c r="H21" s="54" t="n">
        <f aca="false">D21-F21</f>
        <v>0</v>
      </c>
      <c r="I21" s="55"/>
    </row>
    <row r="22" customFormat="false" ht="14.1" hidden="false" customHeight="true" outlineLevel="0" collapsed="false">
      <c r="A22" s="23" t="n">
        <v>14</v>
      </c>
      <c r="B22" s="71" t="n">
        <v>41378</v>
      </c>
      <c r="C22" s="49"/>
      <c r="D22" s="50"/>
      <c r="E22" s="51"/>
      <c r="F22" s="52"/>
      <c r="G22" s="53" t="n">
        <f aca="false">C22-E22</f>
        <v>0</v>
      </c>
      <c r="H22" s="54" t="n">
        <f aca="false">D22-F22</f>
        <v>0</v>
      </c>
      <c r="I22" s="55"/>
    </row>
    <row r="23" customFormat="false" ht="14.1" hidden="false" customHeight="true" outlineLevel="0" collapsed="false">
      <c r="A23" s="23" t="n">
        <v>15</v>
      </c>
      <c r="B23" s="71" t="n">
        <v>41379</v>
      </c>
      <c r="C23" s="49"/>
      <c r="D23" s="50"/>
      <c r="E23" s="51"/>
      <c r="F23" s="52"/>
      <c r="G23" s="53" t="n">
        <f aca="false">C23-E23</f>
        <v>0</v>
      </c>
      <c r="H23" s="54" t="n">
        <f aca="false">D23-F23</f>
        <v>0</v>
      </c>
      <c r="I23" s="55"/>
    </row>
    <row r="24" customFormat="false" ht="14.1" hidden="false" customHeight="true" outlineLevel="0" collapsed="false">
      <c r="A24" s="23" t="n">
        <v>16</v>
      </c>
      <c r="B24" s="71" t="n">
        <v>41380</v>
      </c>
      <c r="C24" s="49"/>
      <c r="D24" s="50"/>
      <c r="E24" s="51"/>
      <c r="F24" s="52"/>
      <c r="G24" s="53" t="n">
        <f aca="false">C24-E24</f>
        <v>0</v>
      </c>
      <c r="H24" s="54" t="n">
        <f aca="false">D24-F24</f>
        <v>0</v>
      </c>
      <c r="I24" s="55"/>
    </row>
    <row r="25" customFormat="false" ht="14.1" hidden="false" customHeight="true" outlineLevel="0" collapsed="false">
      <c r="A25" s="23" t="n">
        <v>17</v>
      </c>
      <c r="B25" s="71" t="n">
        <v>41381</v>
      </c>
      <c r="C25" s="49"/>
      <c r="D25" s="50"/>
      <c r="E25" s="51"/>
      <c r="F25" s="52"/>
      <c r="G25" s="53" t="n">
        <f aca="false">C25-E25</f>
        <v>0</v>
      </c>
      <c r="H25" s="54" t="n">
        <f aca="false">D25-F25</f>
        <v>0</v>
      </c>
      <c r="I25" s="55"/>
    </row>
    <row r="26" customFormat="false" ht="14.1" hidden="false" customHeight="true" outlineLevel="0" collapsed="false">
      <c r="A26" s="23" t="n">
        <v>18</v>
      </c>
      <c r="B26" s="71" t="n">
        <v>41382</v>
      </c>
      <c r="C26" s="49"/>
      <c r="D26" s="50"/>
      <c r="E26" s="51"/>
      <c r="F26" s="52"/>
      <c r="G26" s="53" t="n">
        <f aca="false">C26-E26</f>
        <v>0</v>
      </c>
      <c r="H26" s="54" t="n">
        <f aca="false">D26-F26</f>
        <v>0</v>
      </c>
      <c r="I26" s="55"/>
    </row>
    <row r="27" customFormat="false" ht="14.1" hidden="false" customHeight="true" outlineLevel="0" collapsed="false">
      <c r="A27" s="23" t="n">
        <v>19</v>
      </c>
      <c r="B27" s="71" t="n">
        <v>41383</v>
      </c>
      <c r="C27" s="49"/>
      <c r="D27" s="50"/>
      <c r="E27" s="51"/>
      <c r="F27" s="52"/>
      <c r="G27" s="53" t="n">
        <f aca="false">C27-E27</f>
        <v>0</v>
      </c>
      <c r="H27" s="54" t="n">
        <f aca="false">D27-F27</f>
        <v>0</v>
      </c>
      <c r="I27" s="55"/>
    </row>
    <row r="28" customFormat="false" ht="14.1" hidden="false" customHeight="true" outlineLevel="0" collapsed="false">
      <c r="A28" s="23" t="n">
        <v>20</v>
      </c>
      <c r="B28" s="71" t="n">
        <v>41384</v>
      </c>
      <c r="C28" s="49"/>
      <c r="D28" s="50"/>
      <c r="E28" s="51"/>
      <c r="F28" s="52"/>
      <c r="G28" s="53" t="n">
        <f aca="false">C28-E28</f>
        <v>0</v>
      </c>
      <c r="H28" s="54" t="n">
        <f aca="false">D28-F28</f>
        <v>0</v>
      </c>
      <c r="I28" s="55"/>
    </row>
    <row r="29" customFormat="false" ht="14.1" hidden="false" customHeight="true" outlineLevel="0" collapsed="false">
      <c r="A29" s="23" t="n">
        <v>21</v>
      </c>
      <c r="B29" s="71" t="n">
        <v>41385</v>
      </c>
      <c r="C29" s="49"/>
      <c r="D29" s="50"/>
      <c r="E29" s="51"/>
      <c r="F29" s="52"/>
      <c r="G29" s="53" t="n">
        <f aca="false">C29-E29</f>
        <v>0</v>
      </c>
      <c r="H29" s="54" t="n">
        <f aca="false">D29-F29</f>
        <v>0</v>
      </c>
      <c r="I29" s="55"/>
    </row>
    <row r="30" customFormat="false" ht="14.1" hidden="false" customHeight="true" outlineLevel="0" collapsed="false">
      <c r="A30" s="23" t="n">
        <v>22</v>
      </c>
      <c r="B30" s="71" t="n">
        <v>41386</v>
      </c>
      <c r="C30" s="49"/>
      <c r="D30" s="50"/>
      <c r="E30" s="51"/>
      <c r="F30" s="52"/>
      <c r="G30" s="53" t="n">
        <f aca="false">C30-E30</f>
        <v>0</v>
      </c>
      <c r="H30" s="54" t="n">
        <f aca="false">D30-F30</f>
        <v>0</v>
      </c>
      <c r="I30" s="55"/>
    </row>
    <row r="31" customFormat="false" ht="14.1" hidden="false" customHeight="true" outlineLevel="0" collapsed="false">
      <c r="A31" s="23" t="n">
        <v>23</v>
      </c>
      <c r="B31" s="71" t="n">
        <v>41387</v>
      </c>
      <c r="C31" s="49"/>
      <c r="D31" s="50"/>
      <c r="E31" s="51"/>
      <c r="F31" s="52"/>
      <c r="G31" s="53" t="n">
        <f aca="false">C31-E31</f>
        <v>0</v>
      </c>
      <c r="H31" s="54" t="n">
        <f aca="false">D31-F31</f>
        <v>0</v>
      </c>
      <c r="I31" s="55"/>
    </row>
    <row r="32" customFormat="false" ht="14.1" hidden="false" customHeight="true" outlineLevel="0" collapsed="false">
      <c r="A32" s="23" t="n">
        <v>24</v>
      </c>
      <c r="B32" s="71" t="n">
        <v>41388</v>
      </c>
      <c r="C32" s="49"/>
      <c r="D32" s="50"/>
      <c r="E32" s="51"/>
      <c r="F32" s="52"/>
      <c r="G32" s="53" t="n">
        <f aca="false">C32-E32</f>
        <v>0</v>
      </c>
      <c r="H32" s="54" t="n">
        <f aca="false">D32-F32</f>
        <v>0</v>
      </c>
      <c r="I32" s="55"/>
    </row>
    <row r="33" customFormat="false" ht="14.1" hidden="false" customHeight="true" outlineLevel="0" collapsed="false">
      <c r="A33" s="23" t="n">
        <v>25</v>
      </c>
      <c r="B33" s="71" t="n">
        <v>41389</v>
      </c>
      <c r="C33" s="49"/>
      <c r="D33" s="50"/>
      <c r="E33" s="51"/>
      <c r="F33" s="52"/>
      <c r="G33" s="53" t="n">
        <f aca="false">C33-E33</f>
        <v>0</v>
      </c>
      <c r="H33" s="54" t="n">
        <f aca="false">D33-F33</f>
        <v>0</v>
      </c>
      <c r="I33" s="55"/>
    </row>
    <row r="34" customFormat="false" ht="14.1" hidden="false" customHeight="true" outlineLevel="0" collapsed="false">
      <c r="A34" s="23" t="n">
        <v>26</v>
      </c>
      <c r="B34" s="71" t="n">
        <v>41390</v>
      </c>
      <c r="C34" s="49"/>
      <c r="D34" s="50"/>
      <c r="E34" s="51"/>
      <c r="F34" s="52"/>
      <c r="G34" s="53" t="n">
        <f aca="false">C34-E34</f>
        <v>0</v>
      </c>
      <c r="H34" s="54" t="n">
        <f aca="false">D34-F34</f>
        <v>0</v>
      </c>
      <c r="I34" s="55"/>
    </row>
    <row r="35" customFormat="false" ht="14.1" hidden="false" customHeight="true" outlineLevel="0" collapsed="false">
      <c r="A35" s="23" t="n">
        <v>27</v>
      </c>
      <c r="B35" s="71" t="n">
        <v>41391</v>
      </c>
      <c r="C35" s="49"/>
      <c r="D35" s="50"/>
      <c r="E35" s="51"/>
      <c r="F35" s="52"/>
      <c r="G35" s="53" t="n">
        <f aca="false">C35-E35</f>
        <v>0</v>
      </c>
      <c r="H35" s="54" t="n">
        <f aca="false">D35-F35</f>
        <v>0</v>
      </c>
      <c r="I35" s="55"/>
    </row>
    <row r="36" customFormat="false" ht="14.1" hidden="false" customHeight="true" outlineLevel="0" collapsed="false">
      <c r="A36" s="23" t="n">
        <v>28</v>
      </c>
      <c r="B36" s="71" t="n">
        <v>41392</v>
      </c>
      <c r="C36" s="49"/>
      <c r="D36" s="50"/>
      <c r="E36" s="51"/>
      <c r="F36" s="52"/>
      <c r="G36" s="53" t="n">
        <f aca="false">C36-E36</f>
        <v>0</v>
      </c>
      <c r="H36" s="54" t="n">
        <f aca="false">D36-F36</f>
        <v>0</v>
      </c>
      <c r="I36" s="55"/>
    </row>
    <row r="37" customFormat="false" ht="14.1" hidden="false" customHeight="true" outlineLevel="0" collapsed="false">
      <c r="A37" s="23" t="n">
        <v>29</v>
      </c>
      <c r="B37" s="71" t="n">
        <v>41393</v>
      </c>
      <c r="C37" s="49"/>
      <c r="D37" s="50"/>
      <c r="E37" s="51"/>
      <c r="F37" s="52"/>
      <c r="G37" s="53" t="n">
        <f aca="false">C37-E37</f>
        <v>0</v>
      </c>
      <c r="H37" s="54" t="n">
        <f aca="false">D37-F37</f>
        <v>0</v>
      </c>
      <c r="I37" s="55"/>
    </row>
    <row r="38" customFormat="false" ht="14.1" hidden="false" customHeight="true" outlineLevel="0" collapsed="false">
      <c r="A38" s="23" t="n">
        <v>30</v>
      </c>
      <c r="B38" s="71" t="n">
        <v>41394</v>
      </c>
      <c r="C38" s="49"/>
      <c r="D38" s="50"/>
      <c r="E38" s="51"/>
      <c r="F38" s="52"/>
      <c r="G38" s="53" t="n">
        <f aca="false">C38-E38</f>
        <v>0</v>
      </c>
      <c r="H38" s="54" t="n">
        <f aca="false">D38-F38</f>
        <v>0</v>
      </c>
      <c r="I38" s="55"/>
    </row>
    <row r="39" customFormat="false" ht="14.1" hidden="false" customHeight="true" outlineLevel="0" collapsed="false">
      <c r="A39" s="23" t="n">
        <v>31</v>
      </c>
      <c r="B39" s="71"/>
      <c r="C39" s="49"/>
      <c r="D39" s="50"/>
      <c r="E39" s="51"/>
      <c r="F39" s="52"/>
      <c r="G39" s="53" t="n">
        <f aca="false">C39-E39</f>
        <v>0</v>
      </c>
      <c r="H39" s="54" t="n">
        <f aca="false">D39-F39</f>
        <v>0</v>
      </c>
      <c r="I39" s="55"/>
    </row>
    <row r="40" customFormat="false" ht="6" hidden="false" customHeight="true" outlineLevel="0" collapsed="false">
      <c r="A40" s="30"/>
      <c r="B40" s="56"/>
      <c r="C40" s="57"/>
      <c r="D40" s="58"/>
      <c r="E40" s="59"/>
      <c r="F40" s="60"/>
      <c r="G40" s="61"/>
      <c r="H40" s="62"/>
      <c r="I40" s="63"/>
    </row>
    <row r="41" customFormat="false" ht="14.1" hidden="false" customHeight="true" outlineLevel="0" collapsed="false">
      <c r="A41" s="70" t="s">
        <v>17</v>
      </c>
      <c r="B41" s="70"/>
      <c r="C41" s="65" t="n">
        <f aca="false">SUM(C9:C39)</f>
        <v>0</v>
      </c>
      <c r="D41" s="66" t="n">
        <f aca="false">SUM(D9:D39)</f>
        <v>0</v>
      </c>
      <c r="E41" s="67" t="n">
        <f aca="false">SUM(E9:E39)</f>
        <v>0</v>
      </c>
      <c r="F41" s="67" t="n">
        <f aca="false">SUM(F9:F39)</f>
        <v>0</v>
      </c>
      <c r="G41" s="68" t="n">
        <f aca="false">SUM(G9:G39)</f>
        <v>0</v>
      </c>
      <c r="H41" s="68" t="n">
        <f aca="false">SUM(H9:H39)</f>
        <v>0</v>
      </c>
      <c r="I41" s="55"/>
    </row>
  </sheetData>
  <mergeCells count="10">
    <mergeCell ref="C3:F3"/>
    <mergeCell ref="C4:F4"/>
    <mergeCell ref="C5:F5"/>
    <mergeCell ref="A7:A8"/>
    <mergeCell ref="B7:B8"/>
    <mergeCell ref="C7:D7"/>
    <mergeCell ref="E7:F7"/>
    <mergeCell ref="G7:H7"/>
    <mergeCell ref="I7:I8"/>
    <mergeCell ref="A41:B41"/>
  </mergeCells>
  <conditionalFormatting sqref="G41">
    <cfRule type="cellIs" priority="2" operator="notEqual" aboveAverage="0" equalAverage="0" bottom="0" percent="0" rank="0" text="" dxfId="97">
      <formula>"C41-E41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ltimedia</dc:creator>
  <dc:description/>
  <dc:language>en-US</dc:language>
  <cp:lastModifiedBy>النجار</cp:lastModifiedBy>
  <cp:lastPrinted>2013-04-05T19:10:14Z</cp:lastPrinted>
  <dcterms:modified xsi:type="dcterms:W3CDTF">2013-07-04T15:13:49Z</dcterms:modified>
  <cp:revision>0</cp:revision>
  <dc:subject/>
  <dc:title/>
</cp:coreProperties>
</file>