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يناير" sheetId="1" state="visible" r:id="rId2"/>
    <sheet name="فبراير" sheetId="2" state="visible" r:id="rId3"/>
    <sheet name="مارس" sheetId="3" state="visible" r:id="rId4"/>
    <sheet name="تسويات" sheetId="4" state="visible" r:id="rId5"/>
    <sheet name="اساذ عام" sheetId="5" state="visible" r:id="rId6"/>
    <sheet name="ميزان المراجعة" sheetId="6" state="visible" r:id="rId7"/>
    <sheet name="قائمة الدخل" sheetId="7" state="visible" r:id="rId8"/>
    <sheet name="الميزانية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91">
  <si>
    <t xml:space="preserve">التاريخ</t>
  </si>
  <si>
    <t xml:space="preserve">رقم القيد</t>
  </si>
  <si>
    <t xml:space="preserve">بيان</t>
  </si>
  <si>
    <t xml:space="preserve">مراقبة</t>
  </si>
  <si>
    <t xml:space="preserve">اجمالى</t>
  </si>
  <si>
    <t xml:space="preserve">مبانى</t>
  </si>
  <si>
    <t xml:space="preserve">سيارات</t>
  </si>
  <si>
    <t xml:space="preserve">اثاث</t>
  </si>
  <si>
    <t xml:space="preserve">الات</t>
  </si>
  <si>
    <t xml:space="preserve">صندوق</t>
  </si>
  <si>
    <t xml:space="preserve">اوراق مالية</t>
  </si>
  <si>
    <t xml:space="preserve">العملاء</t>
  </si>
  <si>
    <t xml:space="preserve">بنك القاهرة</t>
  </si>
  <si>
    <t xml:space="preserve">اوراق القبض</t>
  </si>
  <si>
    <t xml:space="preserve">اعتمادات مستندية</t>
  </si>
  <si>
    <t xml:space="preserve">راس مال</t>
  </si>
  <si>
    <t xml:space="preserve">موردين</t>
  </si>
  <si>
    <t xml:space="preserve">اوراق الدفع</t>
  </si>
  <si>
    <t xml:space="preserve">مجمع اهلاك مبانى</t>
  </si>
  <si>
    <t xml:space="preserve">مجمع اهلاك سيارات</t>
  </si>
  <si>
    <t xml:space="preserve">مجمع اهلاك اثاث</t>
  </si>
  <si>
    <t xml:space="preserve">مجمع اهلاك الات</t>
  </si>
  <si>
    <t xml:space="preserve">ايجار</t>
  </si>
  <si>
    <t xml:space="preserve">اجور و مرتبات</t>
  </si>
  <si>
    <t xml:space="preserve">نور و مياة</t>
  </si>
  <si>
    <t xml:space="preserve">تليفون</t>
  </si>
  <si>
    <t xml:space="preserve">عمولات رجال البيع</t>
  </si>
  <si>
    <t xml:space="preserve">مرتبات رجال البيع</t>
  </si>
  <si>
    <t xml:space="preserve">ديون معدومة</t>
  </si>
  <si>
    <t xml:space="preserve">اهلاك مبانى</t>
  </si>
  <si>
    <t xml:space="preserve">اهلاك سيارات</t>
  </si>
  <si>
    <t xml:space="preserve">اهلاك اثاث</t>
  </si>
  <si>
    <t xml:space="preserve">اهلاك الات</t>
  </si>
  <si>
    <t xml:space="preserve">ايرادات غير عادية</t>
  </si>
  <si>
    <t xml:space="preserve">ايرادات اوراق مالية</t>
  </si>
  <si>
    <t xml:space="preserve">ارباح راسمالية</t>
  </si>
  <si>
    <t xml:space="preserve">خسائر راسمالية</t>
  </si>
  <si>
    <t xml:space="preserve">مشتريات</t>
  </si>
  <si>
    <t xml:space="preserve">خصم مسموح به</t>
  </si>
  <si>
    <t xml:space="preserve">مردودات المبيعات</t>
  </si>
  <si>
    <t xml:space="preserve">بضاعة اول المدة</t>
  </si>
  <si>
    <t xml:space="preserve">مبيعات</t>
  </si>
  <si>
    <t xml:space="preserve">خصم مكتسب</t>
  </si>
  <si>
    <t xml:space="preserve">ايجار مقدم</t>
  </si>
  <si>
    <t xml:space="preserve">اجور مستحقة</t>
  </si>
  <si>
    <t xml:space="preserve">مدين</t>
  </si>
  <si>
    <t xml:space="preserve">دائن</t>
  </si>
  <si>
    <t xml:space="preserve">يناير</t>
  </si>
  <si>
    <t xml:space="preserve">فبراير</t>
  </si>
  <si>
    <t xml:space="preserve">مارس</t>
  </si>
  <si>
    <t xml:space="preserve">تسويات</t>
  </si>
  <si>
    <t xml:space="preserve">القيد الافتتاحى</t>
  </si>
  <si>
    <r>
      <rPr>
        <b val="true"/>
        <sz val="12"/>
        <rFont val="Noto Sans Devanagari"/>
        <family val="2"/>
      </rPr>
      <t xml:space="preserve">ميزان المراجعة فى </t>
    </r>
    <r>
      <rPr>
        <b val="true"/>
        <sz val="12"/>
        <rFont val="Arabic Transparent"/>
        <family val="0"/>
        <charset val="178"/>
      </rPr>
      <t xml:space="preserve">12/31 </t>
    </r>
  </si>
  <si>
    <t xml:space="preserve">اسم الحساب</t>
  </si>
  <si>
    <t xml:space="preserve">المجاميع</t>
  </si>
  <si>
    <t xml:space="preserve">الارصدة</t>
  </si>
  <si>
    <t xml:space="preserve">الاجمالى</t>
  </si>
  <si>
    <t xml:space="preserve">قائمة الدخل</t>
  </si>
  <si>
    <t xml:space="preserve">تحليلى</t>
  </si>
  <si>
    <t xml:space="preserve">جزئى</t>
  </si>
  <si>
    <t xml:space="preserve">كلى</t>
  </si>
  <si>
    <t xml:space="preserve">ايرادات المبيعات</t>
  </si>
  <si>
    <t xml:space="preserve"> +</t>
  </si>
  <si>
    <t xml:space="preserve"> -</t>
  </si>
  <si>
    <t xml:space="preserve">صافى المبيعات</t>
  </si>
  <si>
    <t xml:space="preserve">تكلفة المبيعات</t>
  </si>
  <si>
    <t xml:space="preserve">بضاعة آخر المدة</t>
  </si>
  <si>
    <t xml:space="preserve">مجمل الربح</t>
  </si>
  <si>
    <t xml:space="preserve">ايرادات اخرى</t>
  </si>
  <si>
    <t xml:space="preserve">المصروفات</t>
  </si>
  <si>
    <t xml:space="preserve">مصروفات عمومية</t>
  </si>
  <si>
    <t xml:space="preserve">  </t>
  </si>
  <si>
    <t xml:space="preserve">مصروفات تسويق</t>
  </si>
  <si>
    <t xml:space="preserve">الاهلاكات</t>
  </si>
  <si>
    <t xml:space="preserve">صافى الدخل</t>
  </si>
  <si>
    <t xml:space="preserve"> =</t>
  </si>
  <si>
    <t xml:space="preserve">قائمة المركز المالى</t>
  </si>
  <si>
    <t xml:space="preserve">اصول ثابتة</t>
  </si>
  <si>
    <t xml:space="preserve">مجمع الاهلاك</t>
  </si>
  <si>
    <t xml:space="preserve">صافى الاصول الثابتة</t>
  </si>
  <si>
    <t xml:space="preserve">الاصول المتداولة</t>
  </si>
  <si>
    <t xml:space="preserve">المخزون</t>
  </si>
  <si>
    <t xml:space="preserve">ارصدة مدينة اخرى</t>
  </si>
  <si>
    <t xml:space="preserve">الخصوم المتداولة</t>
  </si>
  <si>
    <t xml:space="preserve">ارصدة دائنة اخرى</t>
  </si>
  <si>
    <t xml:space="preserve">راس المال العامل</t>
  </si>
  <si>
    <r>
      <rPr>
        <b val="true"/>
        <sz val="11"/>
        <rFont val="Arabic Transparent"/>
        <family val="0"/>
        <charset val="178"/>
      </rPr>
      <t xml:space="preserve"> =</t>
    </r>
    <r>
      <rPr>
        <b val="true"/>
        <sz val="11"/>
        <rFont val="Noto Sans Devanagari"/>
        <family val="2"/>
      </rPr>
      <t xml:space="preserve">الاصول المتداولة </t>
    </r>
    <r>
      <rPr>
        <b val="true"/>
        <sz val="11"/>
        <rFont val="Arabic Transparent"/>
        <family val="0"/>
        <charset val="178"/>
      </rPr>
      <t xml:space="preserve">- </t>
    </r>
    <r>
      <rPr>
        <b val="true"/>
        <sz val="11"/>
        <rFont val="Noto Sans Devanagari"/>
        <family val="2"/>
      </rPr>
      <t xml:space="preserve">الخصوم المتداولة</t>
    </r>
  </si>
  <si>
    <t xml:space="preserve">راس المال المستثمر</t>
  </si>
  <si>
    <r>
      <rPr>
        <b val="true"/>
        <sz val="11"/>
        <rFont val="Arabic Transparent"/>
        <family val="0"/>
        <charset val="178"/>
      </rPr>
      <t xml:space="preserve"> =</t>
    </r>
    <r>
      <rPr>
        <b val="true"/>
        <sz val="11"/>
        <rFont val="Noto Sans Devanagari"/>
        <family val="2"/>
      </rPr>
      <t xml:space="preserve">صافى اصول ثابتة </t>
    </r>
    <r>
      <rPr>
        <b val="true"/>
        <sz val="11"/>
        <rFont val="Arabic Transparent"/>
        <family val="0"/>
        <charset val="178"/>
      </rPr>
      <t xml:space="preserve">- </t>
    </r>
    <r>
      <rPr>
        <b val="true"/>
        <sz val="11"/>
        <rFont val="Noto Sans Devanagari"/>
        <family val="2"/>
      </rPr>
      <t xml:space="preserve">راس المال العامل</t>
    </r>
  </si>
  <si>
    <t xml:space="preserve">يتم تمويله من </t>
  </si>
  <si>
    <t xml:space="preserve">راس المال المدفو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Tahoma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abic Transparent"/>
      <family val="0"/>
      <charset val="178"/>
    </font>
    <font>
      <b val="true"/>
      <sz val="12"/>
      <name val="Noto Sans Devanagari"/>
      <family val="2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1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2109375" defaultRowHeight="16.5" zeroHeight="false" outlineLevelRow="0" outlineLevelCol="0"/>
  <cols>
    <col collapsed="false" customWidth="false" hidden="false" outlineLevel="0" max="3" min="1" style="1" width="9.12"/>
    <col collapsed="false" customWidth="true" hidden="false" outlineLevel="0" max="4" min="4" style="1" width="14.25"/>
    <col collapsed="false" customWidth="false" hidden="false" outlineLevel="0" max="7" min="5" style="2" width="9.12"/>
    <col collapsed="false" customWidth="false" hidden="false" outlineLevel="0" max="257" min="8" style="1" width="9.12"/>
  </cols>
  <sheetData>
    <row r="1" s="2" customFormat="true" ht="16.5" hidden="false" customHeight="false" outlineLevel="0" collapsed="false">
      <c r="B1" s="3" t="s">
        <v>0</v>
      </c>
      <c r="C1" s="3" t="s">
        <v>1</v>
      </c>
      <c r="D1" s="4" t="s">
        <v>2</v>
      </c>
      <c r="E1" s="3" t="s">
        <v>3</v>
      </c>
      <c r="F1" s="3" t="s">
        <v>4</v>
      </c>
      <c r="G1" s="3"/>
      <c r="H1" s="3" t="s">
        <v>5</v>
      </c>
      <c r="I1" s="3"/>
      <c r="J1" s="3" t="s">
        <v>6</v>
      </c>
      <c r="K1" s="3"/>
      <c r="L1" s="3" t="s">
        <v>7</v>
      </c>
      <c r="M1" s="3"/>
      <c r="N1" s="3" t="s">
        <v>8</v>
      </c>
      <c r="O1" s="3"/>
      <c r="P1" s="3" t="s">
        <v>9</v>
      </c>
      <c r="Q1" s="3"/>
      <c r="R1" s="3" t="s">
        <v>10</v>
      </c>
      <c r="S1" s="3"/>
      <c r="T1" s="3" t="s">
        <v>11</v>
      </c>
      <c r="U1" s="3"/>
      <c r="V1" s="3" t="s">
        <v>12</v>
      </c>
      <c r="W1" s="3"/>
      <c r="X1" s="3" t="s">
        <v>13</v>
      </c>
      <c r="Y1" s="3"/>
      <c r="Z1" s="3" t="s">
        <v>14</v>
      </c>
      <c r="AA1" s="3"/>
      <c r="AB1" s="3" t="s">
        <v>15</v>
      </c>
      <c r="AC1" s="3"/>
      <c r="AD1" s="3" t="s">
        <v>16</v>
      </c>
      <c r="AE1" s="3"/>
      <c r="AF1" s="3" t="s">
        <v>17</v>
      </c>
      <c r="AG1" s="3"/>
      <c r="AH1" s="3" t="s">
        <v>18</v>
      </c>
      <c r="AI1" s="3"/>
      <c r="AJ1" s="3" t="s">
        <v>19</v>
      </c>
      <c r="AK1" s="3"/>
      <c r="AL1" s="3" t="s">
        <v>20</v>
      </c>
      <c r="AM1" s="3"/>
      <c r="AN1" s="3" t="s">
        <v>21</v>
      </c>
      <c r="AO1" s="3"/>
      <c r="AP1" s="3" t="s">
        <v>22</v>
      </c>
      <c r="AQ1" s="3"/>
      <c r="AR1" s="3" t="s">
        <v>23</v>
      </c>
      <c r="AS1" s="3"/>
      <c r="AT1" s="3" t="s">
        <v>24</v>
      </c>
      <c r="AU1" s="3"/>
      <c r="AV1" s="3" t="s">
        <v>25</v>
      </c>
      <c r="AW1" s="3"/>
      <c r="AX1" s="3" t="s">
        <v>26</v>
      </c>
      <c r="AY1" s="3"/>
      <c r="AZ1" s="3" t="s">
        <v>27</v>
      </c>
      <c r="BA1" s="3"/>
      <c r="BB1" s="3" t="s">
        <v>28</v>
      </c>
      <c r="BC1" s="3"/>
      <c r="BD1" s="3" t="s">
        <v>29</v>
      </c>
      <c r="BE1" s="3"/>
      <c r="BF1" s="3" t="s">
        <v>30</v>
      </c>
      <c r="BG1" s="3"/>
      <c r="BH1" s="3" t="s">
        <v>31</v>
      </c>
      <c r="BI1" s="3"/>
      <c r="BJ1" s="3" t="s">
        <v>32</v>
      </c>
      <c r="BK1" s="3"/>
      <c r="BL1" s="3" t="s">
        <v>33</v>
      </c>
      <c r="BM1" s="3"/>
      <c r="BN1" s="3" t="s">
        <v>34</v>
      </c>
      <c r="BO1" s="3"/>
      <c r="BP1" s="3" t="s">
        <v>35</v>
      </c>
      <c r="BQ1" s="3"/>
      <c r="BR1" s="3" t="s">
        <v>36</v>
      </c>
      <c r="BS1" s="3"/>
      <c r="BT1" s="3" t="s">
        <v>37</v>
      </c>
      <c r="BU1" s="3"/>
      <c r="BV1" s="3" t="s">
        <v>38</v>
      </c>
      <c r="BW1" s="3"/>
      <c r="BX1" s="3" t="s">
        <v>39</v>
      </c>
      <c r="BY1" s="3"/>
      <c r="BZ1" s="3" t="s">
        <v>40</v>
      </c>
      <c r="CA1" s="3"/>
      <c r="CB1" s="3" t="s">
        <v>41</v>
      </c>
      <c r="CC1" s="3"/>
      <c r="CD1" s="3" t="s">
        <v>42</v>
      </c>
      <c r="CE1" s="3"/>
      <c r="CF1" s="3" t="s">
        <v>43</v>
      </c>
      <c r="CG1" s="3"/>
      <c r="CH1" s="3" t="s">
        <v>44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s="2" customFormat="true" ht="16.5" hidden="false" customHeight="false" outlineLevel="0" collapsed="false">
      <c r="D2" s="4"/>
      <c r="F2" s="3" t="s">
        <v>45</v>
      </c>
      <c r="G2" s="3" t="s">
        <v>46</v>
      </c>
      <c r="H2" s="5" t="s">
        <v>45</v>
      </c>
      <c r="I2" s="3" t="s">
        <v>46</v>
      </c>
      <c r="J2" s="3" t="s">
        <v>45</v>
      </c>
      <c r="K2" s="3" t="s">
        <v>46</v>
      </c>
      <c r="L2" s="3" t="s">
        <v>45</v>
      </c>
      <c r="M2" s="3" t="s">
        <v>46</v>
      </c>
      <c r="N2" s="3" t="s">
        <v>45</v>
      </c>
      <c r="O2" s="3" t="s">
        <v>46</v>
      </c>
      <c r="P2" s="3" t="s">
        <v>45</v>
      </c>
      <c r="Q2" s="3" t="s">
        <v>46</v>
      </c>
      <c r="R2" s="3" t="s">
        <v>45</v>
      </c>
      <c r="S2" s="3" t="s">
        <v>46</v>
      </c>
      <c r="T2" s="3" t="s">
        <v>45</v>
      </c>
      <c r="U2" s="3" t="s">
        <v>46</v>
      </c>
      <c r="V2" s="3" t="s">
        <v>45</v>
      </c>
      <c r="W2" s="3" t="s">
        <v>46</v>
      </c>
      <c r="X2" s="3" t="s">
        <v>45</v>
      </c>
      <c r="Y2" s="3" t="s">
        <v>46</v>
      </c>
      <c r="Z2" s="3" t="s">
        <v>45</v>
      </c>
      <c r="AA2" s="3" t="s">
        <v>46</v>
      </c>
      <c r="AB2" s="3" t="s">
        <v>45</v>
      </c>
      <c r="AC2" s="3" t="s">
        <v>46</v>
      </c>
      <c r="AD2" s="3" t="s">
        <v>45</v>
      </c>
      <c r="AE2" s="3" t="s">
        <v>46</v>
      </c>
      <c r="AF2" s="3" t="s">
        <v>45</v>
      </c>
      <c r="AG2" s="3" t="s">
        <v>46</v>
      </c>
      <c r="AH2" s="3" t="s">
        <v>45</v>
      </c>
      <c r="AI2" s="3" t="s">
        <v>46</v>
      </c>
      <c r="AJ2" s="3" t="s">
        <v>45</v>
      </c>
      <c r="AK2" s="3" t="s">
        <v>46</v>
      </c>
      <c r="AL2" s="3" t="s">
        <v>45</v>
      </c>
      <c r="AM2" s="3" t="s">
        <v>46</v>
      </c>
      <c r="AN2" s="3" t="s">
        <v>45</v>
      </c>
      <c r="AO2" s="3" t="s">
        <v>46</v>
      </c>
      <c r="AP2" s="3" t="s">
        <v>45</v>
      </c>
      <c r="AQ2" s="3" t="s">
        <v>46</v>
      </c>
      <c r="AR2" s="3" t="s">
        <v>45</v>
      </c>
      <c r="AS2" s="3" t="s">
        <v>46</v>
      </c>
      <c r="AT2" s="3" t="s">
        <v>45</v>
      </c>
      <c r="AU2" s="3" t="s">
        <v>46</v>
      </c>
      <c r="AV2" s="3" t="s">
        <v>45</v>
      </c>
      <c r="AW2" s="3" t="s">
        <v>46</v>
      </c>
      <c r="AX2" s="3" t="s">
        <v>45</v>
      </c>
      <c r="AY2" s="3" t="s">
        <v>46</v>
      </c>
      <c r="AZ2" s="3" t="s">
        <v>45</v>
      </c>
      <c r="BA2" s="3" t="s">
        <v>46</v>
      </c>
      <c r="BB2" s="3" t="s">
        <v>45</v>
      </c>
      <c r="BC2" s="3" t="s">
        <v>46</v>
      </c>
      <c r="BD2" s="3" t="s">
        <v>45</v>
      </c>
      <c r="BE2" s="3" t="s">
        <v>46</v>
      </c>
      <c r="BF2" s="3" t="s">
        <v>45</v>
      </c>
      <c r="BG2" s="3" t="s">
        <v>46</v>
      </c>
      <c r="BH2" s="3" t="s">
        <v>45</v>
      </c>
      <c r="BI2" s="3" t="s">
        <v>46</v>
      </c>
      <c r="BJ2" s="3" t="s">
        <v>45</v>
      </c>
      <c r="BK2" s="3" t="s">
        <v>46</v>
      </c>
      <c r="BL2" s="3" t="s">
        <v>45</v>
      </c>
      <c r="BM2" s="3" t="s">
        <v>46</v>
      </c>
      <c r="BN2" s="3" t="s">
        <v>45</v>
      </c>
      <c r="BO2" s="3" t="s">
        <v>46</v>
      </c>
      <c r="BP2" s="3" t="s">
        <v>45</v>
      </c>
      <c r="BQ2" s="3" t="s">
        <v>46</v>
      </c>
      <c r="BR2" s="3" t="s">
        <v>45</v>
      </c>
      <c r="BS2" s="3" t="s">
        <v>46</v>
      </c>
      <c r="BT2" s="3" t="s">
        <v>45</v>
      </c>
      <c r="BU2" s="3" t="s">
        <v>46</v>
      </c>
      <c r="BV2" s="3" t="s">
        <v>45</v>
      </c>
      <c r="BW2" s="3" t="s">
        <v>46</v>
      </c>
      <c r="BX2" s="3" t="s">
        <v>45</v>
      </c>
      <c r="BY2" s="3" t="s">
        <v>46</v>
      </c>
      <c r="BZ2" s="3" t="s">
        <v>45</v>
      </c>
      <c r="CA2" s="3" t="s">
        <v>46</v>
      </c>
      <c r="CB2" s="3" t="s">
        <v>45</v>
      </c>
      <c r="CC2" s="3" t="s">
        <v>46</v>
      </c>
      <c r="CD2" s="3" t="s">
        <v>45</v>
      </c>
      <c r="CE2" s="3" t="s">
        <v>46</v>
      </c>
      <c r="CF2" s="3" t="s">
        <v>45</v>
      </c>
      <c r="CG2" s="3" t="s">
        <v>46</v>
      </c>
      <c r="CH2" s="3" t="s">
        <v>45</v>
      </c>
      <c r="CI2" s="3" t="s">
        <v>46</v>
      </c>
      <c r="CJ2" s="3" t="s">
        <v>45</v>
      </c>
      <c r="CK2" s="3" t="s">
        <v>46</v>
      </c>
      <c r="CL2" s="3" t="s">
        <v>45</v>
      </c>
      <c r="CM2" s="3" t="s">
        <v>46</v>
      </c>
      <c r="CN2" s="3" t="s">
        <v>45</v>
      </c>
      <c r="CO2" s="3" t="s">
        <v>46</v>
      </c>
      <c r="CP2" s="3" t="s">
        <v>45</v>
      </c>
      <c r="CQ2" s="3" t="s">
        <v>46</v>
      </c>
      <c r="CR2" s="3" t="s">
        <v>45</v>
      </c>
      <c r="CS2" s="3" t="s">
        <v>46</v>
      </c>
      <c r="CT2" s="3" t="s">
        <v>45</v>
      </c>
      <c r="CU2" s="3" t="s">
        <v>46</v>
      </c>
      <c r="CV2" s="3" t="s">
        <v>45</v>
      </c>
      <c r="CW2" s="3" t="s">
        <v>46</v>
      </c>
      <c r="CX2" s="3" t="s">
        <v>45</v>
      </c>
      <c r="CY2" s="3" t="s">
        <v>46</v>
      </c>
      <c r="CZ2" s="3" t="s">
        <v>45</v>
      </c>
      <c r="DA2" s="3" t="s">
        <v>46</v>
      </c>
      <c r="DB2" s="3" t="s">
        <v>45</v>
      </c>
      <c r="DC2" s="3" t="s">
        <v>46</v>
      </c>
      <c r="DD2" s="3" t="s">
        <v>45</v>
      </c>
      <c r="DE2" s="3" t="s">
        <v>46</v>
      </c>
      <c r="DF2" s="3" t="s">
        <v>45</v>
      </c>
      <c r="DG2" s="3" t="s">
        <v>46</v>
      </c>
      <c r="DH2" s="3" t="s">
        <v>45</v>
      </c>
      <c r="DI2" s="3" t="s">
        <v>46</v>
      </c>
      <c r="DJ2" s="3" t="s">
        <v>45</v>
      </c>
      <c r="DK2" s="3" t="s">
        <v>46</v>
      </c>
      <c r="DL2" s="3" t="s">
        <v>45</v>
      </c>
      <c r="DM2" s="3" t="s">
        <v>46</v>
      </c>
      <c r="DN2" s="3" t="s">
        <v>45</v>
      </c>
      <c r="DO2" s="3" t="s">
        <v>46</v>
      </c>
      <c r="DP2" s="3" t="s">
        <v>45</v>
      </c>
      <c r="DQ2" s="3" t="s">
        <v>46</v>
      </c>
      <c r="DR2" s="3" t="s">
        <v>45</v>
      </c>
      <c r="DS2" s="3" t="s">
        <v>46</v>
      </c>
      <c r="DT2" s="3" t="s">
        <v>45</v>
      </c>
      <c r="DU2" s="3" t="s">
        <v>46</v>
      </c>
      <c r="DV2" s="3" t="s">
        <v>45</v>
      </c>
      <c r="DW2" s="3" t="s">
        <v>46</v>
      </c>
      <c r="DX2" s="3" t="s">
        <v>45</v>
      </c>
      <c r="DY2" s="3" t="s">
        <v>46</v>
      </c>
      <c r="DZ2" s="3" t="s">
        <v>45</v>
      </c>
      <c r="EA2" s="3" t="s">
        <v>46</v>
      </c>
      <c r="EB2" s="3" t="s">
        <v>45</v>
      </c>
      <c r="EC2" s="3" t="s">
        <v>46</v>
      </c>
      <c r="ED2" s="3" t="s">
        <v>45</v>
      </c>
      <c r="EE2" s="3" t="s">
        <v>46</v>
      </c>
      <c r="EF2" s="3" t="s">
        <v>45</v>
      </c>
      <c r="EG2" s="3" t="s">
        <v>46</v>
      </c>
      <c r="EH2" s="3" t="s">
        <v>45</v>
      </c>
      <c r="EI2" s="3" t="s">
        <v>46</v>
      </c>
      <c r="EJ2" s="3" t="s">
        <v>45</v>
      </c>
      <c r="EK2" s="3" t="s">
        <v>46</v>
      </c>
      <c r="EL2" s="3" t="s">
        <v>45</v>
      </c>
      <c r="EM2" s="3" t="s">
        <v>46</v>
      </c>
      <c r="EN2" s="3" t="s">
        <v>45</v>
      </c>
      <c r="EO2" s="3" t="s">
        <v>46</v>
      </c>
      <c r="EP2" s="3" t="s">
        <v>45</v>
      </c>
      <c r="EQ2" s="3" t="s">
        <v>46</v>
      </c>
      <c r="ER2" s="3" t="s">
        <v>45</v>
      </c>
      <c r="ES2" s="3" t="s">
        <v>46</v>
      </c>
      <c r="ET2" s="3" t="s">
        <v>45</v>
      </c>
      <c r="EU2" s="3" t="s">
        <v>46</v>
      </c>
      <c r="EV2" s="3" t="s">
        <v>45</v>
      </c>
      <c r="EW2" s="3" t="s">
        <v>46</v>
      </c>
      <c r="EX2" s="3" t="s">
        <v>45</v>
      </c>
      <c r="EY2" s="3" t="s">
        <v>46</v>
      </c>
      <c r="EZ2" s="3" t="s">
        <v>45</v>
      </c>
      <c r="FA2" s="3" t="s">
        <v>46</v>
      </c>
      <c r="FB2" s="3" t="s">
        <v>45</v>
      </c>
      <c r="FC2" s="3" t="s">
        <v>46</v>
      </c>
      <c r="FD2" s="3" t="s">
        <v>45</v>
      </c>
      <c r="FE2" s="3" t="s">
        <v>46</v>
      </c>
      <c r="FF2" s="3" t="s">
        <v>45</v>
      </c>
      <c r="FG2" s="3" t="s">
        <v>46</v>
      </c>
      <c r="FH2" s="3" t="s">
        <v>45</v>
      </c>
      <c r="FI2" s="3" t="s">
        <v>46</v>
      </c>
      <c r="FJ2" s="3" t="s">
        <v>45</v>
      </c>
      <c r="FK2" s="3" t="s">
        <v>46</v>
      </c>
      <c r="FL2" s="3" t="s">
        <v>45</v>
      </c>
      <c r="FM2" s="3" t="s">
        <v>46</v>
      </c>
      <c r="FN2" s="3" t="s">
        <v>45</v>
      </c>
      <c r="FO2" s="3" t="s">
        <v>46</v>
      </c>
      <c r="FP2" s="3" t="s">
        <v>45</v>
      </c>
      <c r="FQ2" s="3" t="s">
        <v>46</v>
      </c>
      <c r="FR2" s="3" t="s">
        <v>45</v>
      </c>
      <c r="FS2" s="3" t="s">
        <v>46</v>
      </c>
      <c r="FT2" s="3" t="s">
        <v>45</v>
      </c>
      <c r="FU2" s="3" t="s">
        <v>46</v>
      </c>
      <c r="FV2" s="3" t="s">
        <v>45</v>
      </c>
      <c r="FW2" s="3" t="s">
        <v>46</v>
      </c>
      <c r="FX2" s="3" t="s">
        <v>45</v>
      </c>
      <c r="FY2" s="3" t="s">
        <v>46</v>
      </c>
      <c r="FZ2" s="3" t="s">
        <v>45</v>
      </c>
      <c r="GA2" s="3" t="s">
        <v>46</v>
      </c>
      <c r="GB2" s="3" t="s">
        <v>45</v>
      </c>
      <c r="GC2" s="3" t="s">
        <v>46</v>
      </c>
      <c r="GD2" s="3" t="s">
        <v>45</v>
      </c>
      <c r="GE2" s="3" t="s">
        <v>46</v>
      </c>
      <c r="GF2" s="3" t="s">
        <v>45</v>
      </c>
      <c r="GG2" s="3" t="s">
        <v>46</v>
      </c>
      <c r="GH2" s="3" t="s">
        <v>45</v>
      </c>
      <c r="GI2" s="3" t="s">
        <v>46</v>
      </c>
      <c r="GJ2" s="3" t="s">
        <v>45</v>
      </c>
      <c r="GK2" s="3" t="s">
        <v>46</v>
      </c>
      <c r="GL2" s="3" t="s">
        <v>45</v>
      </c>
      <c r="GM2" s="3" t="s">
        <v>46</v>
      </c>
      <c r="GN2" s="3" t="s">
        <v>45</v>
      </c>
      <c r="GO2" s="3" t="s">
        <v>46</v>
      </c>
      <c r="GP2" s="3" t="s">
        <v>45</v>
      </c>
      <c r="GQ2" s="3" t="s">
        <v>46</v>
      </c>
      <c r="GR2" s="3" t="s">
        <v>45</v>
      </c>
      <c r="GS2" s="3" t="s">
        <v>46</v>
      </c>
      <c r="GT2" s="3" t="s">
        <v>45</v>
      </c>
      <c r="GU2" s="3" t="s">
        <v>46</v>
      </c>
      <c r="GV2" s="3" t="s">
        <v>45</v>
      </c>
      <c r="GW2" s="3" t="s">
        <v>46</v>
      </c>
      <c r="GX2" s="3" t="s">
        <v>45</v>
      </c>
      <c r="GY2" s="3" t="s">
        <v>46</v>
      </c>
      <c r="GZ2" s="3" t="s">
        <v>45</v>
      </c>
      <c r="HA2" s="3" t="s">
        <v>46</v>
      </c>
      <c r="HB2" s="3" t="s">
        <v>45</v>
      </c>
      <c r="HC2" s="3" t="s">
        <v>46</v>
      </c>
      <c r="HD2" s="3" t="s">
        <v>45</v>
      </c>
      <c r="HE2" s="3" t="s">
        <v>46</v>
      </c>
      <c r="HF2" s="3" t="s">
        <v>45</v>
      </c>
      <c r="HG2" s="3" t="s">
        <v>46</v>
      </c>
      <c r="HH2" s="3" t="s">
        <v>45</v>
      </c>
      <c r="HI2" s="3" t="s">
        <v>46</v>
      </c>
      <c r="HJ2" s="3" t="s">
        <v>45</v>
      </c>
      <c r="HK2" s="3" t="s">
        <v>46</v>
      </c>
      <c r="HL2" s="3" t="s">
        <v>45</v>
      </c>
      <c r="HM2" s="3" t="s">
        <v>46</v>
      </c>
      <c r="HN2" s="3" t="s">
        <v>45</v>
      </c>
      <c r="HO2" s="3" t="s">
        <v>46</v>
      </c>
      <c r="HP2" s="3" t="s">
        <v>45</v>
      </c>
      <c r="HQ2" s="3" t="s">
        <v>46</v>
      </c>
      <c r="HR2" s="3" t="s">
        <v>45</v>
      </c>
      <c r="HS2" s="3" t="s">
        <v>46</v>
      </c>
      <c r="HT2" s="3" t="s">
        <v>45</v>
      </c>
      <c r="HU2" s="3" t="s">
        <v>46</v>
      </c>
      <c r="HV2" s="3" t="s">
        <v>45</v>
      </c>
      <c r="HW2" s="3" t="s">
        <v>46</v>
      </c>
      <c r="HX2" s="3" t="s">
        <v>45</v>
      </c>
      <c r="HY2" s="3" t="s">
        <v>46</v>
      </c>
      <c r="HZ2" s="3" t="s">
        <v>45</v>
      </c>
      <c r="IA2" s="3" t="s">
        <v>46</v>
      </c>
      <c r="IB2" s="3" t="s">
        <v>45</v>
      </c>
      <c r="IC2" s="3" t="s">
        <v>46</v>
      </c>
      <c r="ID2" s="3" t="s">
        <v>45</v>
      </c>
      <c r="IE2" s="3" t="s">
        <v>46</v>
      </c>
      <c r="IF2" s="3" t="s">
        <v>45</v>
      </c>
      <c r="IG2" s="3" t="s">
        <v>46</v>
      </c>
      <c r="IH2" s="3" t="s">
        <v>45</v>
      </c>
      <c r="II2" s="3" t="s">
        <v>46</v>
      </c>
      <c r="IJ2" s="3" t="s">
        <v>45</v>
      </c>
      <c r="IK2" s="3" t="s">
        <v>46</v>
      </c>
      <c r="IL2" s="3" t="s">
        <v>45</v>
      </c>
      <c r="IM2" s="3" t="s">
        <v>46</v>
      </c>
      <c r="IN2" s="3" t="s">
        <v>45</v>
      </c>
      <c r="IO2" s="3" t="s">
        <v>46</v>
      </c>
      <c r="IP2" s="3" t="s">
        <v>45</v>
      </c>
      <c r="IQ2" s="3" t="s">
        <v>46</v>
      </c>
    </row>
    <row r="3" customFormat="false" ht="16.5" hidden="false" customHeight="false" outlineLevel="0" collapsed="false">
      <c r="E3" s="2" t="str">
        <f aca="false">IF(F3=G3,"","X")</f>
        <v/>
      </c>
      <c r="F3" s="2" t="n">
        <f aca="false">SUMIF($H$2:$CI$2,"مدين",H3:CI3)</f>
        <v>0</v>
      </c>
      <c r="G3" s="2" t="n">
        <f aca="false">SUMIF($H$2:$CI$2,"دائن",H3:CI3)</f>
        <v>0</v>
      </c>
    </row>
    <row r="4" customFormat="false" ht="16.5" hidden="false" customHeight="false" outlineLevel="0" collapsed="false">
      <c r="E4" s="2" t="str">
        <f aca="false">IF(F4=G4,"","X")</f>
        <v/>
      </c>
      <c r="F4" s="2" t="n">
        <f aca="false">SUMIF($H$2:$CI$2,"مدين",H4:CI4)</f>
        <v>0</v>
      </c>
      <c r="G4" s="2" t="n">
        <f aca="false">SUMIF($H$2:$CI$2,"دائن",H4:CI4)</f>
        <v>0</v>
      </c>
    </row>
    <row r="5" customFormat="false" ht="16.5" hidden="false" customHeight="false" outlineLevel="0" collapsed="false">
      <c r="E5" s="2" t="str">
        <f aca="false">IF(F5=G5,"","X")</f>
        <v/>
      </c>
      <c r="F5" s="2" t="n">
        <f aca="false">SUMIF($H$2:$CI$2,"مدين",H5:CI5)</f>
        <v>0</v>
      </c>
      <c r="G5" s="2" t="n">
        <f aca="false">SUMIF($H$2:$CI$2,"دائن",H5:CI5)</f>
        <v>0</v>
      </c>
    </row>
    <row r="6" customFormat="false" ht="16.5" hidden="false" customHeight="false" outlineLevel="0" collapsed="false">
      <c r="E6" s="2" t="str">
        <f aca="false">IF(F6=G6,"","X")</f>
        <v/>
      </c>
      <c r="F6" s="2" t="n">
        <f aca="false">SUMIF($H$2:$CI$2,"مدين",H6:CI6)</f>
        <v>0</v>
      </c>
      <c r="G6" s="2" t="n">
        <f aca="false">SUMIF($H$2:$CI$2,"دائن",H6:CI6)</f>
        <v>0</v>
      </c>
    </row>
    <row r="7" customFormat="false" ht="16.5" hidden="false" customHeight="false" outlineLevel="0" collapsed="false">
      <c r="E7" s="2" t="str">
        <f aca="false">IF(F7=G7,"","X")</f>
        <v/>
      </c>
      <c r="F7" s="2" t="n">
        <f aca="false">SUMIF($H$2:$CI$2,"مدين",H7:CI7)</f>
        <v>0</v>
      </c>
      <c r="G7" s="2" t="n">
        <f aca="false">SUMIF($H$2:$CI$2,"دائن",H7:CI7)</f>
        <v>0</v>
      </c>
    </row>
    <row r="8" customFormat="false" ht="16.5" hidden="false" customHeight="false" outlineLevel="0" collapsed="false">
      <c r="E8" s="2" t="str">
        <f aca="false">IF(F8=G8,"","X")</f>
        <v/>
      </c>
      <c r="F8" s="2" t="n">
        <f aca="false">SUMIF($H$2:$CI$2,"مدين",H8:CI8)</f>
        <v>0</v>
      </c>
      <c r="G8" s="2" t="n">
        <f aca="false">SUMIF($H$2:$CI$2,"دائن",H8:CI8)</f>
        <v>0</v>
      </c>
    </row>
    <row r="9" customFormat="false" ht="16.5" hidden="false" customHeight="false" outlineLevel="0" collapsed="false">
      <c r="E9" s="2" t="str">
        <f aca="false">IF(F9=G9,"","X")</f>
        <v/>
      </c>
      <c r="F9" s="2" t="n">
        <f aca="false">SUMIF($H$2:$CI$2,"مدين",H9:CI9)</f>
        <v>0</v>
      </c>
      <c r="G9" s="2" t="n">
        <f aca="false">SUMIF($H$2:$CI$2,"دائن",H9:CI9)</f>
        <v>0</v>
      </c>
    </row>
    <row r="10" customFormat="false" ht="16.5" hidden="false" customHeight="false" outlineLevel="0" collapsed="false">
      <c r="E10" s="2" t="str">
        <f aca="false">IF(F10=G10,"","X")</f>
        <v/>
      </c>
      <c r="F10" s="2" t="n">
        <f aca="false">SUMIF($H$2:$CI$2,"مدين",H10:CI10)</f>
        <v>0</v>
      </c>
      <c r="G10" s="2" t="n">
        <f aca="false">SUMIF($H$2:$CI$2,"دائن",H10:CI10)</f>
        <v>0</v>
      </c>
    </row>
    <row r="11" customFormat="false" ht="16.5" hidden="false" customHeight="false" outlineLevel="0" collapsed="false">
      <c r="E11" s="2" t="str">
        <f aca="false">IF(F11=G11,"","X")</f>
        <v/>
      </c>
      <c r="F11" s="2" t="n">
        <f aca="false">SUMIF($H$2:$CI$2,"مدين",H11:CI11)</f>
        <v>0</v>
      </c>
      <c r="G11" s="2" t="n">
        <f aca="false">SUMIF($H$2:$CI$2,"دائن",H11:CI11)</f>
        <v>0</v>
      </c>
    </row>
    <row r="12" customFormat="false" ht="16.5" hidden="false" customHeight="false" outlineLevel="0" collapsed="false">
      <c r="E12" s="2" t="str">
        <f aca="false">IF(F12=G12,"","X")</f>
        <v/>
      </c>
      <c r="F12" s="2" t="n">
        <f aca="false">SUMIF($H$2:$CI$2,"مدين",H12:CI12)</f>
        <v>0</v>
      </c>
      <c r="G12" s="2" t="n">
        <f aca="false">SUMIF($H$2:$CI$2,"دائن",H12:CI12)</f>
        <v>0</v>
      </c>
    </row>
    <row r="13" customFormat="false" ht="16.5" hidden="false" customHeight="false" outlineLevel="0" collapsed="false">
      <c r="E13" s="2" t="str">
        <f aca="false">IF(F13=G13,"","X")</f>
        <v/>
      </c>
      <c r="F13" s="2" t="n">
        <f aca="false">SUMIF($H$2:$CI$2,"مدين",H13:CI13)</f>
        <v>0</v>
      </c>
      <c r="G13" s="2" t="n">
        <f aca="false">SUMIF($H$2:$CI$2,"دائن",H13:CI13)</f>
        <v>0</v>
      </c>
    </row>
    <row r="14" customFormat="false" ht="16.5" hidden="false" customHeight="false" outlineLevel="0" collapsed="false">
      <c r="E14" s="2" t="str">
        <f aca="false">IF(F14=G14,"","X")</f>
        <v/>
      </c>
      <c r="F14" s="2" t="n">
        <f aca="false">SUMIF($H$2:$CI$2,"مدين",H14:CI14)</f>
        <v>0</v>
      </c>
      <c r="G14" s="2" t="n">
        <f aca="false">SUMIF($H$2:$CI$2,"دائن",H14:CI14)</f>
        <v>0</v>
      </c>
    </row>
    <row r="15" customFormat="false" ht="16.5" hidden="false" customHeight="false" outlineLevel="0" collapsed="false">
      <c r="E15" s="2" t="str">
        <f aca="false">IF(F15=G15,"","X")</f>
        <v/>
      </c>
      <c r="F15" s="2" t="n">
        <f aca="false">SUMIF($H$2:$CI$2,"مدين",H15:CI15)</f>
        <v>0</v>
      </c>
      <c r="G15" s="2" t="n">
        <f aca="false">SUMIF($H$2:$CI$2,"دائن",H15:CI15)</f>
        <v>0</v>
      </c>
    </row>
    <row r="16" customFormat="false" ht="16.5" hidden="false" customHeight="false" outlineLevel="0" collapsed="false">
      <c r="D16" s="6" t="s">
        <v>47</v>
      </c>
      <c r="F16" s="2" t="n">
        <f aca="false">SUM(F3:F15)</f>
        <v>0</v>
      </c>
      <c r="G16" s="2" t="n">
        <f aca="false">SUM(G3:G15)</f>
        <v>0</v>
      </c>
      <c r="H16" s="2" t="n">
        <f aca="false">SUM(H3:H15)</f>
        <v>0</v>
      </c>
      <c r="I16" s="2" t="n">
        <f aca="false">SUM(I3:I15)</f>
        <v>0</v>
      </c>
      <c r="J16" s="2" t="n">
        <f aca="false">SUM(J3:J15)</f>
        <v>0</v>
      </c>
      <c r="K16" s="2" t="n">
        <f aca="false">SUM(K3:K15)</f>
        <v>0</v>
      </c>
      <c r="L16" s="2" t="n">
        <f aca="false">SUM(L3:L15)</f>
        <v>0</v>
      </c>
      <c r="M16" s="2" t="n">
        <f aca="false">SUM(M3:M15)</f>
        <v>0</v>
      </c>
      <c r="N16" s="2" t="n">
        <f aca="false">SUM(N3:N15)</f>
        <v>0</v>
      </c>
      <c r="O16" s="2" t="n">
        <f aca="false">SUM(O3:O15)</f>
        <v>0</v>
      </c>
      <c r="P16" s="2" t="n">
        <f aca="false">SUM(P3:P15)</f>
        <v>0</v>
      </c>
      <c r="Q16" s="2" t="n">
        <f aca="false">SUM(Q3:Q15)</f>
        <v>0</v>
      </c>
      <c r="R16" s="2" t="n">
        <f aca="false">SUM(R3:R15)</f>
        <v>0</v>
      </c>
      <c r="S16" s="2" t="n">
        <f aca="false">SUM(S3:S15)</f>
        <v>0</v>
      </c>
      <c r="T16" s="2" t="n">
        <f aca="false">SUM(T3:T15)</f>
        <v>0</v>
      </c>
      <c r="U16" s="2" t="n">
        <f aca="false">SUM(U3:U15)</f>
        <v>0</v>
      </c>
      <c r="V16" s="2" t="n">
        <v>0</v>
      </c>
      <c r="W16" s="2" t="n">
        <f aca="false">SUM(W3:W15)</f>
        <v>0</v>
      </c>
      <c r="X16" s="2" t="n">
        <f aca="false">SUM(X3:X15)</f>
        <v>0</v>
      </c>
      <c r="Y16" s="2" t="n">
        <f aca="false">SUM(Y3:Y15)</f>
        <v>0</v>
      </c>
      <c r="Z16" s="2" t="n">
        <f aca="false">SUM(Z3:Z15)</f>
        <v>0</v>
      </c>
      <c r="AA16" s="2" t="n">
        <f aca="false">SUM(AA3:AA15)</f>
        <v>0</v>
      </c>
      <c r="AB16" s="2" t="n">
        <f aca="false">SUM(AB3:AB15)</f>
        <v>0</v>
      </c>
      <c r="AC16" s="2" t="n">
        <f aca="false">SUM(AC3:AC15)</f>
        <v>0</v>
      </c>
      <c r="AD16" s="2" t="n">
        <f aca="false">SUM(AD3:AD15)</f>
        <v>0</v>
      </c>
      <c r="AE16" s="2" t="n">
        <f aca="false">SUM(AE3:AE15)</f>
        <v>0</v>
      </c>
      <c r="AF16" s="2" t="n">
        <f aca="false">SUM(AF3:AF15)</f>
        <v>0</v>
      </c>
      <c r="AG16" s="2" t="n">
        <f aca="false">SUM(AG3:AG15)</f>
        <v>0</v>
      </c>
      <c r="AH16" s="2" t="n">
        <f aca="false">SUM(AH3:AH15)</f>
        <v>0</v>
      </c>
      <c r="AI16" s="2" t="n">
        <f aca="false">SUM(AI3:AI15)</f>
        <v>0</v>
      </c>
      <c r="AJ16" s="2" t="n">
        <f aca="false">SUM(AJ3:AJ15)</f>
        <v>0</v>
      </c>
      <c r="AK16" s="2" t="n">
        <f aca="false">SUM(AK3:AK15)</f>
        <v>0</v>
      </c>
      <c r="AL16" s="2" t="n">
        <f aca="false">SUM(AL3:AL15)</f>
        <v>0</v>
      </c>
      <c r="AM16" s="2" t="n">
        <f aca="false">SUM(AM3:AM15)</f>
        <v>0</v>
      </c>
      <c r="AN16" s="2" t="n">
        <f aca="false">SUM(AN3:AN15)</f>
        <v>0</v>
      </c>
      <c r="AO16" s="2" t="n">
        <f aca="false">SUM(AO3:AO15)</f>
        <v>0</v>
      </c>
      <c r="AP16" s="2" t="n">
        <f aca="false">SUM(AP3:AP15)</f>
        <v>0</v>
      </c>
      <c r="AQ16" s="2" t="n">
        <f aca="false">SUM(AQ3:AQ15)</f>
        <v>0</v>
      </c>
      <c r="AR16" s="2" t="n">
        <f aca="false">SUM(AR3:AR15)</f>
        <v>0</v>
      </c>
      <c r="AS16" s="2" t="n">
        <f aca="false">SUM(AS3:AS15)</f>
        <v>0</v>
      </c>
      <c r="AT16" s="2" t="n">
        <f aca="false">SUM(AT3:AT15)</f>
        <v>0</v>
      </c>
      <c r="AU16" s="2" t="n">
        <f aca="false">SUM(AU3:AU15)</f>
        <v>0</v>
      </c>
      <c r="AV16" s="2" t="n">
        <f aca="false">SUM(AV3:AV15)</f>
        <v>0</v>
      </c>
      <c r="AW16" s="2" t="n">
        <f aca="false">SUM(AW3:AW15)</f>
        <v>0</v>
      </c>
      <c r="AX16" s="2" t="n">
        <f aca="false">SUM(AX3:AX15)</f>
        <v>0</v>
      </c>
      <c r="AY16" s="2" t="n">
        <f aca="false">SUM(AY3:AY15)</f>
        <v>0</v>
      </c>
      <c r="AZ16" s="2" t="n">
        <f aca="false">SUM(AZ3:AZ15)</f>
        <v>0</v>
      </c>
      <c r="BA16" s="2" t="n">
        <f aca="false">SUM(BA3:BA15)</f>
        <v>0</v>
      </c>
      <c r="BB16" s="2" t="n">
        <f aca="false">SUM(BB3:BB15)</f>
        <v>0</v>
      </c>
      <c r="BC16" s="2" t="n">
        <f aca="false">SUM(BC3:BC15)</f>
        <v>0</v>
      </c>
      <c r="BD16" s="2" t="n">
        <f aca="false">SUM(BD3:BD15)</f>
        <v>0</v>
      </c>
      <c r="BE16" s="2" t="n">
        <f aca="false">SUM(BE3:BE15)</f>
        <v>0</v>
      </c>
      <c r="BF16" s="2" t="n">
        <f aca="false">SUM(BF3:BF15)</f>
        <v>0</v>
      </c>
      <c r="BG16" s="2" t="n">
        <f aca="false">SUM(BG3:BG15)</f>
        <v>0</v>
      </c>
      <c r="BH16" s="2" t="n">
        <f aca="false">SUM(BH3:BH15)</f>
        <v>0</v>
      </c>
      <c r="BI16" s="2" t="n">
        <f aca="false">SUM(BI3:BI15)</f>
        <v>0</v>
      </c>
      <c r="BJ16" s="2" t="n">
        <f aca="false">SUM(BJ3:BJ15)</f>
        <v>0</v>
      </c>
      <c r="BK16" s="2" t="n">
        <f aca="false">SUM(BK3:BK15)</f>
        <v>0</v>
      </c>
      <c r="BL16" s="2" t="n">
        <f aca="false">SUM(BL3:BL15)</f>
        <v>0</v>
      </c>
      <c r="BM16" s="2" t="n">
        <f aca="false">SUM(BM3:BM15)</f>
        <v>0</v>
      </c>
      <c r="BN16" s="2" t="n">
        <f aca="false">SUM(BN3:BN15)</f>
        <v>0</v>
      </c>
      <c r="BO16" s="2" t="n">
        <f aca="false">SUM(BO3:BO15)</f>
        <v>0</v>
      </c>
      <c r="BP16" s="2" t="n">
        <f aca="false">SUM(BP3:BP15)</f>
        <v>0</v>
      </c>
      <c r="BQ16" s="2" t="n">
        <f aca="false">SUM(BQ3:BQ15)</f>
        <v>0</v>
      </c>
      <c r="BR16" s="2" t="n">
        <f aca="false">SUM(BR3:BR15)</f>
        <v>0</v>
      </c>
      <c r="BS16" s="2" t="n">
        <f aca="false">SUM(BS3:BS15)</f>
        <v>0</v>
      </c>
      <c r="BT16" s="2" t="n">
        <f aca="false">SUM(BT3:BT15)</f>
        <v>0</v>
      </c>
      <c r="BU16" s="2" t="n">
        <f aca="false">SUM(BU3:BU15)</f>
        <v>0</v>
      </c>
      <c r="BV16" s="2" t="n">
        <f aca="false">SUM(BV3:BV15)</f>
        <v>0</v>
      </c>
      <c r="BW16" s="2" t="n">
        <f aca="false">SUM(BW3:BW15)</f>
        <v>0</v>
      </c>
      <c r="BX16" s="2" t="n">
        <f aca="false">SUM(BX3:BX15)</f>
        <v>0</v>
      </c>
      <c r="BY16" s="2" t="n">
        <f aca="false">SUM(BY3:BY15)</f>
        <v>0</v>
      </c>
      <c r="BZ16" s="2" t="n">
        <f aca="false">SUM(BZ3:BZ15)</f>
        <v>0</v>
      </c>
      <c r="CA16" s="2" t="n">
        <f aca="false">SUM(CA3:CA15)</f>
        <v>0</v>
      </c>
      <c r="CB16" s="2" t="n">
        <f aca="false">SUM(CB3:CB15)</f>
        <v>0</v>
      </c>
      <c r="CC16" s="2" t="n">
        <f aca="false">SUM(CC3:CC15)</f>
        <v>0</v>
      </c>
      <c r="CD16" s="2" t="n">
        <f aca="false">SUM(CD3:CD15)</f>
        <v>0</v>
      </c>
      <c r="CE16" s="2" t="n">
        <f aca="false">SUM(CE3:CE15)</f>
        <v>0</v>
      </c>
      <c r="CF16" s="2" t="n">
        <f aca="false">SUM(CF3:CF15)</f>
        <v>0</v>
      </c>
      <c r="CG16" s="2" t="n">
        <f aca="false">SUM(CG3:CG15)</f>
        <v>0</v>
      </c>
      <c r="CH16" s="2" t="n">
        <v>0</v>
      </c>
      <c r="CI16" s="2" t="n">
        <f aca="false">SUM(CI3:CI15)</f>
        <v>0</v>
      </c>
      <c r="CJ16" s="2" t="n">
        <f aca="false">SUM(CJ3:CJ15)</f>
        <v>0</v>
      </c>
      <c r="CK16" s="2" t="n">
        <f aca="false">SUM(CK3:CK15)</f>
        <v>0</v>
      </c>
      <c r="CL16" s="2" t="n">
        <f aca="false">SUM(CL3:CL15)</f>
        <v>0</v>
      </c>
      <c r="CM16" s="2" t="n">
        <f aca="false">SUM(CM3:CM15)</f>
        <v>0</v>
      </c>
      <c r="CN16" s="2" t="n">
        <f aca="false">SUM(CN3:CN15)</f>
        <v>0</v>
      </c>
      <c r="CO16" s="2" t="n">
        <f aca="false">SUM(CO3:CO15)</f>
        <v>0</v>
      </c>
      <c r="CP16" s="2" t="n">
        <f aca="false">SUM(CP3:CP15)</f>
        <v>0</v>
      </c>
      <c r="CQ16" s="2" t="n">
        <f aca="false">SUM(CQ3:CQ15)</f>
        <v>0</v>
      </c>
      <c r="CR16" s="2" t="n">
        <f aca="false">SUM(CR3:CR15)</f>
        <v>0</v>
      </c>
      <c r="CS16" s="2" t="n">
        <f aca="false">SUM(CS3:CS15)</f>
        <v>0</v>
      </c>
      <c r="CT16" s="2" t="n">
        <f aca="false">SUM(CT3:CT15)</f>
        <v>0</v>
      </c>
      <c r="CU16" s="2" t="n">
        <f aca="false">SUM(CU3:CU15)</f>
        <v>0</v>
      </c>
      <c r="CV16" s="2" t="n">
        <f aca="false">SUM(CV3:CV15)</f>
        <v>0</v>
      </c>
      <c r="CW16" s="2" t="n">
        <f aca="false">SUM(CW3:CW15)</f>
        <v>0</v>
      </c>
      <c r="CX16" s="2" t="n">
        <f aca="false">SUM(CX3:CX15)</f>
        <v>0</v>
      </c>
      <c r="CY16" s="2" t="n">
        <f aca="false">SUM(CY3:CY15)</f>
        <v>0</v>
      </c>
      <c r="CZ16" s="2" t="n">
        <f aca="false">SUM(CZ3:CZ15)</f>
        <v>0</v>
      </c>
      <c r="DA16" s="2" t="n">
        <f aca="false">SUM(DA3:DA15)</f>
        <v>0</v>
      </c>
      <c r="DB16" s="2" t="n">
        <f aca="false">SUM(DB3:DB15)</f>
        <v>0</v>
      </c>
      <c r="DC16" s="2" t="n">
        <f aca="false">SUM(DC3:DC15)</f>
        <v>0</v>
      </c>
      <c r="DD16" s="2" t="n">
        <f aca="false">SUM(DD3:DD15)</f>
        <v>0</v>
      </c>
      <c r="DE16" s="2" t="n">
        <f aca="false">SUM(DE3:DE15)</f>
        <v>0</v>
      </c>
      <c r="DF16" s="2" t="n">
        <f aca="false">SUM(DF3:DF15)</f>
        <v>0</v>
      </c>
      <c r="DG16" s="2" t="n">
        <f aca="false">SUM(DG3:DG15)</f>
        <v>0</v>
      </c>
      <c r="DH16" s="2" t="n">
        <f aca="false">SUM(DH3:DH15)</f>
        <v>0</v>
      </c>
      <c r="DI16" s="2" t="n">
        <f aca="false">SUM(DI3:DI15)</f>
        <v>0</v>
      </c>
      <c r="DJ16" s="2" t="n">
        <f aca="false">SUM(DJ3:DJ15)</f>
        <v>0</v>
      </c>
      <c r="DK16" s="2" t="n">
        <f aca="false">SUM(DK3:DK15)</f>
        <v>0</v>
      </c>
      <c r="DL16" s="2" t="n">
        <f aca="false">SUM(DL3:DL15)</f>
        <v>0</v>
      </c>
      <c r="DM16" s="2" t="n">
        <f aca="false">SUM(DM3:DM15)</f>
        <v>0</v>
      </c>
      <c r="DN16" s="2" t="n">
        <f aca="false">SUM(DN3:DN15)</f>
        <v>0</v>
      </c>
      <c r="DO16" s="2" t="n">
        <f aca="false">SUM(DO3:DO15)</f>
        <v>0</v>
      </c>
      <c r="DP16" s="2" t="n">
        <f aca="false">SUM(DP3:DP15)</f>
        <v>0</v>
      </c>
      <c r="DQ16" s="2" t="n">
        <f aca="false">SUM(DQ3:DQ15)</f>
        <v>0</v>
      </c>
      <c r="DR16" s="2" t="n">
        <f aca="false">SUM(DR3:DR15)</f>
        <v>0</v>
      </c>
      <c r="DS16" s="2" t="n">
        <f aca="false">SUM(DS3:DS15)</f>
        <v>0</v>
      </c>
      <c r="DT16" s="2" t="n">
        <f aca="false">SUM(DT3:DT15)</f>
        <v>0</v>
      </c>
      <c r="DU16" s="2" t="n">
        <f aca="false">SUM(DU3:DU15)</f>
        <v>0</v>
      </c>
      <c r="DV16" s="2" t="n">
        <f aca="false">SUM(DV3:DV15)</f>
        <v>0</v>
      </c>
      <c r="DW16" s="2" t="n">
        <f aca="false">SUM(DW3:DW15)</f>
        <v>0</v>
      </c>
      <c r="DX16" s="2" t="n">
        <f aca="false">SUM(DX3:DX15)</f>
        <v>0</v>
      </c>
      <c r="DY16" s="2" t="n">
        <f aca="false">SUM(DY3:DY15)</f>
        <v>0</v>
      </c>
      <c r="DZ16" s="2" t="n">
        <f aca="false">SUM(DZ3:DZ15)</f>
        <v>0</v>
      </c>
      <c r="EA16" s="2" t="n">
        <f aca="false">SUM(EA3:EA15)</f>
        <v>0</v>
      </c>
      <c r="EB16" s="2" t="n">
        <f aca="false">SUM(EB3:EB15)</f>
        <v>0</v>
      </c>
      <c r="EC16" s="2" t="n">
        <f aca="false">SUM(EC3:EC15)</f>
        <v>0</v>
      </c>
      <c r="ED16" s="2" t="n">
        <f aca="false">SUM(ED3:ED15)</f>
        <v>0</v>
      </c>
      <c r="EE16" s="2" t="n">
        <f aca="false">SUM(EE3:EE15)</f>
        <v>0</v>
      </c>
      <c r="EF16" s="2" t="n">
        <f aca="false">SUM(EF3:EF15)</f>
        <v>0</v>
      </c>
      <c r="EG16" s="2" t="n">
        <f aca="false">SUM(EG3:EG15)</f>
        <v>0</v>
      </c>
      <c r="EH16" s="2" t="n">
        <f aca="false">SUM(EH3:EH15)</f>
        <v>0</v>
      </c>
      <c r="EI16" s="2" t="n">
        <f aca="false">SUM(EI3:EI15)</f>
        <v>0</v>
      </c>
      <c r="EJ16" s="2" t="n">
        <f aca="false">SUM(EJ3:EJ15)</f>
        <v>0</v>
      </c>
      <c r="EK16" s="2" t="n">
        <f aca="false">SUM(EK3:EK15)</f>
        <v>0</v>
      </c>
      <c r="EL16" s="2" t="n">
        <f aca="false">SUM(EL3:EL15)</f>
        <v>0</v>
      </c>
      <c r="EM16" s="2" t="n">
        <f aca="false">SUM(EM3:EM15)</f>
        <v>0</v>
      </c>
      <c r="EN16" s="2" t="n">
        <f aca="false">SUM(EN3:EN15)</f>
        <v>0</v>
      </c>
      <c r="EO16" s="2" t="n">
        <f aca="false">SUM(EO3:EO15)</f>
        <v>0</v>
      </c>
      <c r="EP16" s="2" t="n">
        <f aca="false">SUM(EP3:EP15)</f>
        <v>0</v>
      </c>
      <c r="EQ16" s="2" t="n">
        <f aca="false">SUM(EQ3:EQ15)</f>
        <v>0</v>
      </c>
      <c r="ER16" s="2" t="n">
        <f aca="false">SUM(ER3:ER15)</f>
        <v>0</v>
      </c>
      <c r="ES16" s="2" t="n">
        <f aca="false">SUM(ES3:ES15)</f>
        <v>0</v>
      </c>
      <c r="ET16" s="2" t="n">
        <f aca="false">SUM(ET3:ET15)</f>
        <v>0</v>
      </c>
      <c r="EU16" s="2" t="n">
        <f aca="false">SUM(EU3:EU15)</f>
        <v>0</v>
      </c>
      <c r="EV16" s="2" t="n">
        <f aca="false">SUM(EV3:EV15)</f>
        <v>0</v>
      </c>
      <c r="EW16" s="2" t="n">
        <f aca="false">SUM(EW3:EW15)</f>
        <v>0</v>
      </c>
      <c r="EX16" s="2" t="n">
        <f aca="false">SUM(EX3:EX15)</f>
        <v>0</v>
      </c>
      <c r="EY16" s="2" t="n">
        <f aca="false">SUM(EY3:EY15)</f>
        <v>0</v>
      </c>
      <c r="EZ16" s="2" t="n">
        <f aca="false">SUM(EZ3:EZ15)</f>
        <v>0</v>
      </c>
      <c r="FA16" s="2" t="n">
        <f aca="false">SUM(FA3:FA15)</f>
        <v>0</v>
      </c>
      <c r="FB16" s="2" t="n">
        <f aca="false">SUM(FB3:FB15)</f>
        <v>0</v>
      </c>
      <c r="FC16" s="2" t="n">
        <f aca="false">SUM(FC3:FC15)</f>
        <v>0</v>
      </c>
      <c r="FD16" s="2" t="n">
        <f aca="false">SUM(FD3:FD15)</f>
        <v>0</v>
      </c>
      <c r="FE16" s="2" t="n">
        <f aca="false">SUM(FE3:FE15)</f>
        <v>0</v>
      </c>
      <c r="FF16" s="2" t="n">
        <f aca="false">SUM(FF3:FF15)</f>
        <v>0</v>
      </c>
      <c r="FG16" s="2" t="n">
        <f aca="false">SUM(FG3:FG15)</f>
        <v>0</v>
      </c>
      <c r="FH16" s="2" t="n">
        <f aca="false">SUM(FH3:FH15)</f>
        <v>0</v>
      </c>
      <c r="FI16" s="2" t="n">
        <f aca="false">SUM(FI3:FI15)</f>
        <v>0</v>
      </c>
      <c r="FJ16" s="2" t="n">
        <f aca="false">SUM(FJ3:FJ15)</f>
        <v>0</v>
      </c>
      <c r="FK16" s="2" t="n">
        <f aca="false">SUM(FK3:FK15)</f>
        <v>0</v>
      </c>
      <c r="FL16" s="2" t="n">
        <f aca="false">SUM(FL3:FL15)</f>
        <v>0</v>
      </c>
      <c r="FM16" s="2" t="n">
        <f aca="false">SUM(FM3:FM15)</f>
        <v>0</v>
      </c>
      <c r="FN16" s="2" t="n">
        <f aca="false">SUM(FN3:FN15)</f>
        <v>0</v>
      </c>
      <c r="FO16" s="2" t="n">
        <f aca="false">SUM(FO3:FO15)</f>
        <v>0</v>
      </c>
      <c r="FP16" s="2" t="n">
        <f aca="false">SUM(FP3:FP15)</f>
        <v>0</v>
      </c>
      <c r="FQ16" s="2" t="n">
        <f aca="false">SUM(FQ3:FQ15)</f>
        <v>0</v>
      </c>
      <c r="FR16" s="2" t="n">
        <f aca="false">SUM(FR3:FR15)</f>
        <v>0</v>
      </c>
      <c r="FS16" s="2" t="n">
        <f aca="false">SUM(FS3:FS15)</f>
        <v>0</v>
      </c>
      <c r="FT16" s="2" t="n">
        <f aca="false">SUM(FT3:FT15)</f>
        <v>0</v>
      </c>
      <c r="FU16" s="2" t="n">
        <f aca="false">SUM(FU3:FU15)</f>
        <v>0</v>
      </c>
      <c r="FV16" s="2" t="n">
        <f aca="false">SUM(FV3:FV15)</f>
        <v>0</v>
      </c>
      <c r="FW16" s="2" t="n">
        <f aca="false">SUM(FW3:FW15)</f>
        <v>0</v>
      </c>
      <c r="FX16" s="2" t="n">
        <f aca="false">SUM(FX3:FX15)</f>
        <v>0</v>
      </c>
      <c r="FY16" s="2" t="n">
        <f aca="false">SUM(FY3:FY15)</f>
        <v>0</v>
      </c>
      <c r="FZ16" s="2" t="n">
        <f aca="false">SUM(FZ3:FZ15)</f>
        <v>0</v>
      </c>
      <c r="GA16" s="2" t="n">
        <f aca="false">SUM(GA3:GA15)</f>
        <v>0</v>
      </c>
      <c r="GB16" s="2" t="n">
        <f aca="false">SUM(GB3:GB15)</f>
        <v>0</v>
      </c>
      <c r="GC16" s="2" t="n">
        <f aca="false">SUM(GC3:GC15)</f>
        <v>0</v>
      </c>
      <c r="GD16" s="2" t="n">
        <f aca="false">SUM(GD3:GD15)</f>
        <v>0</v>
      </c>
      <c r="GE16" s="2" t="n">
        <f aca="false">SUM(GE3:GE15)</f>
        <v>0</v>
      </c>
      <c r="GF16" s="2" t="n">
        <f aca="false">SUM(GF3:GF15)</f>
        <v>0</v>
      </c>
      <c r="GG16" s="2" t="n">
        <f aca="false">SUM(GG3:GG15)</f>
        <v>0</v>
      </c>
      <c r="GH16" s="2" t="n">
        <f aca="false">SUM(GH3:GH15)</f>
        <v>0</v>
      </c>
      <c r="GI16" s="2" t="n">
        <f aca="false">SUM(GI3:GI15)</f>
        <v>0</v>
      </c>
      <c r="GJ16" s="2" t="n">
        <f aca="false">SUM(GJ3:GJ15)</f>
        <v>0</v>
      </c>
      <c r="GK16" s="2" t="n">
        <f aca="false">SUM(GK3:GK15)</f>
        <v>0</v>
      </c>
      <c r="GL16" s="2" t="n">
        <f aca="false">SUM(GL3:GL15)</f>
        <v>0</v>
      </c>
      <c r="GM16" s="2" t="n">
        <f aca="false">SUM(GM3:GM15)</f>
        <v>0</v>
      </c>
      <c r="GN16" s="2" t="n">
        <f aca="false">SUM(GN3:GN15)</f>
        <v>0</v>
      </c>
      <c r="GO16" s="2" t="n">
        <f aca="false">SUM(GO3:GO15)</f>
        <v>0</v>
      </c>
      <c r="GP16" s="2" t="n">
        <f aca="false">SUM(GP3:GP15)</f>
        <v>0</v>
      </c>
      <c r="GQ16" s="2" t="n">
        <f aca="false">SUM(GQ3:GQ15)</f>
        <v>0</v>
      </c>
      <c r="GR16" s="2" t="n">
        <f aca="false">SUM(GR3:GR15)</f>
        <v>0</v>
      </c>
      <c r="GS16" s="2" t="n">
        <f aca="false">SUM(GS3:GS15)</f>
        <v>0</v>
      </c>
      <c r="GT16" s="2" t="n">
        <f aca="false">SUM(GT3:GT15)</f>
        <v>0</v>
      </c>
      <c r="GU16" s="2" t="n">
        <f aca="false">SUM(GU3:GU15)</f>
        <v>0</v>
      </c>
      <c r="GV16" s="2" t="n">
        <f aca="false">SUM(GV3:GV15)</f>
        <v>0</v>
      </c>
      <c r="GW16" s="2" t="n">
        <f aca="false">SUM(GW3:GW15)</f>
        <v>0</v>
      </c>
      <c r="GX16" s="2" t="n">
        <f aca="false">SUM(GX3:GX15)</f>
        <v>0</v>
      </c>
      <c r="GY16" s="2" t="n">
        <f aca="false">SUM(GY3:GY15)</f>
        <v>0</v>
      </c>
      <c r="GZ16" s="2" t="n">
        <f aca="false">SUM(GZ3:GZ15)</f>
        <v>0</v>
      </c>
      <c r="HA16" s="2" t="n">
        <f aca="false">SUM(HA3:HA15)</f>
        <v>0</v>
      </c>
      <c r="HB16" s="2" t="n">
        <f aca="false">SUM(HB3:HB15)</f>
        <v>0</v>
      </c>
      <c r="HC16" s="2" t="n">
        <f aca="false">SUM(HC3:HC15)</f>
        <v>0</v>
      </c>
      <c r="HD16" s="2" t="n">
        <f aca="false">SUM(HD3:HD15)</f>
        <v>0</v>
      </c>
      <c r="HE16" s="2" t="n">
        <f aca="false">SUM(HE3:HE15)</f>
        <v>0</v>
      </c>
      <c r="HF16" s="2" t="n">
        <f aca="false">SUM(HF3:HF15)</f>
        <v>0</v>
      </c>
      <c r="HG16" s="2" t="n">
        <f aca="false">SUM(HG3:HG15)</f>
        <v>0</v>
      </c>
      <c r="HH16" s="2" t="n">
        <f aca="false">SUM(HH3:HH15)</f>
        <v>0</v>
      </c>
      <c r="HI16" s="2" t="n">
        <f aca="false">SUM(HI3:HI15)</f>
        <v>0</v>
      </c>
      <c r="HJ16" s="2" t="n">
        <f aca="false">SUM(HJ3:HJ15)</f>
        <v>0</v>
      </c>
      <c r="HK16" s="2" t="n">
        <f aca="false">SUM(HK3:HK15)</f>
        <v>0</v>
      </c>
      <c r="HL16" s="2" t="n">
        <f aca="false">SUM(HL3:HL15)</f>
        <v>0</v>
      </c>
      <c r="HM16" s="2" t="n">
        <f aca="false">SUM(HM3:HM15)</f>
        <v>0</v>
      </c>
      <c r="HN16" s="2" t="n">
        <f aca="false">SUM(HN3:HN15)</f>
        <v>0</v>
      </c>
      <c r="HO16" s="2" t="n">
        <f aca="false">SUM(HO3:HO15)</f>
        <v>0</v>
      </c>
      <c r="HP16" s="2" t="n">
        <f aca="false">SUM(HP3:HP15)</f>
        <v>0</v>
      </c>
      <c r="HQ16" s="2" t="n">
        <f aca="false">SUM(HQ3:HQ15)</f>
        <v>0</v>
      </c>
      <c r="HR16" s="2" t="n">
        <f aca="false">SUM(HR3:HR15)</f>
        <v>0</v>
      </c>
      <c r="HS16" s="2" t="n">
        <f aca="false">SUM(HS3:HS15)</f>
        <v>0</v>
      </c>
      <c r="HT16" s="2" t="n">
        <f aca="false">SUM(HT3:HT15)</f>
        <v>0</v>
      </c>
      <c r="HU16" s="2" t="n">
        <f aca="false">SUM(HU3:HU15)</f>
        <v>0</v>
      </c>
      <c r="HV16" s="2" t="n">
        <f aca="false">SUM(HV3:HV15)</f>
        <v>0</v>
      </c>
      <c r="HW16" s="2" t="n">
        <f aca="false">SUM(HW3:HW15)</f>
        <v>0</v>
      </c>
      <c r="HX16" s="2" t="n">
        <f aca="false">SUM(HX3:HX15)</f>
        <v>0</v>
      </c>
      <c r="HY16" s="2" t="n">
        <f aca="false">SUM(HY3:HY15)</f>
        <v>0</v>
      </c>
      <c r="HZ16" s="2" t="n">
        <f aca="false">SUM(HZ3:HZ15)</f>
        <v>0</v>
      </c>
      <c r="IA16" s="2" t="n">
        <f aca="false">SUM(IA3:IA15)</f>
        <v>0</v>
      </c>
      <c r="IB16" s="2" t="n">
        <f aca="false">SUM(IB3:IB15)</f>
        <v>0</v>
      </c>
      <c r="IC16" s="2" t="n">
        <f aca="false">SUM(IC3:IC15)</f>
        <v>0</v>
      </c>
      <c r="ID16" s="2" t="n">
        <f aca="false">SUM(ID3:ID15)</f>
        <v>0</v>
      </c>
      <c r="IE16" s="2" t="n">
        <f aca="false">SUM(IE3:IE15)</f>
        <v>0</v>
      </c>
      <c r="IF16" s="2" t="n">
        <f aca="false">SUM(IF3:IF15)</f>
        <v>0</v>
      </c>
      <c r="IG16" s="2" t="n">
        <f aca="false">SUM(IG3:IG15)</f>
        <v>0</v>
      </c>
      <c r="IH16" s="2" t="n">
        <f aca="false">SUM(IH3:IH15)</f>
        <v>0</v>
      </c>
      <c r="II16" s="2" t="n">
        <f aca="false">SUM(II3:II15)</f>
        <v>0</v>
      </c>
      <c r="IJ16" s="2" t="n">
        <f aca="false">SUM(IJ3:IJ15)</f>
        <v>0</v>
      </c>
      <c r="IK16" s="2" t="n">
        <f aca="false">SUM(IK3:IK15)</f>
        <v>0</v>
      </c>
      <c r="IL16" s="2" t="n">
        <f aca="false">SUM(IL3:IL15)</f>
        <v>0</v>
      </c>
      <c r="IM16" s="2" t="n">
        <f aca="false">SUM(IM3:IM15)</f>
        <v>0</v>
      </c>
      <c r="IN16" s="2" t="n">
        <f aca="false">SUM(IN3:IN15)</f>
        <v>0</v>
      </c>
      <c r="IO16" s="2" t="n">
        <f aca="false">SUM(IO3:IO15)</f>
        <v>0</v>
      </c>
      <c r="IP16" s="2" t="n">
        <f aca="false">SUM(IP3:IP15)</f>
        <v>0</v>
      </c>
      <c r="IQ16" s="2" t="n">
        <f aca="false">SUM(IQ3:IQ15)</f>
        <v>0</v>
      </c>
      <c r="IR16" s="2"/>
      <c r="IS16" s="2"/>
      <c r="IT16" s="2"/>
      <c r="IU16" s="2"/>
      <c r="IV16" s="2"/>
    </row>
  </sheetData>
  <mergeCells count="123"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9.12109375" defaultRowHeight="16.5" zeroHeight="false" outlineLevelRow="0" outlineLevelCol="0"/>
  <cols>
    <col collapsed="false" customWidth="false" hidden="false" outlineLevel="0" max="3" min="1" style="1" width="9.12"/>
    <col collapsed="false" customWidth="true" hidden="false" outlineLevel="0" max="4" min="4" style="1" width="14.25"/>
    <col collapsed="false" customWidth="false" hidden="false" outlineLevel="0" max="7" min="5" style="2" width="9.12"/>
    <col collapsed="false" customWidth="false" hidden="false" outlineLevel="0" max="257" min="8" style="1" width="9.12"/>
  </cols>
  <sheetData>
    <row r="1" s="2" customFormat="true" ht="16.5" hidden="false" customHeight="false" outlineLevel="0" collapsed="false">
      <c r="B1" s="3" t="s">
        <v>0</v>
      </c>
      <c r="C1" s="3" t="s">
        <v>1</v>
      </c>
      <c r="D1" s="4" t="s">
        <v>2</v>
      </c>
      <c r="E1" s="3" t="s">
        <v>3</v>
      </c>
      <c r="F1" s="3" t="s">
        <v>4</v>
      </c>
      <c r="G1" s="3"/>
      <c r="H1" s="3" t="s">
        <v>5</v>
      </c>
      <c r="I1" s="3"/>
      <c r="J1" s="3" t="s">
        <v>6</v>
      </c>
      <c r="K1" s="3"/>
      <c r="L1" s="3" t="s">
        <v>7</v>
      </c>
      <c r="M1" s="3"/>
      <c r="N1" s="3" t="s">
        <v>8</v>
      </c>
      <c r="O1" s="3"/>
      <c r="P1" s="3" t="s">
        <v>9</v>
      </c>
      <c r="Q1" s="3"/>
      <c r="R1" s="3" t="s">
        <v>10</v>
      </c>
      <c r="S1" s="3"/>
      <c r="T1" s="3" t="s">
        <v>11</v>
      </c>
      <c r="U1" s="3"/>
      <c r="V1" s="3" t="s">
        <v>12</v>
      </c>
      <c r="W1" s="3"/>
      <c r="X1" s="3" t="s">
        <v>13</v>
      </c>
      <c r="Y1" s="3"/>
      <c r="Z1" s="3" t="s">
        <v>14</v>
      </c>
      <c r="AA1" s="3"/>
      <c r="AB1" s="3" t="s">
        <v>15</v>
      </c>
      <c r="AC1" s="3"/>
      <c r="AD1" s="3" t="s">
        <v>16</v>
      </c>
      <c r="AE1" s="3"/>
      <c r="AF1" s="3" t="s">
        <v>17</v>
      </c>
      <c r="AG1" s="3"/>
      <c r="AH1" s="3" t="s">
        <v>18</v>
      </c>
      <c r="AI1" s="3"/>
      <c r="AJ1" s="3" t="s">
        <v>19</v>
      </c>
      <c r="AK1" s="3"/>
      <c r="AL1" s="3" t="s">
        <v>20</v>
      </c>
      <c r="AM1" s="3"/>
      <c r="AN1" s="3" t="s">
        <v>21</v>
      </c>
      <c r="AO1" s="3"/>
      <c r="AP1" s="3" t="s">
        <v>22</v>
      </c>
      <c r="AQ1" s="3"/>
      <c r="AR1" s="3" t="s">
        <v>23</v>
      </c>
      <c r="AS1" s="3"/>
      <c r="AT1" s="3" t="s">
        <v>24</v>
      </c>
      <c r="AU1" s="3"/>
      <c r="AV1" s="3" t="s">
        <v>25</v>
      </c>
      <c r="AW1" s="3"/>
      <c r="AX1" s="3" t="s">
        <v>26</v>
      </c>
      <c r="AY1" s="3"/>
      <c r="AZ1" s="3" t="s">
        <v>27</v>
      </c>
      <c r="BA1" s="3"/>
      <c r="BB1" s="3" t="s">
        <v>28</v>
      </c>
      <c r="BC1" s="3"/>
      <c r="BD1" s="3" t="s">
        <v>29</v>
      </c>
      <c r="BE1" s="3"/>
      <c r="BF1" s="3" t="s">
        <v>30</v>
      </c>
      <c r="BG1" s="3"/>
      <c r="BH1" s="3" t="s">
        <v>31</v>
      </c>
      <c r="BI1" s="3"/>
      <c r="BJ1" s="3" t="s">
        <v>32</v>
      </c>
      <c r="BK1" s="3"/>
      <c r="BL1" s="3" t="s">
        <v>33</v>
      </c>
      <c r="BM1" s="3"/>
      <c r="BN1" s="3" t="s">
        <v>34</v>
      </c>
      <c r="BO1" s="3"/>
      <c r="BP1" s="3" t="s">
        <v>35</v>
      </c>
      <c r="BQ1" s="3"/>
      <c r="BR1" s="3" t="s">
        <v>36</v>
      </c>
      <c r="BS1" s="3"/>
      <c r="BT1" s="3" t="s">
        <v>37</v>
      </c>
      <c r="BU1" s="3"/>
      <c r="BV1" s="3" t="s">
        <v>38</v>
      </c>
      <c r="BW1" s="3"/>
      <c r="BX1" s="3" t="s">
        <v>39</v>
      </c>
      <c r="BY1" s="3"/>
      <c r="BZ1" s="3" t="s">
        <v>40</v>
      </c>
      <c r="CA1" s="3"/>
      <c r="CB1" s="3" t="s">
        <v>41</v>
      </c>
      <c r="CC1" s="3"/>
      <c r="CD1" s="3" t="s">
        <v>42</v>
      </c>
      <c r="CE1" s="3"/>
      <c r="CF1" s="3" t="s">
        <v>43</v>
      </c>
      <c r="CG1" s="3"/>
      <c r="CH1" s="3" t="s">
        <v>44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s="2" customFormat="true" ht="16.5" hidden="false" customHeight="false" outlineLevel="0" collapsed="false">
      <c r="D2" s="4"/>
      <c r="F2" s="3" t="s">
        <v>45</v>
      </c>
      <c r="G2" s="3" t="s">
        <v>46</v>
      </c>
      <c r="H2" s="5" t="s">
        <v>45</v>
      </c>
      <c r="I2" s="3" t="s">
        <v>46</v>
      </c>
      <c r="J2" s="3" t="s">
        <v>45</v>
      </c>
      <c r="K2" s="3" t="s">
        <v>46</v>
      </c>
      <c r="L2" s="3" t="s">
        <v>45</v>
      </c>
      <c r="M2" s="3" t="s">
        <v>46</v>
      </c>
      <c r="N2" s="3" t="s">
        <v>45</v>
      </c>
      <c r="O2" s="3" t="s">
        <v>46</v>
      </c>
      <c r="P2" s="3" t="s">
        <v>45</v>
      </c>
      <c r="Q2" s="3" t="s">
        <v>46</v>
      </c>
      <c r="R2" s="3" t="s">
        <v>45</v>
      </c>
      <c r="S2" s="3" t="s">
        <v>46</v>
      </c>
      <c r="T2" s="3" t="s">
        <v>45</v>
      </c>
      <c r="U2" s="3" t="s">
        <v>46</v>
      </c>
      <c r="V2" s="3" t="s">
        <v>45</v>
      </c>
      <c r="W2" s="3" t="s">
        <v>46</v>
      </c>
      <c r="X2" s="3" t="s">
        <v>45</v>
      </c>
      <c r="Y2" s="3" t="s">
        <v>46</v>
      </c>
      <c r="Z2" s="3" t="s">
        <v>45</v>
      </c>
      <c r="AA2" s="3" t="s">
        <v>46</v>
      </c>
      <c r="AB2" s="3" t="s">
        <v>45</v>
      </c>
      <c r="AC2" s="3" t="s">
        <v>46</v>
      </c>
      <c r="AD2" s="3" t="s">
        <v>45</v>
      </c>
      <c r="AE2" s="3" t="s">
        <v>46</v>
      </c>
      <c r="AF2" s="3" t="s">
        <v>45</v>
      </c>
      <c r="AG2" s="3" t="s">
        <v>46</v>
      </c>
      <c r="AH2" s="3" t="s">
        <v>45</v>
      </c>
      <c r="AI2" s="3" t="s">
        <v>46</v>
      </c>
      <c r="AJ2" s="3" t="s">
        <v>45</v>
      </c>
      <c r="AK2" s="3" t="s">
        <v>46</v>
      </c>
      <c r="AL2" s="3" t="s">
        <v>45</v>
      </c>
      <c r="AM2" s="3" t="s">
        <v>46</v>
      </c>
      <c r="AN2" s="3" t="s">
        <v>45</v>
      </c>
      <c r="AO2" s="3" t="s">
        <v>46</v>
      </c>
      <c r="AP2" s="3" t="s">
        <v>45</v>
      </c>
      <c r="AQ2" s="3" t="s">
        <v>46</v>
      </c>
      <c r="AR2" s="3" t="s">
        <v>45</v>
      </c>
      <c r="AS2" s="3" t="s">
        <v>46</v>
      </c>
      <c r="AT2" s="3" t="s">
        <v>45</v>
      </c>
      <c r="AU2" s="3" t="s">
        <v>46</v>
      </c>
      <c r="AV2" s="3" t="s">
        <v>45</v>
      </c>
      <c r="AW2" s="3" t="s">
        <v>46</v>
      </c>
      <c r="AX2" s="3" t="s">
        <v>45</v>
      </c>
      <c r="AY2" s="3" t="s">
        <v>46</v>
      </c>
      <c r="AZ2" s="3" t="s">
        <v>45</v>
      </c>
      <c r="BA2" s="3" t="s">
        <v>46</v>
      </c>
      <c r="BB2" s="3" t="s">
        <v>45</v>
      </c>
      <c r="BC2" s="3" t="s">
        <v>46</v>
      </c>
      <c r="BD2" s="3" t="s">
        <v>45</v>
      </c>
      <c r="BE2" s="3" t="s">
        <v>46</v>
      </c>
      <c r="BF2" s="3" t="s">
        <v>45</v>
      </c>
      <c r="BG2" s="3" t="s">
        <v>46</v>
      </c>
      <c r="BH2" s="3" t="s">
        <v>45</v>
      </c>
      <c r="BI2" s="3" t="s">
        <v>46</v>
      </c>
      <c r="BJ2" s="3" t="s">
        <v>45</v>
      </c>
      <c r="BK2" s="3" t="s">
        <v>46</v>
      </c>
      <c r="BL2" s="3" t="s">
        <v>45</v>
      </c>
      <c r="BM2" s="3" t="s">
        <v>46</v>
      </c>
      <c r="BN2" s="3" t="s">
        <v>45</v>
      </c>
      <c r="BO2" s="3" t="s">
        <v>46</v>
      </c>
      <c r="BP2" s="3" t="s">
        <v>45</v>
      </c>
      <c r="BQ2" s="3" t="s">
        <v>46</v>
      </c>
      <c r="BR2" s="3" t="s">
        <v>45</v>
      </c>
      <c r="BS2" s="3" t="s">
        <v>46</v>
      </c>
      <c r="BT2" s="3" t="s">
        <v>45</v>
      </c>
      <c r="BU2" s="3" t="s">
        <v>46</v>
      </c>
      <c r="BV2" s="3" t="s">
        <v>45</v>
      </c>
      <c r="BW2" s="3" t="s">
        <v>46</v>
      </c>
      <c r="BX2" s="3" t="s">
        <v>45</v>
      </c>
      <c r="BY2" s="3" t="s">
        <v>46</v>
      </c>
      <c r="BZ2" s="3" t="s">
        <v>45</v>
      </c>
      <c r="CA2" s="3" t="s">
        <v>46</v>
      </c>
      <c r="CB2" s="3" t="s">
        <v>45</v>
      </c>
      <c r="CC2" s="3" t="s">
        <v>46</v>
      </c>
      <c r="CD2" s="3" t="s">
        <v>45</v>
      </c>
      <c r="CE2" s="3" t="s">
        <v>46</v>
      </c>
      <c r="CF2" s="3" t="s">
        <v>45</v>
      </c>
      <c r="CG2" s="3" t="s">
        <v>46</v>
      </c>
      <c r="CH2" s="3" t="s">
        <v>45</v>
      </c>
      <c r="CI2" s="3" t="s">
        <v>46</v>
      </c>
      <c r="CJ2" s="3" t="s">
        <v>45</v>
      </c>
      <c r="CK2" s="3" t="s">
        <v>46</v>
      </c>
      <c r="CL2" s="3" t="s">
        <v>45</v>
      </c>
      <c r="CM2" s="3" t="s">
        <v>46</v>
      </c>
      <c r="CN2" s="3" t="s">
        <v>45</v>
      </c>
      <c r="CO2" s="3" t="s">
        <v>46</v>
      </c>
      <c r="CP2" s="3" t="s">
        <v>45</v>
      </c>
      <c r="CQ2" s="3" t="s">
        <v>46</v>
      </c>
      <c r="CR2" s="3" t="s">
        <v>45</v>
      </c>
      <c r="CS2" s="3" t="s">
        <v>46</v>
      </c>
      <c r="CT2" s="3" t="s">
        <v>45</v>
      </c>
      <c r="CU2" s="3" t="s">
        <v>46</v>
      </c>
      <c r="CV2" s="3" t="s">
        <v>45</v>
      </c>
      <c r="CW2" s="3" t="s">
        <v>46</v>
      </c>
      <c r="CX2" s="3" t="s">
        <v>45</v>
      </c>
      <c r="CY2" s="3" t="s">
        <v>46</v>
      </c>
      <c r="CZ2" s="3" t="s">
        <v>45</v>
      </c>
      <c r="DA2" s="3" t="s">
        <v>46</v>
      </c>
      <c r="DB2" s="3" t="s">
        <v>45</v>
      </c>
      <c r="DC2" s="3" t="s">
        <v>46</v>
      </c>
      <c r="DD2" s="3" t="s">
        <v>45</v>
      </c>
      <c r="DE2" s="3" t="s">
        <v>46</v>
      </c>
      <c r="DF2" s="3" t="s">
        <v>45</v>
      </c>
      <c r="DG2" s="3" t="s">
        <v>46</v>
      </c>
      <c r="DH2" s="3" t="s">
        <v>45</v>
      </c>
      <c r="DI2" s="3" t="s">
        <v>46</v>
      </c>
      <c r="DJ2" s="3" t="s">
        <v>45</v>
      </c>
      <c r="DK2" s="3" t="s">
        <v>46</v>
      </c>
      <c r="DL2" s="3" t="s">
        <v>45</v>
      </c>
      <c r="DM2" s="3" t="s">
        <v>46</v>
      </c>
      <c r="DN2" s="3" t="s">
        <v>45</v>
      </c>
      <c r="DO2" s="3" t="s">
        <v>46</v>
      </c>
      <c r="DP2" s="3" t="s">
        <v>45</v>
      </c>
      <c r="DQ2" s="3" t="s">
        <v>46</v>
      </c>
      <c r="DR2" s="3" t="s">
        <v>45</v>
      </c>
      <c r="DS2" s="3" t="s">
        <v>46</v>
      </c>
      <c r="DT2" s="3" t="s">
        <v>45</v>
      </c>
      <c r="DU2" s="3" t="s">
        <v>46</v>
      </c>
      <c r="DV2" s="3" t="s">
        <v>45</v>
      </c>
      <c r="DW2" s="3" t="s">
        <v>46</v>
      </c>
      <c r="DX2" s="3" t="s">
        <v>45</v>
      </c>
      <c r="DY2" s="3" t="s">
        <v>46</v>
      </c>
      <c r="DZ2" s="3" t="s">
        <v>45</v>
      </c>
      <c r="EA2" s="3" t="s">
        <v>46</v>
      </c>
      <c r="EB2" s="3" t="s">
        <v>45</v>
      </c>
      <c r="EC2" s="3" t="s">
        <v>46</v>
      </c>
      <c r="ED2" s="3" t="s">
        <v>45</v>
      </c>
      <c r="EE2" s="3" t="s">
        <v>46</v>
      </c>
      <c r="EF2" s="3" t="s">
        <v>45</v>
      </c>
      <c r="EG2" s="3" t="s">
        <v>46</v>
      </c>
      <c r="EH2" s="3" t="s">
        <v>45</v>
      </c>
      <c r="EI2" s="3" t="s">
        <v>46</v>
      </c>
      <c r="EJ2" s="3" t="s">
        <v>45</v>
      </c>
      <c r="EK2" s="3" t="s">
        <v>46</v>
      </c>
      <c r="EL2" s="3" t="s">
        <v>45</v>
      </c>
      <c r="EM2" s="3" t="s">
        <v>46</v>
      </c>
      <c r="EN2" s="3" t="s">
        <v>45</v>
      </c>
      <c r="EO2" s="3" t="s">
        <v>46</v>
      </c>
      <c r="EP2" s="3" t="s">
        <v>45</v>
      </c>
      <c r="EQ2" s="3" t="s">
        <v>46</v>
      </c>
      <c r="ER2" s="3" t="s">
        <v>45</v>
      </c>
      <c r="ES2" s="3" t="s">
        <v>46</v>
      </c>
      <c r="ET2" s="3" t="s">
        <v>45</v>
      </c>
      <c r="EU2" s="3" t="s">
        <v>46</v>
      </c>
      <c r="EV2" s="3" t="s">
        <v>45</v>
      </c>
      <c r="EW2" s="3" t="s">
        <v>46</v>
      </c>
      <c r="EX2" s="3" t="s">
        <v>45</v>
      </c>
      <c r="EY2" s="3" t="s">
        <v>46</v>
      </c>
      <c r="EZ2" s="3" t="s">
        <v>45</v>
      </c>
      <c r="FA2" s="3" t="s">
        <v>46</v>
      </c>
      <c r="FB2" s="3" t="s">
        <v>45</v>
      </c>
      <c r="FC2" s="3" t="s">
        <v>46</v>
      </c>
      <c r="FD2" s="3" t="s">
        <v>45</v>
      </c>
      <c r="FE2" s="3" t="s">
        <v>46</v>
      </c>
      <c r="FF2" s="3" t="s">
        <v>45</v>
      </c>
      <c r="FG2" s="3" t="s">
        <v>46</v>
      </c>
      <c r="FH2" s="3" t="s">
        <v>45</v>
      </c>
      <c r="FI2" s="3" t="s">
        <v>46</v>
      </c>
      <c r="FJ2" s="3" t="s">
        <v>45</v>
      </c>
      <c r="FK2" s="3" t="s">
        <v>46</v>
      </c>
      <c r="FL2" s="3" t="s">
        <v>45</v>
      </c>
      <c r="FM2" s="3" t="s">
        <v>46</v>
      </c>
      <c r="FN2" s="3" t="s">
        <v>45</v>
      </c>
      <c r="FO2" s="3" t="s">
        <v>46</v>
      </c>
      <c r="FP2" s="3" t="s">
        <v>45</v>
      </c>
      <c r="FQ2" s="3" t="s">
        <v>46</v>
      </c>
      <c r="FR2" s="3" t="s">
        <v>45</v>
      </c>
      <c r="FS2" s="3" t="s">
        <v>46</v>
      </c>
      <c r="FT2" s="3" t="s">
        <v>45</v>
      </c>
      <c r="FU2" s="3" t="s">
        <v>46</v>
      </c>
      <c r="FV2" s="3" t="s">
        <v>45</v>
      </c>
      <c r="FW2" s="3" t="s">
        <v>46</v>
      </c>
      <c r="FX2" s="3" t="s">
        <v>45</v>
      </c>
      <c r="FY2" s="3" t="s">
        <v>46</v>
      </c>
      <c r="FZ2" s="3" t="s">
        <v>45</v>
      </c>
      <c r="GA2" s="3" t="s">
        <v>46</v>
      </c>
      <c r="GB2" s="3" t="s">
        <v>45</v>
      </c>
      <c r="GC2" s="3" t="s">
        <v>46</v>
      </c>
      <c r="GD2" s="3" t="s">
        <v>45</v>
      </c>
      <c r="GE2" s="3" t="s">
        <v>46</v>
      </c>
      <c r="GF2" s="3" t="s">
        <v>45</v>
      </c>
      <c r="GG2" s="3" t="s">
        <v>46</v>
      </c>
      <c r="GH2" s="3" t="s">
        <v>45</v>
      </c>
      <c r="GI2" s="3" t="s">
        <v>46</v>
      </c>
      <c r="GJ2" s="3" t="s">
        <v>45</v>
      </c>
      <c r="GK2" s="3" t="s">
        <v>46</v>
      </c>
      <c r="GL2" s="3" t="s">
        <v>45</v>
      </c>
      <c r="GM2" s="3" t="s">
        <v>46</v>
      </c>
      <c r="GN2" s="3" t="s">
        <v>45</v>
      </c>
      <c r="GO2" s="3" t="s">
        <v>46</v>
      </c>
      <c r="GP2" s="3" t="s">
        <v>45</v>
      </c>
      <c r="GQ2" s="3" t="s">
        <v>46</v>
      </c>
      <c r="GR2" s="3" t="s">
        <v>45</v>
      </c>
      <c r="GS2" s="3" t="s">
        <v>46</v>
      </c>
      <c r="GT2" s="3" t="s">
        <v>45</v>
      </c>
      <c r="GU2" s="3" t="s">
        <v>46</v>
      </c>
      <c r="GV2" s="3" t="s">
        <v>45</v>
      </c>
      <c r="GW2" s="3" t="s">
        <v>46</v>
      </c>
      <c r="GX2" s="3" t="s">
        <v>45</v>
      </c>
      <c r="GY2" s="3" t="s">
        <v>46</v>
      </c>
      <c r="GZ2" s="3" t="s">
        <v>45</v>
      </c>
      <c r="HA2" s="3" t="s">
        <v>46</v>
      </c>
      <c r="HB2" s="3" t="s">
        <v>45</v>
      </c>
      <c r="HC2" s="3" t="s">
        <v>46</v>
      </c>
      <c r="HD2" s="3" t="s">
        <v>45</v>
      </c>
      <c r="HE2" s="3" t="s">
        <v>46</v>
      </c>
      <c r="HF2" s="3" t="s">
        <v>45</v>
      </c>
      <c r="HG2" s="3" t="s">
        <v>46</v>
      </c>
      <c r="HH2" s="3" t="s">
        <v>45</v>
      </c>
      <c r="HI2" s="3" t="s">
        <v>46</v>
      </c>
      <c r="HJ2" s="3" t="s">
        <v>45</v>
      </c>
      <c r="HK2" s="3" t="s">
        <v>46</v>
      </c>
      <c r="HL2" s="3" t="s">
        <v>45</v>
      </c>
      <c r="HM2" s="3" t="s">
        <v>46</v>
      </c>
      <c r="HN2" s="3" t="s">
        <v>45</v>
      </c>
      <c r="HO2" s="3" t="s">
        <v>46</v>
      </c>
      <c r="HP2" s="3" t="s">
        <v>45</v>
      </c>
      <c r="HQ2" s="3" t="s">
        <v>46</v>
      </c>
      <c r="HR2" s="3" t="s">
        <v>45</v>
      </c>
      <c r="HS2" s="3" t="s">
        <v>46</v>
      </c>
      <c r="HT2" s="3" t="s">
        <v>45</v>
      </c>
      <c r="HU2" s="3" t="s">
        <v>46</v>
      </c>
      <c r="HV2" s="3" t="s">
        <v>45</v>
      </c>
      <c r="HW2" s="3" t="s">
        <v>46</v>
      </c>
      <c r="HX2" s="3" t="s">
        <v>45</v>
      </c>
      <c r="HY2" s="3" t="s">
        <v>46</v>
      </c>
      <c r="HZ2" s="3" t="s">
        <v>45</v>
      </c>
      <c r="IA2" s="3" t="s">
        <v>46</v>
      </c>
      <c r="IB2" s="3" t="s">
        <v>45</v>
      </c>
      <c r="IC2" s="3" t="s">
        <v>46</v>
      </c>
      <c r="ID2" s="3" t="s">
        <v>45</v>
      </c>
      <c r="IE2" s="3" t="s">
        <v>46</v>
      </c>
      <c r="IF2" s="3" t="s">
        <v>45</v>
      </c>
      <c r="IG2" s="3" t="s">
        <v>46</v>
      </c>
      <c r="IH2" s="3" t="s">
        <v>45</v>
      </c>
      <c r="II2" s="3" t="s">
        <v>46</v>
      </c>
      <c r="IJ2" s="3" t="s">
        <v>45</v>
      </c>
      <c r="IK2" s="3" t="s">
        <v>46</v>
      </c>
      <c r="IL2" s="3" t="s">
        <v>45</v>
      </c>
      <c r="IM2" s="3" t="s">
        <v>46</v>
      </c>
      <c r="IN2" s="3" t="s">
        <v>45</v>
      </c>
      <c r="IO2" s="3" t="s">
        <v>46</v>
      </c>
      <c r="IP2" s="3" t="s">
        <v>45</v>
      </c>
      <c r="IQ2" s="3" t="s">
        <v>46</v>
      </c>
    </row>
    <row r="3" customFormat="false" ht="16.5" hidden="false" customHeight="false" outlineLevel="0" collapsed="false">
      <c r="E3" s="2" t="str">
        <f aca="false">IF(F3=G3,"","X")</f>
        <v/>
      </c>
      <c r="F3" s="2" t="n">
        <f aca="false">SUMIF($H$2:$CI$2,"مدين",H3:CI3)</f>
        <v>0</v>
      </c>
      <c r="G3" s="2" t="n">
        <f aca="false">SUMIF($H$2:$CI$2,"دائن",H3:CI3)</f>
        <v>0</v>
      </c>
    </row>
    <row r="4" customFormat="false" ht="16.5" hidden="false" customHeight="false" outlineLevel="0" collapsed="false">
      <c r="E4" s="2" t="str">
        <f aca="false">IF(F4=G4,"","X")</f>
        <v/>
      </c>
      <c r="F4" s="2" t="n">
        <f aca="false">SUMIF($H$2:$CI$2,"مدين",H4:CI4)</f>
        <v>0</v>
      </c>
      <c r="G4" s="2" t="n">
        <f aca="false">SUMIF($H$2:$CI$2,"دائن",H4:CI4)</f>
        <v>0</v>
      </c>
    </row>
    <row r="5" customFormat="false" ht="16.5" hidden="false" customHeight="false" outlineLevel="0" collapsed="false">
      <c r="E5" s="2" t="str">
        <f aca="false">IF(F5=G5,"","X")</f>
        <v/>
      </c>
      <c r="F5" s="2" t="n">
        <f aca="false">SUMIF($H$2:$CI$2,"مدين",H5:CI5)</f>
        <v>0</v>
      </c>
      <c r="G5" s="2" t="n">
        <f aca="false">SUMIF($H$2:$CI$2,"دائن",H5:CI5)</f>
        <v>0</v>
      </c>
    </row>
    <row r="6" customFormat="false" ht="16.5" hidden="false" customHeight="false" outlineLevel="0" collapsed="false">
      <c r="E6" s="2" t="str">
        <f aca="false">IF(F6=G6,"","X")</f>
        <v/>
      </c>
      <c r="F6" s="2" t="n">
        <f aca="false">SUMIF($H$2:$CI$2,"مدين",H6:CI6)</f>
        <v>0</v>
      </c>
      <c r="G6" s="2" t="n">
        <f aca="false">SUMIF($H$2:$CI$2,"دائن",H6:CI6)</f>
        <v>0</v>
      </c>
    </row>
    <row r="7" customFormat="false" ht="16.5" hidden="false" customHeight="false" outlineLevel="0" collapsed="false">
      <c r="E7" s="2" t="str">
        <f aca="false">IF(F7=G7,"","X")</f>
        <v/>
      </c>
      <c r="F7" s="2" t="n">
        <f aca="false">SUMIF($H$2:$CI$2,"مدين",H7:CI7)</f>
        <v>0</v>
      </c>
      <c r="G7" s="2" t="n">
        <f aca="false">SUMIF($H$2:$CI$2,"دائن",H7:CI7)</f>
        <v>0</v>
      </c>
    </row>
    <row r="8" customFormat="false" ht="16.5" hidden="false" customHeight="false" outlineLevel="0" collapsed="false">
      <c r="E8" s="2" t="str">
        <f aca="false">IF(F8=G8,"","X")</f>
        <v/>
      </c>
      <c r="F8" s="2" t="n">
        <f aca="false">SUMIF($H$2:$CI$2,"مدين",H8:CI8)</f>
        <v>0</v>
      </c>
      <c r="G8" s="2" t="n">
        <f aca="false">SUMIF($H$2:$CI$2,"دائن",H8:CI8)</f>
        <v>0</v>
      </c>
    </row>
    <row r="9" customFormat="false" ht="16.5" hidden="false" customHeight="false" outlineLevel="0" collapsed="false">
      <c r="E9" s="2" t="str">
        <f aca="false">IF(F9=G9,"","X")</f>
        <v/>
      </c>
      <c r="F9" s="2" t="n">
        <f aca="false">SUMIF($H$2:$CI$2,"مدين",H9:CI9)</f>
        <v>0</v>
      </c>
      <c r="G9" s="2" t="n">
        <f aca="false">SUMIF($H$2:$CI$2,"دائن",H9:CI9)</f>
        <v>0</v>
      </c>
    </row>
    <row r="10" customFormat="false" ht="16.5" hidden="false" customHeight="false" outlineLevel="0" collapsed="false">
      <c r="E10" s="2" t="str">
        <f aca="false">IF(F10=G10,"","X")</f>
        <v/>
      </c>
      <c r="F10" s="2" t="n">
        <f aca="false">SUMIF($H$2:$CI$2,"مدين",H10:CI10)</f>
        <v>0</v>
      </c>
      <c r="G10" s="2" t="n">
        <f aca="false">SUMIF($H$2:$CI$2,"دائن",H10:CI10)</f>
        <v>0</v>
      </c>
    </row>
    <row r="11" customFormat="false" ht="16.5" hidden="false" customHeight="false" outlineLevel="0" collapsed="false">
      <c r="E11" s="2" t="str">
        <f aca="false">IF(F11=G11,"","X")</f>
        <v/>
      </c>
      <c r="F11" s="2" t="n">
        <f aca="false">SUMIF($H$2:$CI$2,"مدين",H11:CI11)</f>
        <v>0</v>
      </c>
      <c r="G11" s="2" t="n">
        <f aca="false">SUMIF($H$2:$CI$2,"دائن",H11:CI11)</f>
        <v>0</v>
      </c>
    </row>
    <row r="12" customFormat="false" ht="16.5" hidden="false" customHeight="false" outlineLevel="0" collapsed="false">
      <c r="E12" s="2" t="str">
        <f aca="false">IF(F12=G12,"","X")</f>
        <v/>
      </c>
      <c r="F12" s="2" t="n">
        <f aca="false">SUMIF($H$2:$CI$2,"مدين",H12:CI12)</f>
        <v>0</v>
      </c>
      <c r="G12" s="2" t="n">
        <f aca="false">SUMIF($H$2:$CI$2,"دائن",H12:CI12)</f>
        <v>0</v>
      </c>
    </row>
    <row r="13" customFormat="false" ht="16.5" hidden="false" customHeight="false" outlineLevel="0" collapsed="false">
      <c r="E13" s="2" t="str">
        <f aca="false">IF(F13=G13,"","X")</f>
        <v/>
      </c>
      <c r="F13" s="2" t="n">
        <f aca="false">SUMIF($H$2:$CI$2,"مدين",H13:CI13)</f>
        <v>0</v>
      </c>
      <c r="G13" s="2" t="n">
        <f aca="false">SUMIF($H$2:$CI$2,"دائن",H13:CI13)</f>
        <v>0</v>
      </c>
    </row>
    <row r="14" customFormat="false" ht="16.5" hidden="false" customHeight="false" outlineLevel="0" collapsed="false">
      <c r="E14" s="2" t="str">
        <f aca="false">IF(F14=G14,"","X")</f>
        <v/>
      </c>
      <c r="F14" s="2" t="n">
        <f aca="false">SUMIF($H$2:$CI$2,"مدين",H14:CI14)</f>
        <v>0</v>
      </c>
      <c r="G14" s="2" t="n">
        <f aca="false">SUMIF($H$2:$CI$2,"دائن",H14:CI14)</f>
        <v>0</v>
      </c>
    </row>
    <row r="15" customFormat="false" ht="16.5" hidden="false" customHeight="false" outlineLevel="0" collapsed="false">
      <c r="E15" s="2" t="str">
        <f aca="false">IF(F15=G15,"","X")</f>
        <v/>
      </c>
      <c r="F15" s="2" t="n">
        <f aca="false">SUMIF($H$2:$CI$2,"مدين",H15:CI15)</f>
        <v>0</v>
      </c>
      <c r="G15" s="2" t="n">
        <f aca="false">SUMIF($H$2:$CI$2,"دائن",H15:CI15)</f>
        <v>0</v>
      </c>
    </row>
    <row r="16" customFormat="false" ht="16.5" hidden="false" customHeight="false" outlineLevel="0" collapsed="false">
      <c r="D16" s="6" t="s">
        <v>48</v>
      </c>
      <c r="F16" s="2" t="n">
        <f aca="false">SUM(F3:F15)</f>
        <v>0</v>
      </c>
      <c r="G16" s="2" t="n">
        <f aca="false">SUM(G3:G15)</f>
        <v>0</v>
      </c>
      <c r="H16" s="2" t="n">
        <f aca="false">SUM(H3:H15)</f>
        <v>0</v>
      </c>
      <c r="I16" s="2" t="n">
        <f aca="false">SUM(I3:I15)</f>
        <v>0</v>
      </c>
      <c r="J16" s="2" t="n">
        <f aca="false">SUM(J3:J15)</f>
        <v>0</v>
      </c>
      <c r="K16" s="2" t="n">
        <f aca="false">SUM(K3:K15)</f>
        <v>0</v>
      </c>
      <c r="L16" s="2" t="n">
        <f aca="false">SUM(L3:L15)</f>
        <v>0</v>
      </c>
      <c r="M16" s="2" t="n">
        <f aca="false">SUM(M3:M15)</f>
        <v>0</v>
      </c>
      <c r="N16" s="2" t="n">
        <f aca="false">SUM(N3:N15)</f>
        <v>0</v>
      </c>
      <c r="O16" s="2" t="n">
        <f aca="false">SUM(O3:O15)</f>
        <v>0</v>
      </c>
      <c r="P16" s="2" t="n">
        <f aca="false">SUM(P3:P15)</f>
        <v>0</v>
      </c>
      <c r="Q16" s="2" t="n">
        <f aca="false">SUM(Q3:Q15)</f>
        <v>0</v>
      </c>
      <c r="R16" s="2" t="n">
        <f aca="false">SUM(R3:R15)</f>
        <v>0</v>
      </c>
      <c r="S16" s="2" t="n">
        <f aca="false">SUM(S3:S15)</f>
        <v>0</v>
      </c>
      <c r="T16" s="2" t="n">
        <f aca="false">SUM(T3:T15)</f>
        <v>0</v>
      </c>
      <c r="U16" s="2" t="n">
        <f aca="false">SUM(U3:U15)</f>
        <v>0</v>
      </c>
      <c r="V16" s="2" t="n">
        <f aca="false">SUM(V3:V15)</f>
        <v>0</v>
      </c>
      <c r="W16" s="2" t="n">
        <f aca="false">SUM(W3:W15)</f>
        <v>0</v>
      </c>
      <c r="X16" s="2" t="n">
        <f aca="false">SUM(X3:X15)</f>
        <v>0</v>
      </c>
      <c r="Y16" s="2" t="n">
        <f aca="false">SUM(Y3:Y15)</f>
        <v>0</v>
      </c>
      <c r="Z16" s="2" t="n">
        <f aca="false">SUM(Z3:Z15)</f>
        <v>0</v>
      </c>
      <c r="AA16" s="2" t="n">
        <f aca="false">SUM(AA3:AA15)</f>
        <v>0</v>
      </c>
      <c r="AB16" s="2" t="n">
        <f aca="false">SUM(AB3:AB15)</f>
        <v>0</v>
      </c>
      <c r="AC16" s="2" t="n">
        <f aca="false">SUM(AC3:AC15)</f>
        <v>0</v>
      </c>
      <c r="AD16" s="2" t="n">
        <f aca="false">SUM(AD3:AD15)</f>
        <v>0</v>
      </c>
      <c r="AE16" s="2" t="n">
        <f aca="false">SUM(AE3:AE15)</f>
        <v>0</v>
      </c>
      <c r="AF16" s="2" t="n">
        <f aca="false">SUM(AF3:AF15)</f>
        <v>0</v>
      </c>
      <c r="AG16" s="2" t="n">
        <f aca="false">SUM(AG3:AG15)</f>
        <v>0</v>
      </c>
      <c r="AH16" s="2" t="n">
        <f aca="false">SUM(AH3:AH15)</f>
        <v>0</v>
      </c>
      <c r="AI16" s="2" t="n">
        <f aca="false">SUM(AI3:AI15)</f>
        <v>0</v>
      </c>
      <c r="AJ16" s="2" t="n">
        <f aca="false">SUM(AJ3:AJ15)</f>
        <v>0</v>
      </c>
      <c r="AK16" s="2" t="n">
        <f aca="false">SUM(AK3:AK15)</f>
        <v>0</v>
      </c>
      <c r="AL16" s="2" t="n">
        <f aca="false">SUM(AL3:AL15)</f>
        <v>0</v>
      </c>
      <c r="AM16" s="2" t="n">
        <f aca="false">SUM(AM3:AM15)</f>
        <v>0</v>
      </c>
      <c r="AN16" s="2" t="n">
        <f aca="false">SUM(AN3:AN15)</f>
        <v>0</v>
      </c>
      <c r="AO16" s="2" t="n">
        <f aca="false">SUM(AO3:AO15)</f>
        <v>0</v>
      </c>
      <c r="AP16" s="2" t="n">
        <f aca="false">SUM(AP3:AP15)</f>
        <v>0</v>
      </c>
      <c r="AQ16" s="2" t="n">
        <f aca="false">SUM(AQ3:AQ15)</f>
        <v>0</v>
      </c>
      <c r="AR16" s="2" t="n">
        <f aca="false">SUM(AR3:AR15)</f>
        <v>0</v>
      </c>
      <c r="AS16" s="2" t="n">
        <f aca="false">SUM(AS3:AS15)</f>
        <v>0</v>
      </c>
      <c r="AT16" s="2" t="n">
        <f aca="false">SUM(AT3:AT15)</f>
        <v>0</v>
      </c>
      <c r="AU16" s="2" t="n">
        <f aca="false">SUM(AU3:AU15)</f>
        <v>0</v>
      </c>
      <c r="AV16" s="2" t="n">
        <f aca="false">SUM(AV3:AV15)</f>
        <v>0</v>
      </c>
      <c r="AW16" s="2" t="n">
        <f aca="false">SUM(AW3:AW15)</f>
        <v>0</v>
      </c>
      <c r="AX16" s="2" t="n">
        <f aca="false">SUM(AX3:AX15)</f>
        <v>0</v>
      </c>
      <c r="AY16" s="2" t="n">
        <f aca="false">SUM(AY3:AY15)</f>
        <v>0</v>
      </c>
      <c r="AZ16" s="2" t="n">
        <f aca="false">SUM(AZ3:AZ15)</f>
        <v>0</v>
      </c>
      <c r="BA16" s="2" t="n">
        <f aca="false">SUM(BA3:BA15)</f>
        <v>0</v>
      </c>
      <c r="BB16" s="2" t="n">
        <f aca="false">SUM(BB3:BB15)</f>
        <v>0</v>
      </c>
      <c r="BC16" s="2" t="n">
        <f aca="false">SUM(BC3:BC15)</f>
        <v>0</v>
      </c>
      <c r="BD16" s="2" t="n">
        <f aca="false">SUM(BD3:BD15)</f>
        <v>0</v>
      </c>
      <c r="BE16" s="2" t="n">
        <f aca="false">SUM(BE3:BE15)</f>
        <v>0</v>
      </c>
      <c r="BF16" s="2" t="n">
        <f aca="false">SUM(BF3:BF15)</f>
        <v>0</v>
      </c>
      <c r="BG16" s="2" t="n">
        <f aca="false">SUM(BG3:BG15)</f>
        <v>0</v>
      </c>
      <c r="BH16" s="2" t="n">
        <f aca="false">SUM(BH3:BH15)</f>
        <v>0</v>
      </c>
      <c r="BI16" s="2" t="n">
        <f aca="false">SUM(BI3:BI15)</f>
        <v>0</v>
      </c>
      <c r="BJ16" s="2" t="n">
        <f aca="false">SUM(BJ3:BJ15)</f>
        <v>0</v>
      </c>
      <c r="BK16" s="2" t="n">
        <f aca="false">SUM(BK3:BK15)</f>
        <v>0</v>
      </c>
      <c r="BL16" s="2" t="n">
        <f aca="false">SUM(BL3:BL15)</f>
        <v>0</v>
      </c>
      <c r="BM16" s="2" t="n">
        <f aca="false">SUM(BM3:BM15)</f>
        <v>0</v>
      </c>
      <c r="BN16" s="2" t="n">
        <f aca="false">SUM(BN3:BN15)</f>
        <v>0</v>
      </c>
      <c r="BO16" s="2" t="n">
        <f aca="false">SUM(BO3:BO15)</f>
        <v>0</v>
      </c>
      <c r="BP16" s="2" t="n">
        <f aca="false">SUM(BP3:BP15)</f>
        <v>0</v>
      </c>
      <c r="BQ16" s="2" t="n">
        <f aca="false">SUM(BQ3:BQ15)</f>
        <v>0</v>
      </c>
      <c r="BR16" s="2" t="n">
        <f aca="false">SUM(BR3:BR15)</f>
        <v>0</v>
      </c>
      <c r="BS16" s="2" t="n">
        <f aca="false">SUM(BS3:BS15)</f>
        <v>0</v>
      </c>
      <c r="BT16" s="2" t="n">
        <f aca="false">SUM(BT3:BT15)</f>
        <v>0</v>
      </c>
      <c r="BU16" s="2" t="n">
        <f aca="false">SUM(BU3:BU15)</f>
        <v>0</v>
      </c>
      <c r="BV16" s="2" t="n">
        <f aca="false">SUM(BV3:BV15)</f>
        <v>0</v>
      </c>
      <c r="BW16" s="2" t="n">
        <f aca="false">SUM(BW3:BW15)</f>
        <v>0</v>
      </c>
      <c r="BX16" s="2" t="n">
        <f aca="false">SUM(BX3:BX15)</f>
        <v>0</v>
      </c>
      <c r="BY16" s="2" t="n">
        <f aca="false">SUM(BY3:BY15)</f>
        <v>0</v>
      </c>
      <c r="BZ16" s="2" t="n">
        <f aca="false">SUM(BZ3:BZ15)</f>
        <v>0</v>
      </c>
      <c r="CA16" s="2" t="n">
        <f aca="false">SUM(CA3:CA15)</f>
        <v>0</v>
      </c>
      <c r="CB16" s="2" t="n">
        <f aca="false">SUM(CB3:CB15)</f>
        <v>0</v>
      </c>
      <c r="CC16" s="2" t="n">
        <f aca="false">SUM(CC3:CC15)</f>
        <v>0</v>
      </c>
      <c r="CD16" s="2" t="n">
        <f aca="false">SUM(CD3:CD15)</f>
        <v>0</v>
      </c>
      <c r="CE16" s="2" t="n">
        <f aca="false">SUM(CE3:CE15)</f>
        <v>0</v>
      </c>
      <c r="CF16" s="2" t="n">
        <f aca="false">SUM(CF3:CF15)</f>
        <v>0</v>
      </c>
      <c r="CG16" s="2" t="n">
        <f aca="false">SUM(CG3:CG15)</f>
        <v>0</v>
      </c>
      <c r="CH16" s="2" t="n">
        <f aca="false">SUM(CH3:CH15)</f>
        <v>0</v>
      </c>
      <c r="CI16" s="2" t="n">
        <f aca="false">SUM(CI3:CI15)</f>
        <v>0</v>
      </c>
      <c r="CJ16" s="2" t="n">
        <f aca="false">SUM(CJ3:CJ15)</f>
        <v>0</v>
      </c>
      <c r="CK16" s="2" t="n">
        <f aca="false">SUM(CK3:CK15)</f>
        <v>0</v>
      </c>
      <c r="CL16" s="2" t="n">
        <f aca="false">SUM(CL3:CL15)</f>
        <v>0</v>
      </c>
      <c r="CM16" s="2" t="n">
        <f aca="false">SUM(CM3:CM15)</f>
        <v>0</v>
      </c>
      <c r="CN16" s="2" t="n">
        <f aca="false">SUM(CN3:CN15)</f>
        <v>0</v>
      </c>
      <c r="CO16" s="2" t="n">
        <f aca="false">SUM(CO3:CO15)</f>
        <v>0</v>
      </c>
      <c r="CP16" s="2" t="n">
        <f aca="false">SUM(CP3:CP15)</f>
        <v>0</v>
      </c>
      <c r="CQ16" s="2" t="n">
        <f aca="false">SUM(CQ3:CQ15)</f>
        <v>0</v>
      </c>
      <c r="CR16" s="2" t="n">
        <f aca="false">SUM(CR3:CR15)</f>
        <v>0</v>
      </c>
      <c r="CS16" s="2" t="n">
        <f aca="false">SUM(CS3:CS15)</f>
        <v>0</v>
      </c>
      <c r="CT16" s="2" t="n">
        <f aca="false">SUM(CT3:CT15)</f>
        <v>0</v>
      </c>
      <c r="CU16" s="2" t="n">
        <f aca="false">SUM(CU3:CU15)</f>
        <v>0</v>
      </c>
      <c r="CV16" s="2" t="n">
        <f aca="false">SUM(CV3:CV15)</f>
        <v>0</v>
      </c>
      <c r="CW16" s="2" t="n">
        <f aca="false">SUM(CW3:CW15)</f>
        <v>0</v>
      </c>
      <c r="CX16" s="2" t="n">
        <f aca="false">SUM(CX3:CX15)</f>
        <v>0</v>
      </c>
      <c r="CY16" s="2" t="n">
        <f aca="false">SUM(CY3:CY15)</f>
        <v>0</v>
      </c>
      <c r="CZ16" s="2" t="n">
        <f aca="false">SUM(CZ3:CZ15)</f>
        <v>0</v>
      </c>
      <c r="DA16" s="2" t="n">
        <f aca="false">SUM(DA3:DA15)</f>
        <v>0</v>
      </c>
      <c r="DB16" s="2" t="n">
        <f aca="false">SUM(DB3:DB15)</f>
        <v>0</v>
      </c>
      <c r="DC16" s="2" t="n">
        <f aca="false">SUM(DC3:DC15)</f>
        <v>0</v>
      </c>
      <c r="DD16" s="2" t="n">
        <f aca="false">SUM(DD3:DD15)</f>
        <v>0</v>
      </c>
      <c r="DE16" s="2" t="n">
        <f aca="false">SUM(DE3:DE15)</f>
        <v>0</v>
      </c>
      <c r="DF16" s="2" t="n">
        <f aca="false">SUM(DF3:DF15)</f>
        <v>0</v>
      </c>
      <c r="DG16" s="2" t="n">
        <f aca="false">SUM(DG3:DG15)</f>
        <v>0</v>
      </c>
      <c r="DH16" s="2" t="n">
        <f aca="false">SUM(DH3:DH15)</f>
        <v>0</v>
      </c>
      <c r="DI16" s="2" t="n">
        <f aca="false">SUM(DI3:DI15)</f>
        <v>0</v>
      </c>
      <c r="DJ16" s="2" t="n">
        <f aca="false">SUM(DJ3:DJ15)</f>
        <v>0</v>
      </c>
      <c r="DK16" s="2" t="n">
        <f aca="false">SUM(DK3:DK15)</f>
        <v>0</v>
      </c>
      <c r="DL16" s="2" t="n">
        <f aca="false">SUM(DL3:DL15)</f>
        <v>0</v>
      </c>
      <c r="DM16" s="2" t="n">
        <f aca="false">SUM(DM3:DM15)</f>
        <v>0</v>
      </c>
      <c r="DN16" s="2" t="n">
        <f aca="false">SUM(DN3:DN15)</f>
        <v>0</v>
      </c>
      <c r="DO16" s="2" t="n">
        <f aca="false">SUM(DO3:DO15)</f>
        <v>0</v>
      </c>
      <c r="DP16" s="2" t="n">
        <f aca="false">SUM(DP3:DP15)</f>
        <v>0</v>
      </c>
      <c r="DQ16" s="2" t="n">
        <f aca="false">SUM(DQ3:DQ15)</f>
        <v>0</v>
      </c>
      <c r="DR16" s="2" t="n">
        <f aca="false">SUM(DR3:DR15)</f>
        <v>0</v>
      </c>
      <c r="DS16" s="2" t="n">
        <f aca="false">SUM(DS3:DS15)</f>
        <v>0</v>
      </c>
      <c r="DT16" s="2" t="n">
        <f aca="false">SUM(DT3:DT15)</f>
        <v>0</v>
      </c>
      <c r="DU16" s="2" t="n">
        <f aca="false">SUM(DU3:DU15)</f>
        <v>0</v>
      </c>
      <c r="DV16" s="2" t="n">
        <f aca="false">SUM(DV3:DV15)</f>
        <v>0</v>
      </c>
      <c r="DW16" s="2" t="n">
        <f aca="false">SUM(DW3:DW15)</f>
        <v>0</v>
      </c>
      <c r="DX16" s="2" t="n">
        <f aca="false">SUM(DX3:DX15)</f>
        <v>0</v>
      </c>
      <c r="DY16" s="2" t="n">
        <f aca="false">SUM(DY3:DY15)</f>
        <v>0</v>
      </c>
      <c r="DZ16" s="2" t="n">
        <f aca="false">SUM(DZ3:DZ15)</f>
        <v>0</v>
      </c>
      <c r="EA16" s="2" t="n">
        <f aca="false">SUM(EA3:EA15)</f>
        <v>0</v>
      </c>
      <c r="EB16" s="2" t="n">
        <f aca="false">SUM(EB3:EB15)</f>
        <v>0</v>
      </c>
      <c r="EC16" s="2" t="n">
        <f aca="false">SUM(EC3:EC15)</f>
        <v>0</v>
      </c>
      <c r="ED16" s="2" t="n">
        <f aca="false">SUM(ED3:ED15)</f>
        <v>0</v>
      </c>
      <c r="EE16" s="2" t="n">
        <f aca="false">SUM(EE3:EE15)</f>
        <v>0</v>
      </c>
      <c r="EF16" s="2" t="n">
        <f aca="false">SUM(EF3:EF15)</f>
        <v>0</v>
      </c>
      <c r="EG16" s="2" t="n">
        <f aca="false">SUM(EG3:EG15)</f>
        <v>0</v>
      </c>
      <c r="EH16" s="2" t="n">
        <f aca="false">SUM(EH3:EH15)</f>
        <v>0</v>
      </c>
      <c r="EI16" s="2" t="n">
        <f aca="false">SUM(EI3:EI15)</f>
        <v>0</v>
      </c>
      <c r="EJ16" s="2" t="n">
        <f aca="false">SUM(EJ3:EJ15)</f>
        <v>0</v>
      </c>
      <c r="EK16" s="2" t="n">
        <f aca="false">SUM(EK3:EK15)</f>
        <v>0</v>
      </c>
      <c r="EL16" s="2" t="n">
        <f aca="false">SUM(EL3:EL15)</f>
        <v>0</v>
      </c>
      <c r="EM16" s="2" t="n">
        <f aca="false">SUM(EM3:EM15)</f>
        <v>0</v>
      </c>
      <c r="EN16" s="2" t="n">
        <f aca="false">SUM(EN3:EN15)</f>
        <v>0</v>
      </c>
      <c r="EO16" s="2" t="n">
        <f aca="false">SUM(EO3:EO15)</f>
        <v>0</v>
      </c>
      <c r="EP16" s="2" t="n">
        <f aca="false">SUM(EP3:EP15)</f>
        <v>0</v>
      </c>
      <c r="EQ16" s="2" t="n">
        <f aca="false">SUM(EQ3:EQ15)</f>
        <v>0</v>
      </c>
      <c r="ER16" s="2" t="n">
        <f aca="false">SUM(ER3:ER15)</f>
        <v>0</v>
      </c>
      <c r="ES16" s="2" t="n">
        <f aca="false">SUM(ES3:ES15)</f>
        <v>0</v>
      </c>
      <c r="ET16" s="2" t="n">
        <f aca="false">SUM(ET3:ET15)</f>
        <v>0</v>
      </c>
      <c r="EU16" s="2" t="n">
        <f aca="false">SUM(EU3:EU15)</f>
        <v>0</v>
      </c>
      <c r="EV16" s="2" t="n">
        <f aca="false">SUM(EV3:EV15)</f>
        <v>0</v>
      </c>
      <c r="EW16" s="2" t="n">
        <f aca="false">SUM(EW3:EW15)</f>
        <v>0</v>
      </c>
      <c r="EX16" s="2" t="n">
        <f aca="false">SUM(EX3:EX15)</f>
        <v>0</v>
      </c>
      <c r="EY16" s="2" t="n">
        <f aca="false">SUM(EY3:EY15)</f>
        <v>0</v>
      </c>
      <c r="EZ16" s="2" t="n">
        <f aca="false">SUM(EZ3:EZ15)</f>
        <v>0</v>
      </c>
      <c r="FA16" s="2" t="n">
        <f aca="false">SUM(FA3:FA15)</f>
        <v>0</v>
      </c>
      <c r="FB16" s="2" t="n">
        <f aca="false">SUM(FB3:FB15)</f>
        <v>0</v>
      </c>
      <c r="FC16" s="2" t="n">
        <f aca="false">SUM(FC3:FC15)</f>
        <v>0</v>
      </c>
      <c r="FD16" s="2" t="n">
        <f aca="false">SUM(FD3:FD15)</f>
        <v>0</v>
      </c>
      <c r="FE16" s="2" t="n">
        <f aca="false">SUM(FE3:FE15)</f>
        <v>0</v>
      </c>
      <c r="FF16" s="2" t="n">
        <f aca="false">SUM(FF3:FF15)</f>
        <v>0</v>
      </c>
      <c r="FG16" s="2" t="n">
        <f aca="false">SUM(FG3:FG15)</f>
        <v>0</v>
      </c>
      <c r="FH16" s="2" t="n">
        <f aca="false">SUM(FH3:FH15)</f>
        <v>0</v>
      </c>
      <c r="FI16" s="2" t="n">
        <f aca="false">SUM(FI3:FI15)</f>
        <v>0</v>
      </c>
      <c r="FJ16" s="2" t="n">
        <f aca="false">SUM(FJ3:FJ15)</f>
        <v>0</v>
      </c>
      <c r="FK16" s="2" t="n">
        <f aca="false">SUM(FK3:FK15)</f>
        <v>0</v>
      </c>
      <c r="FL16" s="2" t="n">
        <f aca="false">SUM(FL3:FL15)</f>
        <v>0</v>
      </c>
      <c r="FM16" s="2" t="n">
        <f aca="false">SUM(FM3:FM15)</f>
        <v>0</v>
      </c>
      <c r="FN16" s="2" t="n">
        <f aca="false">SUM(FN3:FN15)</f>
        <v>0</v>
      </c>
      <c r="FO16" s="2" t="n">
        <f aca="false">SUM(FO3:FO15)</f>
        <v>0</v>
      </c>
      <c r="FP16" s="2" t="n">
        <f aca="false">SUM(FP3:FP15)</f>
        <v>0</v>
      </c>
      <c r="FQ16" s="2" t="n">
        <f aca="false">SUM(FQ3:FQ15)</f>
        <v>0</v>
      </c>
      <c r="FR16" s="2" t="n">
        <f aca="false">SUM(FR3:FR15)</f>
        <v>0</v>
      </c>
      <c r="FS16" s="2" t="n">
        <f aca="false">SUM(FS3:FS15)</f>
        <v>0</v>
      </c>
      <c r="FT16" s="2" t="n">
        <f aca="false">SUM(FT3:FT15)</f>
        <v>0</v>
      </c>
      <c r="FU16" s="2" t="n">
        <f aca="false">SUM(FU3:FU15)</f>
        <v>0</v>
      </c>
      <c r="FV16" s="2" t="n">
        <f aca="false">SUM(FV3:FV15)</f>
        <v>0</v>
      </c>
      <c r="FW16" s="2" t="n">
        <f aca="false">SUM(FW3:FW15)</f>
        <v>0</v>
      </c>
      <c r="FX16" s="2" t="n">
        <f aca="false">SUM(FX3:FX15)</f>
        <v>0</v>
      </c>
      <c r="FY16" s="2" t="n">
        <f aca="false">SUM(FY3:FY15)</f>
        <v>0</v>
      </c>
      <c r="FZ16" s="2" t="n">
        <f aca="false">SUM(FZ3:FZ15)</f>
        <v>0</v>
      </c>
      <c r="GA16" s="2" t="n">
        <f aca="false">SUM(GA3:GA15)</f>
        <v>0</v>
      </c>
      <c r="GB16" s="2" t="n">
        <f aca="false">SUM(GB3:GB15)</f>
        <v>0</v>
      </c>
      <c r="GC16" s="2" t="n">
        <f aca="false">SUM(GC3:GC15)</f>
        <v>0</v>
      </c>
      <c r="GD16" s="2" t="n">
        <f aca="false">SUM(GD3:GD15)</f>
        <v>0</v>
      </c>
      <c r="GE16" s="2" t="n">
        <f aca="false">SUM(GE3:GE15)</f>
        <v>0</v>
      </c>
      <c r="GF16" s="2" t="n">
        <f aca="false">SUM(GF3:GF15)</f>
        <v>0</v>
      </c>
      <c r="GG16" s="2" t="n">
        <f aca="false">SUM(GG3:GG15)</f>
        <v>0</v>
      </c>
      <c r="GH16" s="2" t="n">
        <f aca="false">SUM(GH3:GH15)</f>
        <v>0</v>
      </c>
      <c r="GI16" s="2" t="n">
        <f aca="false">SUM(GI3:GI15)</f>
        <v>0</v>
      </c>
      <c r="GJ16" s="2" t="n">
        <f aca="false">SUM(GJ3:GJ15)</f>
        <v>0</v>
      </c>
      <c r="GK16" s="2" t="n">
        <f aca="false">SUM(GK3:GK15)</f>
        <v>0</v>
      </c>
      <c r="GL16" s="2" t="n">
        <f aca="false">SUM(GL3:GL15)</f>
        <v>0</v>
      </c>
      <c r="GM16" s="2" t="n">
        <f aca="false">SUM(GM3:GM15)</f>
        <v>0</v>
      </c>
      <c r="GN16" s="2" t="n">
        <f aca="false">SUM(GN3:GN15)</f>
        <v>0</v>
      </c>
      <c r="GO16" s="2" t="n">
        <f aca="false">SUM(GO3:GO15)</f>
        <v>0</v>
      </c>
      <c r="GP16" s="2" t="n">
        <f aca="false">SUM(GP3:GP15)</f>
        <v>0</v>
      </c>
      <c r="GQ16" s="2" t="n">
        <f aca="false">SUM(GQ3:GQ15)</f>
        <v>0</v>
      </c>
      <c r="GR16" s="2" t="n">
        <f aca="false">SUM(GR3:GR15)</f>
        <v>0</v>
      </c>
      <c r="GS16" s="2" t="n">
        <f aca="false">SUM(GS3:GS15)</f>
        <v>0</v>
      </c>
      <c r="GT16" s="2" t="n">
        <f aca="false">SUM(GT3:GT15)</f>
        <v>0</v>
      </c>
      <c r="GU16" s="2" t="n">
        <f aca="false">SUM(GU3:GU15)</f>
        <v>0</v>
      </c>
      <c r="GV16" s="2" t="n">
        <f aca="false">SUM(GV3:GV15)</f>
        <v>0</v>
      </c>
      <c r="GW16" s="2" t="n">
        <f aca="false">SUM(GW3:GW15)</f>
        <v>0</v>
      </c>
      <c r="GX16" s="2" t="n">
        <f aca="false">SUM(GX3:GX15)</f>
        <v>0</v>
      </c>
      <c r="GY16" s="2" t="n">
        <f aca="false">SUM(GY3:GY15)</f>
        <v>0</v>
      </c>
      <c r="GZ16" s="2" t="n">
        <f aca="false">SUM(GZ3:GZ15)</f>
        <v>0</v>
      </c>
      <c r="HA16" s="2" t="n">
        <f aca="false">SUM(HA3:HA15)</f>
        <v>0</v>
      </c>
      <c r="HB16" s="2" t="n">
        <f aca="false">SUM(HB3:HB15)</f>
        <v>0</v>
      </c>
      <c r="HC16" s="2" t="n">
        <f aca="false">SUM(HC3:HC15)</f>
        <v>0</v>
      </c>
      <c r="HD16" s="2" t="n">
        <f aca="false">SUM(HD3:HD15)</f>
        <v>0</v>
      </c>
      <c r="HE16" s="2" t="n">
        <f aca="false">SUM(HE3:HE15)</f>
        <v>0</v>
      </c>
      <c r="HF16" s="2" t="n">
        <f aca="false">SUM(HF3:HF15)</f>
        <v>0</v>
      </c>
      <c r="HG16" s="2" t="n">
        <f aca="false">SUM(HG3:HG15)</f>
        <v>0</v>
      </c>
      <c r="HH16" s="2" t="n">
        <f aca="false">SUM(HH3:HH15)</f>
        <v>0</v>
      </c>
      <c r="HI16" s="2" t="n">
        <f aca="false">SUM(HI3:HI15)</f>
        <v>0</v>
      </c>
      <c r="HJ16" s="2" t="n">
        <f aca="false">SUM(HJ3:HJ15)</f>
        <v>0</v>
      </c>
      <c r="HK16" s="2" t="n">
        <f aca="false">SUM(HK3:HK15)</f>
        <v>0</v>
      </c>
      <c r="HL16" s="2" t="n">
        <f aca="false">SUM(HL3:HL15)</f>
        <v>0</v>
      </c>
      <c r="HM16" s="2" t="n">
        <f aca="false">SUM(HM3:HM15)</f>
        <v>0</v>
      </c>
      <c r="HN16" s="2" t="n">
        <f aca="false">SUM(HN3:HN15)</f>
        <v>0</v>
      </c>
      <c r="HO16" s="2" t="n">
        <f aca="false">SUM(HO3:HO15)</f>
        <v>0</v>
      </c>
      <c r="HP16" s="2" t="n">
        <f aca="false">SUM(HP3:HP15)</f>
        <v>0</v>
      </c>
      <c r="HQ16" s="2" t="n">
        <f aca="false">SUM(HQ3:HQ15)</f>
        <v>0</v>
      </c>
      <c r="HR16" s="2" t="n">
        <f aca="false">SUM(HR3:HR15)</f>
        <v>0</v>
      </c>
      <c r="HS16" s="2" t="n">
        <f aca="false">SUM(HS3:HS15)</f>
        <v>0</v>
      </c>
      <c r="HT16" s="2" t="n">
        <f aca="false">SUM(HT3:HT15)</f>
        <v>0</v>
      </c>
      <c r="HU16" s="2" t="n">
        <f aca="false">SUM(HU3:HU15)</f>
        <v>0</v>
      </c>
      <c r="HV16" s="2" t="n">
        <f aca="false">SUM(HV3:HV15)</f>
        <v>0</v>
      </c>
      <c r="HW16" s="2" t="n">
        <f aca="false">SUM(HW3:HW15)</f>
        <v>0</v>
      </c>
      <c r="HX16" s="2" t="n">
        <f aca="false">SUM(HX3:HX15)</f>
        <v>0</v>
      </c>
      <c r="HY16" s="2" t="n">
        <f aca="false">SUM(HY3:HY15)</f>
        <v>0</v>
      </c>
      <c r="HZ16" s="2" t="n">
        <f aca="false">SUM(HZ3:HZ15)</f>
        <v>0</v>
      </c>
      <c r="IA16" s="2" t="n">
        <f aca="false">SUM(IA3:IA15)</f>
        <v>0</v>
      </c>
      <c r="IB16" s="2" t="n">
        <f aca="false">SUM(IB3:IB15)</f>
        <v>0</v>
      </c>
      <c r="IC16" s="2" t="n">
        <f aca="false">SUM(IC3:IC15)</f>
        <v>0</v>
      </c>
      <c r="ID16" s="2" t="n">
        <f aca="false">SUM(ID3:ID15)</f>
        <v>0</v>
      </c>
      <c r="IE16" s="2" t="n">
        <f aca="false">SUM(IE3:IE15)</f>
        <v>0</v>
      </c>
      <c r="IF16" s="2" t="n">
        <f aca="false">SUM(IF3:IF15)</f>
        <v>0</v>
      </c>
      <c r="IG16" s="2" t="n">
        <f aca="false">SUM(IG3:IG15)</f>
        <v>0</v>
      </c>
      <c r="IH16" s="2" t="n">
        <f aca="false">SUM(IH3:IH15)</f>
        <v>0</v>
      </c>
      <c r="II16" s="2" t="n">
        <f aca="false">SUM(II3:II15)</f>
        <v>0</v>
      </c>
      <c r="IJ16" s="2" t="n">
        <f aca="false">SUM(IJ3:IJ15)</f>
        <v>0</v>
      </c>
      <c r="IK16" s="2" t="n">
        <f aca="false">SUM(IK3:IK15)</f>
        <v>0</v>
      </c>
      <c r="IL16" s="2" t="n">
        <f aca="false">SUM(IL3:IL15)</f>
        <v>0</v>
      </c>
      <c r="IM16" s="2" t="n">
        <f aca="false">SUM(IM3:IM15)</f>
        <v>0</v>
      </c>
      <c r="IN16" s="2" t="n">
        <f aca="false">SUM(IN3:IN15)</f>
        <v>0</v>
      </c>
      <c r="IO16" s="2" t="n">
        <f aca="false">SUM(IO3:IO15)</f>
        <v>0</v>
      </c>
      <c r="IP16" s="2" t="n">
        <f aca="false">SUM(IP3:IP15)</f>
        <v>0</v>
      </c>
      <c r="IQ16" s="2" t="n">
        <f aca="false">SUM(IQ3:IQ15)</f>
        <v>0</v>
      </c>
      <c r="IR16" s="2"/>
      <c r="IS16" s="2"/>
      <c r="IT16" s="2"/>
      <c r="IU16" s="2"/>
      <c r="IV16" s="2"/>
    </row>
  </sheetData>
  <mergeCells count="123"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9.12109375" defaultRowHeight="16.5" zeroHeight="false" outlineLevelRow="0" outlineLevelCol="0"/>
  <cols>
    <col collapsed="false" customWidth="false" hidden="false" outlineLevel="0" max="3" min="1" style="1" width="9.12"/>
    <col collapsed="false" customWidth="true" hidden="false" outlineLevel="0" max="4" min="4" style="1" width="14.25"/>
    <col collapsed="false" customWidth="false" hidden="false" outlineLevel="0" max="7" min="5" style="2" width="9.12"/>
    <col collapsed="false" customWidth="false" hidden="false" outlineLevel="0" max="257" min="8" style="1" width="9.12"/>
  </cols>
  <sheetData>
    <row r="1" s="2" customFormat="true" ht="16.5" hidden="false" customHeight="false" outlineLevel="0" collapsed="false">
      <c r="B1" s="3" t="s">
        <v>0</v>
      </c>
      <c r="C1" s="3" t="s">
        <v>1</v>
      </c>
      <c r="D1" s="4" t="s">
        <v>2</v>
      </c>
      <c r="E1" s="3" t="s">
        <v>3</v>
      </c>
      <c r="F1" s="3" t="s">
        <v>4</v>
      </c>
      <c r="G1" s="3"/>
      <c r="H1" s="3" t="s">
        <v>5</v>
      </c>
      <c r="I1" s="3"/>
      <c r="J1" s="3" t="s">
        <v>6</v>
      </c>
      <c r="K1" s="3"/>
      <c r="L1" s="3" t="s">
        <v>7</v>
      </c>
      <c r="M1" s="3"/>
      <c r="N1" s="3" t="s">
        <v>8</v>
      </c>
      <c r="O1" s="3"/>
      <c r="P1" s="3" t="s">
        <v>9</v>
      </c>
      <c r="Q1" s="3"/>
      <c r="R1" s="3" t="s">
        <v>10</v>
      </c>
      <c r="S1" s="3"/>
      <c r="T1" s="3" t="s">
        <v>11</v>
      </c>
      <c r="U1" s="3"/>
      <c r="V1" s="3" t="s">
        <v>12</v>
      </c>
      <c r="W1" s="3"/>
      <c r="X1" s="3" t="s">
        <v>13</v>
      </c>
      <c r="Y1" s="3"/>
      <c r="Z1" s="3" t="s">
        <v>14</v>
      </c>
      <c r="AA1" s="3"/>
      <c r="AB1" s="3" t="s">
        <v>15</v>
      </c>
      <c r="AC1" s="3"/>
      <c r="AD1" s="3" t="s">
        <v>16</v>
      </c>
      <c r="AE1" s="3"/>
      <c r="AF1" s="3" t="s">
        <v>17</v>
      </c>
      <c r="AG1" s="3"/>
      <c r="AH1" s="3" t="s">
        <v>18</v>
      </c>
      <c r="AI1" s="3"/>
      <c r="AJ1" s="3" t="s">
        <v>19</v>
      </c>
      <c r="AK1" s="3"/>
      <c r="AL1" s="3" t="s">
        <v>20</v>
      </c>
      <c r="AM1" s="3"/>
      <c r="AN1" s="3" t="s">
        <v>21</v>
      </c>
      <c r="AO1" s="3"/>
      <c r="AP1" s="3" t="s">
        <v>22</v>
      </c>
      <c r="AQ1" s="3"/>
      <c r="AR1" s="3" t="s">
        <v>23</v>
      </c>
      <c r="AS1" s="3"/>
      <c r="AT1" s="3" t="s">
        <v>24</v>
      </c>
      <c r="AU1" s="3"/>
      <c r="AV1" s="3" t="s">
        <v>25</v>
      </c>
      <c r="AW1" s="3"/>
      <c r="AX1" s="3" t="s">
        <v>26</v>
      </c>
      <c r="AY1" s="3"/>
      <c r="AZ1" s="3" t="s">
        <v>27</v>
      </c>
      <c r="BA1" s="3"/>
      <c r="BB1" s="3" t="s">
        <v>28</v>
      </c>
      <c r="BC1" s="3"/>
      <c r="BD1" s="3" t="s">
        <v>29</v>
      </c>
      <c r="BE1" s="3"/>
      <c r="BF1" s="3" t="s">
        <v>30</v>
      </c>
      <c r="BG1" s="3"/>
      <c r="BH1" s="3" t="s">
        <v>31</v>
      </c>
      <c r="BI1" s="3"/>
      <c r="BJ1" s="3" t="s">
        <v>32</v>
      </c>
      <c r="BK1" s="3"/>
      <c r="BL1" s="3" t="s">
        <v>33</v>
      </c>
      <c r="BM1" s="3"/>
      <c r="BN1" s="3" t="s">
        <v>34</v>
      </c>
      <c r="BO1" s="3"/>
      <c r="BP1" s="3" t="s">
        <v>35</v>
      </c>
      <c r="BQ1" s="3"/>
      <c r="BR1" s="3" t="s">
        <v>36</v>
      </c>
      <c r="BS1" s="3"/>
      <c r="BT1" s="3" t="s">
        <v>37</v>
      </c>
      <c r="BU1" s="3"/>
      <c r="BV1" s="3" t="s">
        <v>38</v>
      </c>
      <c r="BW1" s="3"/>
      <c r="BX1" s="3" t="s">
        <v>39</v>
      </c>
      <c r="BY1" s="3"/>
      <c r="BZ1" s="3" t="s">
        <v>40</v>
      </c>
      <c r="CA1" s="3"/>
      <c r="CB1" s="3" t="s">
        <v>41</v>
      </c>
      <c r="CC1" s="3"/>
      <c r="CD1" s="3" t="s">
        <v>42</v>
      </c>
      <c r="CE1" s="3"/>
      <c r="CF1" s="3" t="s">
        <v>43</v>
      </c>
      <c r="CG1" s="3"/>
      <c r="CH1" s="3" t="s">
        <v>44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s="2" customFormat="true" ht="16.5" hidden="false" customHeight="false" outlineLevel="0" collapsed="false">
      <c r="D2" s="4"/>
      <c r="F2" s="3" t="s">
        <v>45</v>
      </c>
      <c r="G2" s="3" t="s">
        <v>46</v>
      </c>
      <c r="H2" s="5" t="s">
        <v>45</v>
      </c>
      <c r="I2" s="3" t="s">
        <v>46</v>
      </c>
      <c r="J2" s="3" t="s">
        <v>45</v>
      </c>
      <c r="K2" s="3" t="s">
        <v>46</v>
      </c>
      <c r="L2" s="3" t="s">
        <v>45</v>
      </c>
      <c r="M2" s="3" t="s">
        <v>46</v>
      </c>
      <c r="N2" s="3" t="s">
        <v>45</v>
      </c>
      <c r="O2" s="3" t="s">
        <v>46</v>
      </c>
      <c r="P2" s="3" t="s">
        <v>45</v>
      </c>
      <c r="Q2" s="3" t="s">
        <v>46</v>
      </c>
      <c r="R2" s="3" t="s">
        <v>45</v>
      </c>
      <c r="S2" s="3" t="s">
        <v>46</v>
      </c>
      <c r="T2" s="3" t="s">
        <v>45</v>
      </c>
      <c r="U2" s="3" t="s">
        <v>46</v>
      </c>
      <c r="V2" s="3" t="s">
        <v>45</v>
      </c>
      <c r="W2" s="3" t="s">
        <v>46</v>
      </c>
      <c r="X2" s="3" t="s">
        <v>45</v>
      </c>
      <c r="Y2" s="3" t="s">
        <v>46</v>
      </c>
      <c r="Z2" s="3" t="s">
        <v>45</v>
      </c>
      <c r="AA2" s="3" t="s">
        <v>46</v>
      </c>
      <c r="AB2" s="3" t="s">
        <v>45</v>
      </c>
      <c r="AC2" s="3" t="s">
        <v>46</v>
      </c>
      <c r="AD2" s="3" t="s">
        <v>45</v>
      </c>
      <c r="AE2" s="3" t="s">
        <v>46</v>
      </c>
      <c r="AF2" s="3" t="s">
        <v>45</v>
      </c>
      <c r="AG2" s="3" t="s">
        <v>46</v>
      </c>
      <c r="AH2" s="3" t="s">
        <v>45</v>
      </c>
      <c r="AI2" s="3" t="s">
        <v>46</v>
      </c>
      <c r="AJ2" s="3" t="s">
        <v>45</v>
      </c>
      <c r="AK2" s="3" t="s">
        <v>46</v>
      </c>
      <c r="AL2" s="3" t="s">
        <v>45</v>
      </c>
      <c r="AM2" s="3" t="s">
        <v>46</v>
      </c>
      <c r="AN2" s="3" t="s">
        <v>45</v>
      </c>
      <c r="AO2" s="3" t="s">
        <v>46</v>
      </c>
      <c r="AP2" s="3" t="s">
        <v>45</v>
      </c>
      <c r="AQ2" s="3" t="s">
        <v>46</v>
      </c>
      <c r="AR2" s="3" t="s">
        <v>45</v>
      </c>
      <c r="AS2" s="3" t="s">
        <v>46</v>
      </c>
      <c r="AT2" s="3" t="s">
        <v>45</v>
      </c>
      <c r="AU2" s="3" t="s">
        <v>46</v>
      </c>
      <c r="AV2" s="3" t="s">
        <v>45</v>
      </c>
      <c r="AW2" s="3" t="s">
        <v>46</v>
      </c>
      <c r="AX2" s="3" t="s">
        <v>45</v>
      </c>
      <c r="AY2" s="3" t="s">
        <v>46</v>
      </c>
      <c r="AZ2" s="3" t="s">
        <v>45</v>
      </c>
      <c r="BA2" s="3" t="s">
        <v>46</v>
      </c>
      <c r="BB2" s="3" t="s">
        <v>45</v>
      </c>
      <c r="BC2" s="3" t="s">
        <v>46</v>
      </c>
      <c r="BD2" s="3" t="s">
        <v>45</v>
      </c>
      <c r="BE2" s="3" t="s">
        <v>46</v>
      </c>
      <c r="BF2" s="3" t="s">
        <v>45</v>
      </c>
      <c r="BG2" s="3" t="s">
        <v>46</v>
      </c>
      <c r="BH2" s="3" t="s">
        <v>45</v>
      </c>
      <c r="BI2" s="3" t="s">
        <v>46</v>
      </c>
      <c r="BJ2" s="3" t="s">
        <v>45</v>
      </c>
      <c r="BK2" s="3" t="s">
        <v>46</v>
      </c>
      <c r="BL2" s="3" t="s">
        <v>45</v>
      </c>
      <c r="BM2" s="3" t="s">
        <v>46</v>
      </c>
      <c r="BN2" s="3" t="s">
        <v>45</v>
      </c>
      <c r="BO2" s="3" t="s">
        <v>46</v>
      </c>
      <c r="BP2" s="3" t="s">
        <v>45</v>
      </c>
      <c r="BQ2" s="3" t="s">
        <v>46</v>
      </c>
      <c r="BR2" s="3" t="s">
        <v>45</v>
      </c>
      <c r="BS2" s="3" t="s">
        <v>46</v>
      </c>
      <c r="BT2" s="3" t="s">
        <v>45</v>
      </c>
      <c r="BU2" s="3" t="s">
        <v>46</v>
      </c>
      <c r="BV2" s="3" t="s">
        <v>45</v>
      </c>
      <c r="BW2" s="3" t="s">
        <v>46</v>
      </c>
      <c r="BX2" s="3" t="s">
        <v>45</v>
      </c>
      <c r="BY2" s="3" t="s">
        <v>46</v>
      </c>
      <c r="BZ2" s="3" t="s">
        <v>45</v>
      </c>
      <c r="CA2" s="3" t="s">
        <v>46</v>
      </c>
      <c r="CB2" s="3" t="s">
        <v>45</v>
      </c>
      <c r="CC2" s="3" t="s">
        <v>46</v>
      </c>
      <c r="CD2" s="3" t="s">
        <v>45</v>
      </c>
      <c r="CE2" s="3" t="s">
        <v>46</v>
      </c>
      <c r="CF2" s="3" t="s">
        <v>45</v>
      </c>
      <c r="CG2" s="3" t="s">
        <v>46</v>
      </c>
      <c r="CH2" s="3" t="s">
        <v>45</v>
      </c>
      <c r="CI2" s="3" t="s">
        <v>46</v>
      </c>
      <c r="CJ2" s="3" t="s">
        <v>45</v>
      </c>
      <c r="CK2" s="3" t="s">
        <v>46</v>
      </c>
      <c r="CL2" s="3" t="s">
        <v>45</v>
      </c>
      <c r="CM2" s="3" t="s">
        <v>46</v>
      </c>
      <c r="CN2" s="3" t="s">
        <v>45</v>
      </c>
      <c r="CO2" s="3" t="s">
        <v>46</v>
      </c>
      <c r="CP2" s="3" t="s">
        <v>45</v>
      </c>
      <c r="CQ2" s="3" t="s">
        <v>46</v>
      </c>
      <c r="CR2" s="3" t="s">
        <v>45</v>
      </c>
      <c r="CS2" s="3" t="s">
        <v>46</v>
      </c>
      <c r="CT2" s="3" t="s">
        <v>45</v>
      </c>
      <c r="CU2" s="3" t="s">
        <v>46</v>
      </c>
      <c r="CV2" s="3" t="s">
        <v>45</v>
      </c>
      <c r="CW2" s="3" t="s">
        <v>46</v>
      </c>
      <c r="CX2" s="3" t="s">
        <v>45</v>
      </c>
      <c r="CY2" s="3" t="s">
        <v>46</v>
      </c>
      <c r="CZ2" s="3" t="s">
        <v>45</v>
      </c>
      <c r="DA2" s="3" t="s">
        <v>46</v>
      </c>
      <c r="DB2" s="3" t="s">
        <v>45</v>
      </c>
      <c r="DC2" s="3" t="s">
        <v>46</v>
      </c>
      <c r="DD2" s="3" t="s">
        <v>45</v>
      </c>
      <c r="DE2" s="3" t="s">
        <v>46</v>
      </c>
      <c r="DF2" s="3" t="s">
        <v>45</v>
      </c>
      <c r="DG2" s="3" t="s">
        <v>46</v>
      </c>
      <c r="DH2" s="3" t="s">
        <v>45</v>
      </c>
      <c r="DI2" s="3" t="s">
        <v>46</v>
      </c>
      <c r="DJ2" s="3" t="s">
        <v>45</v>
      </c>
      <c r="DK2" s="3" t="s">
        <v>46</v>
      </c>
      <c r="DL2" s="3" t="s">
        <v>45</v>
      </c>
      <c r="DM2" s="3" t="s">
        <v>46</v>
      </c>
      <c r="DN2" s="3" t="s">
        <v>45</v>
      </c>
      <c r="DO2" s="3" t="s">
        <v>46</v>
      </c>
      <c r="DP2" s="3" t="s">
        <v>45</v>
      </c>
      <c r="DQ2" s="3" t="s">
        <v>46</v>
      </c>
      <c r="DR2" s="3" t="s">
        <v>45</v>
      </c>
      <c r="DS2" s="3" t="s">
        <v>46</v>
      </c>
      <c r="DT2" s="3" t="s">
        <v>45</v>
      </c>
      <c r="DU2" s="3" t="s">
        <v>46</v>
      </c>
      <c r="DV2" s="3" t="s">
        <v>45</v>
      </c>
      <c r="DW2" s="3" t="s">
        <v>46</v>
      </c>
      <c r="DX2" s="3" t="s">
        <v>45</v>
      </c>
      <c r="DY2" s="3" t="s">
        <v>46</v>
      </c>
      <c r="DZ2" s="3" t="s">
        <v>45</v>
      </c>
      <c r="EA2" s="3" t="s">
        <v>46</v>
      </c>
      <c r="EB2" s="3" t="s">
        <v>45</v>
      </c>
      <c r="EC2" s="3" t="s">
        <v>46</v>
      </c>
      <c r="ED2" s="3" t="s">
        <v>45</v>
      </c>
      <c r="EE2" s="3" t="s">
        <v>46</v>
      </c>
      <c r="EF2" s="3" t="s">
        <v>45</v>
      </c>
      <c r="EG2" s="3" t="s">
        <v>46</v>
      </c>
      <c r="EH2" s="3" t="s">
        <v>45</v>
      </c>
      <c r="EI2" s="3" t="s">
        <v>46</v>
      </c>
      <c r="EJ2" s="3" t="s">
        <v>45</v>
      </c>
      <c r="EK2" s="3" t="s">
        <v>46</v>
      </c>
      <c r="EL2" s="3" t="s">
        <v>45</v>
      </c>
      <c r="EM2" s="3" t="s">
        <v>46</v>
      </c>
      <c r="EN2" s="3" t="s">
        <v>45</v>
      </c>
      <c r="EO2" s="3" t="s">
        <v>46</v>
      </c>
      <c r="EP2" s="3" t="s">
        <v>45</v>
      </c>
      <c r="EQ2" s="3" t="s">
        <v>46</v>
      </c>
      <c r="ER2" s="3" t="s">
        <v>45</v>
      </c>
      <c r="ES2" s="3" t="s">
        <v>46</v>
      </c>
      <c r="ET2" s="3" t="s">
        <v>45</v>
      </c>
      <c r="EU2" s="3" t="s">
        <v>46</v>
      </c>
      <c r="EV2" s="3" t="s">
        <v>45</v>
      </c>
      <c r="EW2" s="3" t="s">
        <v>46</v>
      </c>
      <c r="EX2" s="3" t="s">
        <v>45</v>
      </c>
      <c r="EY2" s="3" t="s">
        <v>46</v>
      </c>
      <c r="EZ2" s="3" t="s">
        <v>45</v>
      </c>
      <c r="FA2" s="3" t="s">
        <v>46</v>
      </c>
      <c r="FB2" s="3" t="s">
        <v>45</v>
      </c>
      <c r="FC2" s="3" t="s">
        <v>46</v>
      </c>
      <c r="FD2" s="3" t="s">
        <v>45</v>
      </c>
      <c r="FE2" s="3" t="s">
        <v>46</v>
      </c>
      <c r="FF2" s="3" t="s">
        <v>45</v>
      </c>
      <c r="FG2" s="3" t="s">
        <v>46</v>
      </c>
      <c r="FH2" s="3" t="s">
        <v>45</v>
      </c>
      <c r="FI2" s="3" t="s">
        <v>46</v>
      </c>
      <c r="FJ2" s="3" t="s">
        <v>45</v>
      </c>
      <c r="FK2" s="3" t="s">
        <v>46</v>
      </c>
      <c r="FL2" s="3" t="s">
        <v>45</v>
      </c>
      <c r="FM2" s="3" t="s">
        <v>46</v>
      </c>
      <c r="FN2" s="3" t="s">
        <v>45</v>
      </c>
      <c r="FO2" s="3" t="s">
        <v>46</v>
      </c>
      <c r="FP2" s="3" t="s">
        <v>45</v>
      </c>
      <c r="FQ2" s="3" t="s">
        <v>46</v>
      </c>
      <c r="FR2" s="3" t="s">
        <v>45</v>
      </c>
      <c r="FS2" s="3" t="s">
        <v>46</v>
      </c>
      <c r="FT2" s="3" t="s">
        <v>45</v>
      </c>
      <c r="FU2" s="3" t="s">
        <v>46</v>
      </c>
      <c r="FV2" s="3" t="s">
        <v>45</v>
      </c>
      <c r="FW2" s="3" t="s">
        <v>46</v>
      </c>
      <c r="FX2" s="3" t="s">
        <v>45</v>
      </c>
      <c r="FY2" s="3" t="s">
        <v>46</v>
      </c>
      <c r="FZ2" s="3" t="s">
        <v>45</v>
      </c>
      <c r="GA2" s="3" t="s">
        <v>46</v>
      </c>
      <c r="GB2" s="3" t="s">
        <v>45</v>
      </c>
      <c r="GC2" s="3" t="s">
        <v>46</v>
      </c>
      <c r="GD2" s="3" t="s">
        <v>45</v>
      </c>
      <c r="GE2" s="3" t="s">
        <v>46</v>
      </c>
      <c r="GF2" s="3" t="s">
        <v>45</v>
      </c>
      <c r="GG2" s="3" t="s">
        <v>46</v>
      </c>
      <c r="GH2" s="3" t="s">
        <v>45</v>
      </c>
      <c r="GI2" s="3" t="s">
        <v>46</v>
      </c>
      <c r="GJ2" s="3" t="s">
        <v>45</v>
      </c>
      <c r="GK2" s="3" t="s">
        <v>46</v>
      </c>
      <c r="GL2" s="3" t="s">
        <v>45</v>
      </c>
      <c r="GM2" s="3" t="s">
        <v>46</v>
      </c>
      <c r="GN2" s="3" t="s">
        <v>45</v>
      </c>
      <c r="GO2" s="3" t="s">
        <v>46</v>
      </c>
      <c r="GP2" s="3" t="s">
        <v>45</v>
      </c>
      <c r="GQ2" s="3" t="s">
        <v>46</v>
      </c>
      <c r="GR2" s="3" t="s">
        <v>45</v>
      </c>
      <c r="GS2" s="3" t="s">
        <v>46</v>
      </c>
      <c r="GT2" s="3" t="s">
        <v>45</v>
      </c>
      <c r="GU2" s="3" t="s">
        <v>46</v>
      </c>
      <c r="GV2" s="3" t="s">
        <v>45</v>
      </c>
      <c r="GW2" s="3" t="s">
        <v>46</v>
      </c>
      <c r="GX2" s="3" t="s">
        <v>45</v>
      </c>
      <c r="GY2" s="3" t="s">
        <v>46</v>
      </c>
      <c r="GZ2" s="3" t="s">
        <v>45</v>
      </c>
      <c r="HA2" s="3" t="s">
        <v>46</v>
      </c>
      <c r="HB2" s="3" t="s">
        <v>45</v>
      </c>
      <c r="HC2" s="3" t="s">
        <v>46</v>
      </c>
      <c r="HD2" s="3" t="s">
        <v>45</v>
      </c>
      <c r="HE2" s="3" t="s">
        <v>46</v>
      </c>
      <c r="HF2" s="3" t="s">
        <v>45</v>
      </c>
      <c r="HG2" s="3" t="s">
        <v>46</v>
      </c>
      <c r="HH2" s="3" t="s">
        <v>45</v>
      </c>
      <c r="HI2" s="3" t="s">
        <v>46</v>
      </c>
      <c r="HJ2" s="3" t="s">
        <v>45</v>
      </c>
      <c r="HK2" s="3" t="s">
        <v>46</v>
      </c>
      <c r="HL2" s="3" t="s">
        <v>45</v>
      </c>
      <c r="HM2" s="3" t="s">
        <v>46</v>
      </c>
      <c r="HN2" s="3" t="s">
        <v>45</v>
      </c>
      <c r="HO2" s="3" t="s">
        <v>46</v>
      </c>
      <c r="HP2" s="3" t="s">
        <v>45</v>
      </c>
      <c r="HQ2" s="3" t="s">
        <v>46</v>
      </c>
      <c r="HR2" s="3" t="s">
        <v>45</v>
      </c>
      <c r="HS2" s="3" t="s">
        <v>46</v>
      </c>
      <c r="HT2" s="3" t="s">
        <v>45</v>
      </c>
      <c r="HU2" s="3" t="s">
        <v>46</v>
      </c>
      <c r="HV2" s="3" t="s">
        <v>45</v>
      </c>
      <c r="HW2" s="3" t="s">
        <v>46</v>
      </c>
      <c r="HX2" s="3" t="s">
        <v>45</v>
      </c>
      <c r="HY2" s="3" t="s">
        <v>46</v>
      </c>
      <c r="HZ2" s="3" t="s">
        <v>45</v>
      </c>
      <c r="IA2" s="3" t="s">
        <v>46</v>
      </c>
      <c r="IB2" s="3" t="s">
        <v>45</v>
      </c>
      <c r="IC2" s="3" t="s">
        <v>46</v>
      </c>
      <c r="ID2" s="3" t="s">
        <v>45</v>
      </c>
      <c r="IE2" s="3" t="s">
        <v>46</v>
      </c>
      <c r="IF2" s="3" t="s">
        <v>45</v>
      </c>
      <c r="IG2" s="3" t="s">
        <v>46</v>
      </c>
      <c r="IH2" s="3" t="s">
        <v>45</v>
      </c>
      <c r="II2" s="3" t="s">
        <v>46</v>
      </c>
      <c r="IJ2" s="3" t="s">
        <v>45</v>
      </c>
      <c r="IK2" s="3" t="s">
        <v>46</v>
      </c>
      <c r="IL2" s="3" t="s">
        <v>45</v>
      </c>
      <c r="IM2" s="3" t="s">
        <v>46</v>
      </c>
      <c r="IN2" s="3" t="s">
        <v>45</v>
      </c>
      <c r="IO2" s="3" t="s">
        <v>46</v>
      </c>
      <c r="IP2" s="3" t="s">
        <v>45</v>
      </c>
      <c r="IQ2" s="3" t="s">
        <v>46</v>
      </c>
    </row>
    <row r="3" customFormat="false" ht="16.5" hidden="false" customHeight="false" outlineLevel="0" collapsed="false">
      <c r="E3" s="2" t="str">
        <f aca="false">IF(F3=G3,"","X")</f>
        <v/>
      </c>
      <c r="F3" s="2" t="n">
        <f aca="false">SUMIF($H$2:$CI$2,"مدين",H3:CI3)</f>
        <v>0</v>
      </c>
      <c r="G3" s="2" t="n">
        <f aca="false">SUMIF($H$2:$CI$2,"دائن",H3:CI3)</f>
        <v>0</v>
      </c>
    </row>
    <row r="4" customFormat="false" ht="16.5" hidden="false" customHeight="false" outlineLevel="0" collapsed="false">
      <c r="E4" s="2" t="str">
        <f aca="false">IF(F4=G4,"","X")</f>
        <v/>
      </c>
      <c r="F4" s="2" t="n">
        <f aca="false">SUMIF($H$2:$CI$2,"مدين",H4:CI4)</f>
        <v>0</v>
      </c>
      <c r="G4" s="2" t="n">
        <f aca="false">SUMIF($H$2:$CI$2,"دائن",H4:CI4)</f>
        <v>0</v>
      </c>
    </row>
    <row r="5" customFormat="false" ht="16.5" hidden="false" customHeight="false" outlineLevel="0" collapsed="false">
      <c r="E5" s="2" t="str">
        <f aca="false">IF(F5=G5,"","X")</f>
        <v/>
      </c>
      <c r="F5" s="2" t="n">
        <f aca="false">SUMIF($H$2:$CI$2,"مدين",H5:CI5)</f>
        <v>0</v>
      </c>
      <c r="G5" s="2" t="n">
        <f aca="false">SUMIF($H$2:$CI$2,"دائن",H5:CI5)</f>
        <v>0</v>
      </c>
    </row>
    <row r="6" customFormat="false" ht="16.5" hidden="false" customHeight="false" outlineLevel="0" collapsed="false">
      <c r="E6" s="2" t="str">
        <f aca="false">IF(F6=G6,"","X")</f>
        <v/>
      </c>
      <c r="F6" s="2" t="n">
        <f aca="false">SUMIF($H$2:$CI$2,"مدين",H6:CI6)</f>
        <v>0</v>
      </c>
      <c r="G6" s="2" t="n">
        <f aca="false">SUMIF($H$2:$CI$2,"دائن",H6:CI6)</f>
        <v>0</v>
      </c>
    </row>
    <row r="7" customFormat="false" ht="16.5" hidden="false" customHeight="false" outlineLevel="0" collapsed="false">
      <c r="E7" s="2" t="str">
        <f aca="false">IF(F7=G7,"","X")</f>
        <v/>
      </c>
      <c r="F7" s="2" t="n">
        <f aca="false">SUMIF($H$2:$CI$2,"مدين",H7:CI7)</f>
        <v>0</v>
      </c>
      <c r="G7" s="2" t="n">
        <f aca="false">SUMIF($H$2:$CI$2,"دائن",H7:CI7)</f>
        <v>0</v>
      </c>
    </row>
    <row r="8" customFormat="false" ht="16.5" hidden="false" customHeight="false" outlineLevel="0" collapsed="false">
      <c r="E8" s="2" t="str">
        <f aca="false">IF(F8=G8,"","X")</f>
        <v/>
      </c>
      <c r="F8" s="2" t="n">
        <f aca="false">SUMIF($H$2:$CI$2,"مدين",H8:CI8)</f>
        <v>0</v>
      </c>
      <c r="G8" s="2" t="n">
        <f aca="false">SUMIF($H$2:$CI$2,"دائن",H8:CI8)</f>
        <v>0</v>
      </c>
    </row>
    <row r="9" customFormat="false" ht="16.5" hidden="false" customHeight="false" outlineLevel="0" collapsed="false">
      <c r="E9" s="2" t="str">
        <f aca="false">IF(F9=G9,"","X")</f>
        <v/>
      </c>
      <c r="F9" s="2" t="n">
        <f aca="false">SUMIF($H$2:$CI$2,"مدين",H9:CI9)</f>
        <v>0</v>
      </c>
      <c r="G9" s="2" t="n">
        <f aca="false">SUMIF($H$2:$CI$2,"دائن",H9:CI9)</f>
        <v>0</v>
      </c>
    </row>
    <row r="10" customFormat="false" ht="16.5" hidden="false" customHeight="false" outlineLevel="0" collapsed="false">
      <c r="E10" s="2" t="str">
        <f aca="false">IF(F10=G10,"","X")</f>
        <v/>
      </c>
      <c r="F10" s="2" t="n">
        <f aca="false">SUMIF($H$2:$CI$2,"مدين",H10:CI10)</f>
        <v>0</v>
      </c>
      <c r="G10" s="2" t="n">
        <f aca="false">SUMIF($H$2:$CI$2,"دائن",H10:CI10)</f>
        <v>0</v>
      </c>
    </row>
    <row r="11" customFormat="false" ht="16.5" hidden="false" customHeight="false" outlineLevel="0" collapsed="false">
      <c r="E11" s="2" t="str">
        <f aca="false">IF(F11=G11,"","X")</f>
        <v/>
      </c>
      <c r="F11" s="2" t="n">
        <f aca="false">SUMIF($H$2:$CI$2,"مدين",H11:CI11)</f>
        <v>0</v>
      </c>
      <c r="G11" s="2" t="n">
        <f aca="false">SUMIF($H$2:$CI$2,"دائن",H11:CI11)</f>
        <v>0</v>
      </c>
    </row>
    <row r="12" customFormat="false" ht="16.5" hidden="false" customHeight="false" outlineLevel="0" collapsed="false">
      <c r="E12" s="2" t="str">
        <f aca="false">IF(F12=G12,"","X")</f>
        <v/>
      </c>
      <c r="F12" s="2" t="n">
        <f aca="false">SUMIF($H$2:$CI$2,"مدين",H12:CI12)</f>
        <v>0</v>
      </c>
      <c r="G12" s="2" t="n">
        <f aca="false">SUMIF($H$2:$CI$2,"دائن",H12:CI12)</f>
        <v>0</v>
      </c>
    </row>
    <row r="13" customFormat="false" ht="16.5" hidden="false" customHeight="false" outlineLevel="0" collapsed="false">
      <c r="E13" s="2" t="str">
        <f aca="false">IF(F13=G13,"","X")</f>
        <v/>
      </c>
      <c r="F13" s="2" t="n">
        <f aca="false">SUMIF($H$2:$CI$2,"مدين",H13:CI13)</f>
        <v>0</v>
      </c>
      <c r="G13" s="2" t="n">
        <f aca="false">SUMIF($H$2:$CI$2,"دائن",H13:CI13)</f>
        <v>0</v>
      </c>
    </row>
    <row r="14" customFormat="false" ht="16.5" hidden="false" customHeight="false" outlineLevel="0" collapsed="false">
      <c r="E14" s="2" t="str">
        <f aca="false">IF(F14=G14,"","X")</f>
        <v/>
      </c>
      <c r="F14" s="2" t="n">
        <f aca="false">SUMIF($H$2:$CI$2,"مدين",H14:CI14)</f>
        <v>0</v>
      </c>
      <c r="G14" s="2" t="n">
        <f aca="false">SUMIF($H$2:$CI$2,"دائن",H14:CI14)</f>
        <v>0</v>
      </c>
    </row>
    <row r="15" customFormat="false" ht="16.5" hidden="false" customHeight="false" outlineLevel="0" collapsed="false">
      <c r="E15" s="2" t="str">
        <f aca="false">IF(F15=G15,"","X")</f>
        <v/>
      </c>
      <c r="F15" s="2" t="n">
        <f aca="false">SUMIF($H$2:$CI$2,"مدين",H15:CI15)</f>
        <v>0</v>
      </c>
      <c r="G15" s="2" t="n">
        <f aca="false">SUMIF($H$2:$CI$2,"دائن",H15:CI15)</f>
        <v>0</v>
      </c>
    </row>
    <row r="16" customFormat="false" ht="16.5" hidden="false" customHeight="false" outlineLevel="0" collapsed="false">
      <c r="D16" s="6" t="s">
        <v>49</v>
      </c>
      <c r="F16" s="2" t="n">
        <f aca="false">SUM(F3:F15)</f>
        <v>0</v>
      </c>
      <c r="G16" s="2" t="n">
        <f aca="false">SUM(G3:G15)</f>
        <v>0</v>
      </c>
      <c r="H16" s="2" t="n">
        <f aca="false">SUM(H3:H15)</f>
        <v>0</v>
      </c>
      <c r="I16" s="2" t="n">
        <f aca="false">SUM(I3:I15)</f>
        <v>0</v>
      </c>
      <c r="J16" s="2" t="n">
        <f aca="false">SUM(J3:J15)</f>
        <v>0</v>
      </c>
      <c r="K16" s="2" t="n">
        <f aca="false">SUM(K3:K15)</f>
        <v>0</v>
      </c>
      <c r="L16" s="2" t="n">
        <f aca="false">SUM(L3:L15)</f>
        <v>0</v>
      </c>
      <c r="M16" s="2" t="n">
        <f aca="false">SUM(M3:M15)</f>
        <v>0</v>
      </c>
      <c r="N16" s="2" t="n">
        <f aca="false">SUM(N3:N15)</f>
        <v>0</v>
      </c>
      <c r="O16" s="2" t="n">
        <f aca="false">SUM(O3:O15)</f>
        <v>0</v>
      </c>
      <c r="P16" s="2" t="n">
        <f aca="false">SUM(P3:P15)</f>
        <v>0</v>
      </c>
      <c r="Q16" s="2" t="n">
        <f aca="false">SUM(Q3:Q15)</f>
        <v>0</v>
      </c>
      <c r="R16" s="2" t="n">
        <f aca="false">SUM(R3:R15)</f>
        <v>0</v>
      </c>
      <c r="S16" s="2" t="n">
        <f aca="false">SUM(S3:S15)</f>
        <v>0</v>
      </c>
      <c r="T16" s="2" t="n">
        <f aca="false">SUM(T3:T15)</f>
        <v>0</v>
      </c>
      <c r="U16" s="2" t="n">
        <f aca="false">SUM(U3:U15)</f>
        <v>0</v>
      </c>
      <c r="V16" s="2" t="n">
        <f aca="false">SUM(V3:V15)</f>
        <v>0</v>
      </c>
      <c r="W16" s="2" t="n">
        <f aca="false">SUM(W3:W15)</f>
        <v>0</v>
      </c>
      <c r="X16" s="2" t="n">
        <f aca="false">SUM(X3:X15)</f>
        <v>0</v>
      </c>
      <c r="Y16" s="2" t="n">
        <f aca="false">SUM(Y3:Y15)</f>
        <v>0</v>
      </c>
      <c r="Z16" s="2" t="n">
        <f aca="false">SUM(Z3:Z15)</f>
        <v>0</v>
      </c>
      <c r="AA16" s="2" t="n">
        <f aca="false">SUM(AA3:AA15)</f>
        <v>0</v>
      </c>
      <c r="AB16" s="2" t="n">
        <f aca="false">SUM(AB3:AB15)</f>
        <v>0</v>
      </c>
      <c r="AC16" s="2" t="n">
        <f aca="false">SUM(AC3:AC15)</f>
        <v>0</v>
      </c>
      <c r="AD16" s="2" t="n">
        <f aca="false">SUM(AD3:AD15)</f>
        <v>0</v>
      </c>
      <c r="AE16" s="2" t="n">
        <f aca="false">SUM(AE3:AE15)</f>
        <v>0</v>
      </c>
      <c r="AF16" s="2" t="n">
        <f aca="false">SUM(AF3:AF15)</f>
        <v>0</v>
      </c>
      <c r="AG16" s="2" t="n">
        <f aca="false">SUM(AG3:AG15)</f>
        <v>0</v>
      </c>
      <c r="AH16" s="2" t="n">
        <f aca="false">SUM(AH3:AH15)</f>
        <v>0</v>
      </c>
      <c r="AI16" s="2" t="n">
        <f aca="false">SUM(AI3:AI15)</f>
        <v>0</v>
      </c>
      <c r="AJ16" s="2" t="n">
        <f aca="false">SUM(AJ3:AJ15)</f>
        <v>0</v>
      </c>
      <c r="AK16" s="2" t="n">
        <f aca="false">SUM(AK3:AK15)</f>
        <v>0</v>
      </c>
      <c r="AL16" s="2" t="n">
        <f aca="false">SUM(AL3:AL15)</f>
        <v>0</v>
      </c>
      <c r="AM16" s="2" t="n">
        <f aca="false">SUM(AM3:AM15)</f>
        <v>0</v>
      </c>
      <c r="AN16" s="2" t="n">
        <f aca="false">SUM(AN3:AN15)</f>
        <v>0</v>
      </c>
      <c r="AO16" s="2" t="n">
        <f aca="false">SUM(AO3:AO15)</f>
        <v>0</v>
      </c>
      <c r="AP16" s="2" t="n">
        <f aca="false">SUM(AP3:AP15)</f>
        <v>0</v>
      </c>
      <c r="AQ16" s="2" t="n">
        <f aca="false">SUM(AQ3:AQ15)</f>
        <v>0</v>
      </c>
      <c r="AR16" s="2" t="n">
        <f aca="false">SUM(AR3:AR15)</f>
        <v>0</v>
      </c>
      <c r="AS16" s="2" t="n">
        <f aca="false">SUM(AS3:AS15)</f>
        <v>0</v>
      </c>
      <c r="AT16" s="2" t="n">
        <f aca="false">SUM(AT3:AT15)</f>
        <v>0</v>
      </c>
      <c r="AU16" s="2" t="n">
        <f aca="false">SUM(AU3:AU15)</f>
        <v>0</v>
      </c>
      <c r="AV16" s="2" t="n">
        <f aca="false">SUM(AV3:AV15)</f>
        <v>0</v>
      </c>
      <c r="AW16" s="2" t="n">
        <f aca="false">SUM(AW3:AW15)</f>
        <v>0</v>
      </c>
      <c r="AX16" s="2" t="n">
        <f aca="false">SUM(AX3:AX15)</f>
        <v>0</v>
      </c>
      <c r="AY16" s="2" t="n">
        <f aca="false">SUM(AY3:AY15)</f>
        <v>0</v>
      </c>
      <c r="AZ16" s="2" t="n">
        <f aca="false">SUM(AZ3:AZ15)</f>
        <v>0</v>
      </c>
      <c r="BA16" s="2" t="n">
        <f aca="false">SUM(BA3:BA15)</f>
        <v>0</v>
      </c>
      <c r="BB16" s="2" t="n">
        <f aca="false">SUM(BB3:BB15)</f>
        <v>0</v>
      </c>
      <c r="BC16" s="2" t="n">
        <f aca="false">SUM(BC3:BC15)</f>
        <v>0</v>
      </c>
      <c r="BD16" s="2" t="n">
        <f aca="false">SUM(BD3:BD15)</f>
        <v>0</v>
      </c>
      <c r="BE16" s="2" t="n">
        <f aca="false">SUM(BE3:BE15)</f>
        <v>0</v>
      </c>
      <c r="BF16" s="2" t="n">
        <f aca="false">SUM(BF3:BF15)</f>
        <v>0</v>
      </c>
      <c r="BG16" s="2" t="n">
        <f aca="false">SUM(BG3:BG15)</f>
        <v>0</v>
      </c>
      <c r="BH16" s="2" t="n">
        <f aca="false">SUM(BH3:BH15)</f>
        <v>0</v>
      </c>
      <c r="BI16" s="2" t="n">
        <f aca="false">SUM(BI3:BI15)</f>
        <v>0</v>
      </c>
      <c r="BJ16" s="2" t="n">
        <f aca="false">SUM(BJ3:BJ15)</f>
        <v>0</v>
      </c>
      <c r="BK16" s="2" t="n">
        <f aca="false">SUM(BK3:BK15)</f>
        <v>0</v>
      </c>
      <c r="BL16" s="2" t="n">
        <f aca="false">SUM(BL3:BL15)</f>
        <v>0</v>
      </c>
      <c r="BM16" s="2" t="n">
        <f aca="false">SUM(BM3:BM15)</f>
        <v>0</v>
      </c>
      <c r="BN16" s="2" t="n">
        <f aca="false">SUM(BN3:BN15)</f>
        <v>0</v>
      </c>
      <c r="BO16" s="2" t="n">
        <f aca="false">SUM(BO3:BO15)</f>
        <v>0</v>
      </c>
      <c r="BP16" s="2" t="n">
        <f aca="false">SUM(BP3:BP15)</f>
        <v>0</v>
      </c>
      <c r="BQ16" s="2" t="n">
        <f aca="false">SUM(BQ3:BQ15)</f>
        <v>0</v>
      </c>
      <c r="BR16" s="2" t="n">
        <f aca="false">SUM(BR3:BR15)</f>
        <v>0</v>
      </c>
      <c r="BS16" s="2" t="n">
        <f aca="false">SUM(BS3:BS15)</f>
        <v>0</v>
      </c>
      <c r="BT16" s="2" t="n">
        <f aca="false">SUM(BT3:BT15)</f>
        <v>0</v>
      </c>
      <c r="BU16" s="2" t="n">
        <f aca="false">SUM(BU3:BU15)</f>
        <v>0</v>
      </c>
      <c r="BV16" s="2" t="n">
        <f aca="false">SUM(BV3:BV15)</f>
        <v>0</v>
      </c>
      <c r="BW16" s="2" t="n">
        <f aca="false">SUM(BW3:BW15)</f>
        <v>0</v>
      </c>
      <c r="BX16" s="2" t="n">
        <f aca="false">SUM(BX3:BX15)</f>
        <v>0</v>
      </c>
      <c r="BY16" s="2" t="n">
        <f aca="false">SUM(BY3:BY15)</f>
        <v>0</v>
      </c>
      <c r="BZ16" s="2" t="n">
        <f aca="false">SUM(BZ3:BZ15)</f>
        <v>0</v>
      </c>
      <c r="CA16" s="2" t="n">
        <f aca="false">SUM(CA3:CA15)</f>
        <v>0</v>
      </c>
      <c r="CB16" s="2" t="n">
        <f aca="false">SUM(CB3:CB15)</f>
        <v>0</v>
      </c>
      <c r="CC16" s="2" t="n">
        <f aca="false">SUM(CC3:CC15)</f>
        <v>0</v>
      </c>
      <c r="CD16" s="2" t="n">
        <f aca="false">SUM(CD3:CD15)</f>
        <v>0</v>
      </c>
      <c r="CE16" s="2" t="n">
        <f aca="false">SUM(CE3:CE15)</f>
        <v>0</v>
      </c>
      <c r="CF16" s="2" t="n">
        <f aca="false">SUM(CF3:CF15)</f>
        <v>0</v>
      </c>
      <c r="CG16" s="2" t="n">
        <f aca="false">SUM(CG3:CG15)</f>
        <v>0</v>
      </c>
      <c r="CH16" s="2" t="n">
        <f aca="false">SUM(CH3:CH15)</f>
        <v>0</v>
      </c>
      <c r="CI16" s="2" t="n">
        <f aca="false">SUM(CI3:CI15)</f>
        <v>0</v>
      </c>
      <c r="CJ16" s="2" t="n">
        <f aca="false">SUM(CJ3:CJ15)</f>
        <v>0</v>
      </c>
      <c r="CK16" s="2" t="n">
        <f aca="false">SUM(CK3:CK15)</f>
        <v>0</v>
      </c>
      <c r="CL16" s="2" t="n">
        <f aca="false">SUM(CL3:CL15)</f>
        <v>0</v>
      </c>
      <c r="CM16" s="2" t="n">
        <f aca="false">SUM(CM3:CM15)</f>
        <v>0</v>
      </c>
      <c r="CN16" s="2" t="n">
        <f aca="false">SUM(CN3:CN15)</f>
        <v>0</v>
      </c>
      <c r="CO16" s="2" t="n">
        <f aca="false">SUM(CO3:CO15)</f>
        <v>0</v>
      </c>
      <c r="CP16" s="2" t="n">
        <f aca="false">SUM(CP3:CP15)</f>
        <v>0</v>
      </c>
      <c r="CQ16" s="2" t="n">
        <f aca="false">SUM(CQ3:CQ15)</f>
        <v>0</v>
      </c>
      <c r="CR16" s="2" t="n">
        <f aca="false">SUM(CR3:CR15)</f>
        <v>0</v>
      </c>
      <c r="CS16" s="2" t="n">
        <f aca="false">SUM(CS3:CS15)</f>
        <v>0</v>
      </c>
      <c r="CT16" s="2" t="n">
        <f aca="false">SUM(CT3:CT15)</f>
        <v>0</v>
      </c>
      <c r="CU16" s="2" t="n">
        <f aca="false">SUM(CU3:CU15)</f>
        <v>0</v>
      </c>
      <c r="CV16" s="2" t="n">
        <f aca="false">SUM(CV3:CV15)</f>
        <v>0</v>
      </c>
      <c r="CW16" s="2" t="n">
        <f aca="false">SUM(CW3:CW15)</f>
        <v>0</v>
      </c>
      <c r="CX16" s="2" t="n">
        <f aca="false">SUM(CX3:CX15)</f>
        <v>0</v>
      </c>
      <c r="CY16" s="2" t="n">
        <f aca="false">SUM(CY3:CY15)</f>
        <v>0</v>
      </c>
      <c r="CZ16" s="2" t="n">
        <f aca="false">SUM(CZ3:CZ15)</f>
        <v>0</v>
      </c>
      <c r="DA16" s="2" t="n">
        <f aca="false">SUM(DA3:DA15)</f>
        <v>0</v>
      </c>
      <c r="DB16" s="2" t="n">
        <f aca="false">SUM(DB3:DB15)</f>
        <v>0</v>
      </c>
      <c r="DC16" s="2" t="n">
        <f aca="false">SUM(DC3:DC15)</f>
        <v>0</v>
      </c>
      <c r="DD16" s="2" t="n">
        <f aca="false">SUM(DD3:DD15)</f>
        <v>0</v>
      </c>
      <c r="DE16" s="2" t="n">
        <f aca="false">SUM(DE3:DE15)</f>
        <v>0</v>
      </c>
      <c r="DF16" s="2" t="n">
        <f aca="false">SUM(DF3:DF15)</f>
        <v>0</v>
      </c>
      <c r="DG16" s="2" t="n">
        <f aca="false">SUM(DG3:DG15)</f>
        <v>0</v>
      </c>
      <c r="DH16" s="2" t="n">
        <f aca="false">SUM(DH3:DH15)</f>
        <v>0</v>
      </c>
      <c r="DI16" s="2" t="n">
        <f aca="false">SUM(DI3:DI15)</f>
        <v>0</v>
      </c>
      <c r="DJ16" s="2" t="n">
        <f aca="false">SUM(DJ3:DJ15)</f>
        <v>0</v>
      </c>
      <c r="DK16" s="2" t="n">
        <f aca="false">SUM(DK3:DK15)</f>
        <v>0</v>
      </c>
      <c r="DL16" s="2" t="n">
        <f aca="false">SUM(DL3:DL15)</f>
        <v>0</v>
      </c>
      <c r="DM16" s="2" t="n">
        <f aca="false">SUM(DM3:DM15)</f>
        <v>0</v>
      </c>
      <c r="DN16" s="2" t="n">
        <f aca="false">SUM(DN3:DN15)</f>
        <v>0</v>
      </c>
      <c r="DO16" s="2" t="n">
        <f aca="false">SUM(DO3:DO15)</f>
        <v>0</v>
      </c>
      <c r="DP16" s="2" t="n">
        <f aca="false">SUM(DP3:DP15)</f>
        <v>0</v>
      </c>
      <c r="DQ16" s="2" t="n">
        <f aca="false">SUM(DQ3:DQ15)</f>
        <v>0</v>
      </c>
      <c r="DR16" s="2" t="n">
        <f aca="false">SUM(DR3:DR15)</f>
        <v>0</v>
      </c>
      <c r="DS16" s="2" t="n">
        <f aca="false">SUM(DS3:DS15)</f>
        <v>0</v>
      </c>
      <c r="DT16" s="2" t="n">
        <f aca="false">SUM(DT3:DT15)</f>
        <v>0</v>
      </c>
      <c r="DU16" s="2" t="n">
        <f aca="false">SUM(DU3:DU15)</f>
        <v>0</v>
      </c>
      <c r="DV16" s="2" t="n">
        <f aca="false">SUM(DV3:DV15)</f>
        <v>0</v>
      </c>
      <c r="DW16" s="2" t="n">
        <f aca="false">SUM(DW3:DW15)</f>
        <v>0</v>
      </c>
      <c r="DX16" s="2" t="n">
        <f aca="false">SUM(DX3:DX15)</f>
        <v>0</v>
      </c>
      <c r="DY16" s="2" t="n">
        <f aca="false">SUM(DY3:DY15)</f>
        <v>0</v>
      </c>
      <c r="DZ16" s="2" t="n">
        <f aca="false">SUM(DZ3:DZ15)</f>
        <v>0</v>
      </c>
      <c r="EA16" s="2" t="n">
        <f aca="false">SUM(EA3:EA15)</f>
        <v>0</v>
      </c>
      <c r="EB16" s="2" t="n">
        <f aca="false">SUM(EB3:EB15)</f>
        <v>0</v>
      </c>
      <c r="EC16" s="2" t="n">
        <f aca="false">SUM(EC3:EC15)</f>
        <v>0</v>
      </c>
      <c r="ED16" s="2" t="n">
        <f aca="false">SUM(ED3:ED15)</f>
        <v>0</v>
      </c>
      <c r="EE16" s="2" t="n">
        <f aca="false">SUM(EE3:EE15)</f>
        <v>0</v>
      </c>
      <c r="EF16" s="2" t="n">
        <f aca="false">SUM(EF3:EF15)</f>
        <v>0</v>
      </c>
      <c r="EG16" s="2" t="n">
        <f aca="false">SUM(EG3:EG15)</f>
        <v>0</v>
      </c>
      <c r="EH16" s="2" t="n">
        <f aca="false">SUM(EH3:EH15)</f>
        <v>0</v>
      </c>
      <c r="EI16" s="2" t="n">
        <f aca="false">SUM(EI3:EI15)</f>
        <v>0</v>
      </c>
      <c r="EJ16" s="2" t="n">
        <f aca="false">SUM(EJ3:EJ15)</f>
        <v>0</v>
      </c>
      <c r="EK16" s="2" t="n">
        <f aca="false">SUM(EK3:EK15)</f>
        <v>0</v>
      </c>
      <c r="EL16" s="2" t="n">
        <f aca="false">SUM(EL3:EL15)</f>
        <v>0</v>
      </c>
      <c r="EM16" s="2" t="n">
        <f aca="false">SUM(EM3:EM15)</f>
        <v>0</v>
      </c>
      <c r="EN16" s="2" t="n">
        <f aca="false">SUM(EN3:EN15)</f>
        <v>0</v>
      </c>
      <c r="EO16" s="2" t="n">
        <f aca="false">SUM(EO3:EO15)</f>
        <v>0</v>
      </c>
      <c r="EP16" s="2" t="n">
        <f aca="false">SUM(EP3:EP15)</f>
        <v>0</v>
      </c>
      <c r="EQ16" s="2" t="n">
        <f aca="false">SUM(EQ3:EQ15)</f>
        <v>0</v>
      </c>
      <c r="ER16" s="2" t="n">
        <f aca="false">SUM(ER3:ER15)</f>
        <v>0</v>
      </c>
      <c r="ES16" s="2" t="n">
        <f aca="false">SUM(ES3:ES15)</f>
        <v>0</v>
      </c>
      <c r="ET16" s="2" t="n">
        <f aca="false">SUM(ET3:ET15)</f>
        <v>0</v>
      </c>
      <c r="EU16" s="2" t="n">
        <f aca="false">SUM(EU3:EU15)</f>
        <v>0</v>
      </c>
      <c r="EV16" s="2" t="n">
        <f aca="false">SUM(EV3:EV15)</f>
        <v>0</v>
      </c>
      <c r="EW16" s="2" t="n">
        <f aca="false">SUM(EW3:EW15)</f>
        <v>0</v>
      </c>
      <c r="EX16" s="2" t="n">
        <f aca="false">SUM(EX3:EX15)</f>
        <v>0</v>
      </c>
      <c r="EY16" s="2" t="n">
        <f aca="false">SUM(EY3:EY15)</f>
        <v>0</v>
      </c>
      <c r="EZ16" s="2" t="n">
        <f aca="false">SUM(EZ3:EZ15)</f>
        <v>0</v>
      </c>
      <c r="FA16" s="2" t="n">
        <f aca="false">SUM(FA3:FA15)</f>
        <v>0</v>
      </c>
      <c r="FB16" s="2" t="n">
        <f aca="false">SUM(FB3:FB15)</f>
        <v>0</v>
      </c>
      <c r="FC16" s="2" t="n">
        <f aca="false">SUM(FC3:FC15)</f>
        <v>0</v>
      </c>
      <c r="FD16" s="2" t="n">
        <f aca="false">SUM(FD3:FD15)</f>
        <v>0</v>
      </c>
      <c r="FE16" s="2" t="n">
        <f aca="false">SUM(FE3:FE15)</f>
        <v>0</v>
      </c>
      <c r="FF16" s="2" t="n">
        <f aca="false">SUM(FF3:FF15)</f>
        <v>0</v>
      </c>
      <c r="FG16" s="2" t="n">
        <f aca="false">SUM(FG3:FG15)</f>
        <v>0</v>
      </c>
      <c r="FH16" s="2" t="n">
        <f aca="false">SUM(FH3:FH15)</f>
        <v>0</v>
      </c>
      <c r="FI16" s="2" t="n">
        <f aca="false">SUM(FI3:FI15)</f>
        <v>0</v>
      </c>
      <c r="FJ16" s="2" t="n">
        <f aca="false">SUM(FJ3:FJ15)</f>
        <v>0</v>
      </c>
      <c r="FK16" s="2" t="n">
        <f aca="false">SUM(FK3:FK15)</f>
        <v>0</v>
      </c>
      <c r="FL16" s="2" t="n">
        <f aca="false">SUM(FL3:FL15)</f>
        <v>0</v>
      </c>
      <c r="FM16" s="2" t="n">
        <f aca="false">SUM(FM3:FM15)</f>
        <v>0</v>
      </c>
      <c r="FN16" s="2" t="n">
        <f aca="false">SUM(FN3:FN15)</f>
        <v>0</v>
      </c>
      <c r="FO16" s="2" t="n">
        <f aca="false">SUM(FO3:FO15)</f>
        <v>0</v>
      </c>
      <c r="FP16" s="2" t="n">
        <f aca="false">SUM(FP3:FP15)</f>
        <v>0</v>
      </c>
      <c r="FQ16" s="2" t="n">
        <f aca="false">SUM(FQ3:FQ15)</f>
        <v>0</v>
      </c>
      <c r="FR16" s="2" t="n">
        <f aca="false">SUM(FR3:FR15)</f>
        <v>0</v>
      </c>
      <c r="FS16" s="2" t="n">
        <f aca="false">SUM(FS3:FS15)</f>
        <v>0</v>
      </c>
      <c r="FT16" s="2" t="n">
        <f aca="false">SUM(FT3:FT15)</f>
        <v>0</v>
      </c>
      <c r="FU16" s="2" t="n">
        <f aca="false">SUM(FU3:FU15)</f>
        <v>0</v>
      </c>
      <c r="FV16" s="2" t="n">
        <f aca="false">SUM(FV3:FV15)</f>
        <v>0</v>
      </c>
      <c r="FW16" s="2" t="n">
        <f aca="false">SUM(FW3:FW15)</f>
        <v>0</v>
      </c>
      <c r="FX16" s="2" t="n">
        <f aca="false">SUM(FX3:FX15)</f>
        <v>0</v>
      </c>
      <c r="FY16" s="2" t="n">
        <f aca="false">SUM(FY3:FY15)</f>
        <v>0</v>
      </c>
      <c r="FZ16" s="2" t="n">
        <f aca="false">SUM(FZ3:FZ15)</f>
        <v>0</v>
      </c>
      <c r="GA16" s="2" t="n">
        <f aca="false">SUM(GA3:GA15)</f>
        <v>0</v>
      </c>
      <c r="GB16" s="2" t="n">
        <f aca="false">SUM(GB3:GB15)</f>
        <v>0</v>
      </c>
      <c r="GC16" s="2" t="n">
        <f aca="false">SUM(GC3:GC15)</f>
        <v>0</v>
      </c>
      <c r="GD16" s="2" t="n">
        <f aca="false">SUM(GD3:GD15)</f>
        <v>0</v>
      </c>
      <c r="GE16" s="2" t="n">
        <f aca="false">SUM(GE3:GE15)</f>
        <v>0</v>
      </c>
      <c r="GF16" s="2" t="n">
        <f aca="false">SUM(GF3:GF15)</f>
        <v>0</v>
      </c>
      <c r="GG16" s="2" t="n">
        <f aca="false">SUM(GG3:GG15)</f>
        <v>0</v>
      </c>
      <c r="GH16" s="2" t="n">
        <f aca="false">SUM(GH3:GH15)</f>
        <v>0</v>
      </c>
      <c r="GI16" s="2" t="n">
        <f aca="false">SUM(GI3:GI15)</f>
        <v>0</v>
      </c>
      <c r="GJ16" s="2" t="n">
        <f aca="false">SUM(GJ3:GJ15)</f>
        <v>0</v>
      </c>
      <c r="GK16" s="2" t="n">
        <f aca="false">SUM(GK3:GK15)</f>
        <v>0</v>
      </c>
      <c r="GL16" s="2" t="n">
        <f aca="false">SUM(GL3:GL15)</f>
        <v>0</v>
      </c>
      <c r="GM16" s="2" t="n">
        <f aca="false">SUM(GM3:GM15)</f>
        <v>0</v>
      </c>
      <c r="GN16" s="2" t="n">
        <f aca="false">SUM(GN3:GN15)</f>
        <v>0</v>
      </c>
      <c r="GO16" s="2" t="n">
        <f aca="false">SUM(GO3:GO15)</f>
        <v>0</v>
      </c>
      <c r="GP16" s="2" t="n">
        <f aca="false">SUM(GP3:GP15)</f>
        <v>0</v>
      </c>
      <c r="GQ16" s="2" t="n">
        <f aca="false">SUM(GQ3:GQ15)</f>
        <v>0</v>
      </c>
      <c r="GR16" s="2" t="n">
        <f aca="false">SUM(GR3:GR15)</f>
        <v>0</v>
      </c>
      <c r="GS16" s="2" t="n">
        <f aca="false">SUM(GS3:GS15)</f>
        <v>0</v>
      </c>
      <c r="GT16" s="2" t="n">
        <f aca="false">SUM(GT3:GT15)</f>
        <v>0</v>
      </c>
      <c r="GU16" s="2" t="n">
        <f aca="false">SUM(GU3:GU15)</f>
        <v>0</v>
      </c>
      <c r="GV16" s="2" t="n">
        <f aca="false">SUM(GV3:GV15)</f>
        <v>0</v>
      </c>
      <c r="GW16" s="2" t="n">
        <f aca="false">SUM(GW3:GW15)</f>
        <v>0</v>
      </c>
      <c r="GX16" s="2" t="n">
        <f aca="false">SUM(GX3:GX15)</f>
        <v>0</v>
      </c>
      <c r="GY16" s="2" t="n">
        <f aca="false">SUM(GY3:GY15)</f>
        <v>0</v>
      </c>
      <c r="GZ16" s="2" t="n">
        <f aca="false">SUM(GZ3:GZ15)</f>
        <v>0</v>
      </c>
      <c r="HA16" s="2" t="n">
        <f aca="false">SUM(HA3:HA15)</f>
        <v>0</v>
      </c>
      <c r="HB16" s="2" t="n">
        <f aca="false">SUM(HB3:HB15)</f>
        <v>0</v>
      </c>
      <c r="HC16" s="2" t="n">
        <f aca="false">SUM(HC3:HC15)</f>
        <v>0</v>
      </c>
      <c r="HD16" s="2" t="n">
        <f aca="false">SUM(HD3:HD15)</f>
        <v>0</v>
      </c>
      <c r="HE16" s="2" t="n">
        <f aca="false">SUM(HE3:HE15)</f>
        <v>0</v>
      </c>
      <c r="HF16" s="2" t="n">
        <f aca="false">SUM(HF3:HF15)</f>
        <v>0</v>
      </c>
      <c r="HG16" s="2" t="n">
        <f aca="false">SUM(HG3:HG15)</f>
        <v>0</v>
      </c>
      <c r="HH16" s="2" t="n">
        <f aca="false">SUM(HH3:HH15)</f>
        <v>0</v>
      </c>
      <c r="HI16" s="2" t="n">
        <f aca="false">SUM(HI3:HI15)</f>
        <v>0</v>
      </c>
      <c r="HJ16" s="2" t="n">
        <f aca="false">SUM(HJ3:HJ15)</f>
        <v>0</v>
      </c>
      <c r="HK16" s="2" t="n">
        <f aca="false">SUM(HK3:HK15)</f>
        <v>0</v>
      </c>
      <c r="HL16" s="2" t="n">
        <f aca="false">SUM(HL3:HL15)</f>
        <v>0</v>
      </c>
      <c r="HM16" s="2" t="n">
        <f aca="false">SUM(HM3:HM15)</f>
        <v>0</v>
      </c>
      <c r="HN16" s="2" t="n">
        <f aca="false">SUM(HN3:HN15)</f>
        <v>0</v>
      </c>
      <c r="HO16" s="2" t="n">
        <f aca="false">SUM(HO3:HO15)</f>
        <v>0</v>
      </c>
      <c r="HP16" s="2" t="n">
        <f aca="false">SUM(HP3:HP15)</f>
        <v>0</v>
      </c>
      <c r="HQ16" s="2" t="n">
        <f aca="false">SUM(HQ3:HQ15)</f>
        <v>0</v>
      </c>
      <c r="HR16" s="2" t="n">
        <f aca="false">SUM(HR3:HR15)</f>
        <v>0</v>
      </c>
      <c r="HS16" s="2" t="n">
        <f aca="false">SUM(HS3:HS15)</f>
        <v>0</v>
      </c>
      <c r="HT16" s="2" t="n">
        <f aca="false">SUM(HT3:HT15)</f>
        <v>0</v>
      </c>
      <c r="HU16" s="2" t="n">
        <f aca="false">SUM(HU3:HU15)</f>
        <v>0</v>
      </c>
      <c r="HV16" s="2" t="n">
        <f aca="false">SUM(HV3:HV15)</f>
        <v>0</v>
      </c>
      <c r="HW16" s="2" t="n">
        <f aca="false">SUM(HW3:HW15)</f>
        <v>0</v>
      </c>
      <c r="HX16" s="2" t="n">
        <f aca="false">SUM(HX3:HX15)</f>
        <v>0</v>
      </c>
      <c r="HY16" s="2" t="n">
        <f aca="false">SUM(HY3:HY15)</f>
        <v>0</v>
      </c>
      <c r="HZ16" s="2" t="n">
        <f aca="false">SUM(HZ3:HZ15)</f>
        <v>0</v>
      </c>
      <c r="IA16" s="2" t="n">
        <f aca="false">SUM(IA3:IA15)</f>
        <v>0</v>
      </c>
      <c r="IB16" s="2" t="n">
        <f aca="false">SUM(IB3:IB15)</f>
        <v>0</v>
      </c>
      <c r="IC16" s="2" t="n">
        <f aca="false">SUM(IC3:IC15)</f>
        <v>0</v>
      </c>
      <c r="ID16" s="2" t="n">
        <f aca="false">SUM(ID3:ID15)</f>
        <v>0</v>
      </c>
      <c r="IE16" s="2" t="n">
        <f aca="false">SUM(IE3:IE15)</f>
        <v>0</v>
      </c>
      <c r="IF16" s="2" t="n">
        <f aca="false">SUM(IF3:IF15)</f>
        <v>0</v>
      </c>
      <c r="IG16" s="2" t="n">
        <f aca="false">SUM(IG3:IG15)</f>
        <v>0</v>
      </c>
      <c r="IH16" s="2" t="n">
        <f aca="false">SUM(IH3:IH15)</f>
        <v>0</v>
      </c>
      <c r="II16" s="2" t="n">
        <f aca="false">SUM(II3:II15)</f>
        <v>0</v>
      </c>
      <c r="IJ16" s="2" t="n">
        <f aca="false">SUM(IJ3:IJ15)</f>
        <v>0</v>
      </c>
      <c r="IK16" s="2" t="n">
        <f aca="false">SUM(IK3:IK15)</f>
        <v>0</v>
      </c>
      <c r="IL16" s="2" t="n">
        <f aca="false">SUM(IL3:IL15)</f>
        <v>0</v>
      </c>
      <c r="IM16" s="2" t="n">
        <f aca="false">SUM(IM3:IM15)</f>
        <v>0</v>
      </c>
      <c r="IN16" s="2" t="n">
        <f aca="false">SUM(IN3:IN15)</f>
        <v>0</v>
      </c>
      <c r="IO16" s="2" t="n">
        <f aca="false">SUM(IO3:IO15)</f>
        <v>0</v>
      </c>
      <c r="IP16" s="2" t="n">
        <f aca="false">SUM(IP3:IP15)</f>
        <v>0</v>
      </c>
      <c r="IQ16" s="2" t="n">
        <f aca="false">SUM(IQ3:IQ15)</f>
        <v>0</v>
      </c>
      <c r="IR16" s="2"/>
      <c r="IS16" s="2"/>
      <c r="IT16" s="2"/>
      <c r="IU16" s="2"/>
      <c r="IV16" s="2"/>
    </row>
  </sheetData>
  <mergeCells count="123"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9.12109375" defaultRowHeight="16.5" zeroHeight="false" outlineLevelRow="0" outlineLevelCol="0"/>
  <cols>
    <col collapsed="false" customWidth="false" hidden="false" outlineLevel="0" max="3" min="1" style="1" width="9.12"/>
    <col collapsed="false" customWidth="true" hidden="false" outlineLevel="0" max="4" min="4" style="1" width="14.25"/>
    <col collapsed="false" customWidth="false" hidden="false" outlineLevel="0" max="7" min="5" style="2" width="9.12"/>
    <col collapsed="false" customWidth="false" hidden="false" outlineLevel="0" max="257" min="8" style="1" width="9.12"/>
  </cols>
  <sheetData>
    <row r="1" s="2" customFormat="true" ht="16.5" hidden="false" customHeight="false" outlineLevel="0" collapsed="false">
      <c r="B1" s="3" t="s">
        <v>0</v>
      </c>
      <c r="C1" s="3" t="s">
        <v>1</v>
      </c>
      <c r="D1" s="4" t="s">
        <v>2</v>
      </c>
      <c r="E1" s="3" t="s">
        <v>3</v>
      </c>
      <c r="F1" s="3" t="s">
        <v>4</v>
      </c>
      <c r="G1" s="3"/>
      <c r="H1" s="3" t="s">
        <v>5</v>
      </c>
      <c r="I1" s="3"/>
      <c r="J1" s="3" t="s">
        <v>6</v>
      </c>
      <c r="K1" s="3"/>
      <c r="L1" s="3" t="s">
        <v>7</v>
      </c>
      <c r="M1" s="3"/>
      <c r="N1" s="3" t="s">
        <v>8</v>
      </c>
      <c r="O1" s="3"/>
      <c r="P1" s="3" t="s">
        <v>9</v>
      </c>
      <c r="Q1" s="3"/>
      <c r="R1" s="3" t="s">
        <v>10</v>
      </c>
      <c r="S1" s="3"/>
      <c r="T1" s="3" t="s">
        <v>11</v>
      </c>
      <c r="U1" s="3"/>
      <c r="V1" s="3" t="s">
        <v>12</v>
      </c>
      <c r="W1" s="3"/>
      <c r="X1" s="3" t="s">
        <v>13</v>
      </c>
      <c r="Y1" s="3"/>
      <c r="Z1" s="3" t="s">
        <v>14</v>
      </c>
      <c r="AA1" s="3"/>
      <c r="AB1" s="3" t="s">
        <v>15</v>
      </c>
      <c r="AC1" s="3"/>
      <c r="AD1" s="3" t="s">
        <v>16</v>
      </c>
      <c r="AE1" s="3"/>
      <c r="AF1" s="3" t="s">
        <v>17</v>
      </c>
      <c r="AG1" s="3"/>
      <c r="AH1" s="3" t="s">
        <v>18</v>
      </c>
      <c r="AI1" s="3"/>
      <c r="AJ1" s="3" t="s">
        <v>19</v>
      </c>
      <c r="AK1" s="3"/>
      <c r="AL1" s="3" t="s">
        <v>20</v>
      </c>
      <c r="AM1" s="3"/>
      <c r="AN1" s="3" t="s">
        <v>21</v>
      </c>
      <c r="AO1" s="3"/>
      <c r="AP1" s="3" t="s">
        <v>22</v>
      </c>
      <c r="AQ1" s="3"/>
      <c r="AR1" s="3" t="s">
        <v>23</v>
      </c>
      <c r="AS1" s="3"/>
      <c r="AT1" s="3" t="s">
        <v>24</v>
      </c>
      <c r="AU1" s="3"/>
      <c r="AV1" s="3" t="s">
        <v>25</v>
      </c>
      <c r="AW1" s="3"/>
      <c r="AX1" s="3" t="s">
        <v>26</v>
      </c>
      <c r="AY1" s="3"/>
      <c r="AZ1" s="3" t="s">
        <v>27</v>
      </c>
      <c r="BA1" s="3"/>
      <c r="BB1" s="3" t="s">
        <v>28</v>
      </c>
      <c r="BC1" s="3"/>
      <c r="BD1" s="3" t="s">
        <v>29</v>
      </c>
      <c r="BE1" s="3"/>
      <c r="BF1" s="3" t="s">
        <v>30</v>
      </c>
      <c r="BG1" s="3"/>
      <c r="BH1" s="3" t="s">
        <v>31</v>
      </c>
      <c r="BI1" s="3"/>
      <c r="BJ1" s="3" t="s">
        <v>32</v>
      </c>
      <c r="BK1" s="3"/>
      <c r="BL1" s="3" t="s">
        <v>33</v>
      </c>
      <c r="BM1" s="3"/>
      <c r="BN1" s="3" t="s">
        <v>34</v>
      </c>
      <c r="BO1" s="3"/>
      <c r="BP1" s="3" t="s">
        <v>35</v>
      </c>
      <c r="BQ1" s="3"/>
      <c r="BR1" s="3" t="s">
        <v>36</v>
      </c>
      <c r="BS1" s="3"/>
      <c r="BT1" s="3" t="s">
        <v>37</v>
      </c>
      <c r="BU1" s="3"/>
      <c r="BV1" s="3" t="s">
        <v>38</v>
      </c>
      <c r="BW1" s="3"/>
      <c r="BX1" s="3" t="s">
        <v>39</v>
      </c>
      <c r="BY1" s="3"/>
      <c r="BZ1" s="3" t="s">
        <v>40</v>
      </c>
      <c r="CA1" s="3"/>
      <c r="CB1" s="3" t="s">
        <v>41</v>
      </c>
      <c r="CC1" s="3"/>
      <c r="CD1" s="3" t="s">
        <v>42</v>
      </c>
      <c r="CE1" s="3"/>
      <c r="CF1" s="3" t="s">
        <v>43</v>
      </c>
      <c r="CG1" s="3"/>
      <c r="CH1" s="3" t="s">
        <v>44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s="2" customFormat="true" ht="16.5" hidden="false" customHeight="false" outlineLevel="0" collapsed="false">
      <c r="D2" s="4"/>
      <c r="F2" s="3" t="s">
        <v>45</v>
      </c>
      <c r="G2" s="3" t="s">
        <v>46</v>
      </c>
      <c r="H2" s="5" t="s">
        <v>45</v>
      </c>
      <c r="I2" s="3" t="s">
        <v>46</v>
      </c>
      <c r="J2" s="3" t="s">
        <v>45</v>
      </c>
      <c r="K2" s="3" t="s">
        <v>46</v>
      </c>
      <c r="L2" s="3" t="s">
        <v>45</v>
      </c>
      <c r="M2" s="3" t="s">
        <v>46</v>
      </c>
      <c r="N2" s="3" t="s">
        <v>45</v>
      </c>
      <c r="O2" s="3" t="s">
        <v>46</v>
      </c>
      <c r="P2" s="3" t="s">
        <v>45</v>
      </c>
      <c r="Q2" s="3" t="s">
        <v>46</v>
      </c>
      <c r="R2" s="3" t="s">
        <v>45</v>
      </c>
      <c r="S2" s="3" t="s">
        <v>46</v>
      </c>
      <c r="T2" s="3" t="s">
        <v>45</v>
      </c>
      <c r="U2" s="3" t="s">
        <v>46</v>
      </c>
      <c r="V2" s="3" t="s">
        <v>45</v>
      </c>
      <c r="W2" s="3" t="s">
        <v>46</v>
      </c>
      <c r="X2" s="3" t="s">
        <v>45</v>
      </c>
      <c r="Y2" s="3" t="s">
        <v>46</v>
      </c>
      <c r="Z2" s="3" t="s">
        <v>45</v>
      </c>
      <c r="AA2" s="3" t="s">
        <v>46</v>
      </c>
      <c r="AB2" s="3" t="s">
        <v>45</v>
      </c>
      <c r="AC2" s="3" t="s">
        <v>46</v>
      </c>
      <c r="AD2" s="3" t="s">
        <v>45</v>
      </c>
      <c r="AE2" s="3" t="s">
        <v>46</v>
      </c>
      <c r="AF2" s="3" t="s">
        <v>45</v>
      </c>
      <c r="AG2" s="3" t="s">
        <v>46</v>
      </c>
      <c r="AH2" s="3" t="s">
        <v>45</v>
      </c>
      <c r="AI2" s="3" t="s">
        <v>46</v>
      </c>
      <c r="AJ2" s="3" t="s">
        <v>45</v>
      </c>
      <c r="AK2" s="3" t="s">
        <v>46</v>
      </c>
      <c r="AL2" s="3" t="s">
        <v>45</v>
      </c>
      <c r="AM2" s="3" t="s">
        <v>46</v>
      </c>
      <c r="AN2" s="3" t="s">
        <v>45</v>
      </c>
      <c r="AO2" s="3" t="s">
        <v>46</v>
      </c>
      <c r="AP2" s="3" t="s">
        <v>45</v>
      </c>
      <c r="AQ2" s="3" t="s">
        <v>46</v>
      </c>
      <c r="AR2" s="3" t="s">
        <v>45</v>
      </c>
      <c r="AS2" s="3" t="s">
        <v>46</v>
      </c>
      <c r="AT2" s="3" t="s">
        <v>45</v>
      </c>
      <c r="AU2" s="3" t="s">
        <v>46</v>
      </c>
      <c r="AV2" s="3" t="s">
        <v>45</v>
      </c>
      <c r="AW2" s="3" t="s">
        <v>46</v>
      </c>
      <c r="AX2" s="3" t="s">
        <v>45</v>
      </c>
      <c r="AY2" s="3" t="s">
        <v>46</v>
      </c>
      <c r="AZ2" s="3" t="s">
        <v>45</v>
      </c>
      <c r="BA2" s="3" t="s">
        <v>46</v>
      </c>
      <c r="BB2" s="3" t="s">
        <v>45</v>
      </c>
      <c r="BC2" s="3" t="s">
        <v>46</v>
      </c>
      <c r="BD2" s="3" t="s">
        <v>45</v>
      </c>
      <c r="BE2" s="3" t="s">
        <v>46</v>
      </c>
      <c r="BF2" s="3" t="s">
        <v>45</v>
      </c>
      <c r="BG2" s="3" t="s">
        <v>46</v>
      </c>
      <c r="BH2" s="3" t="s">
        <v>45</v>
      </c>
      <c r="BI2" s="3" t="s">
        <v>46</v>
      </c>
      <c r="BJ2" s="3" t="s">
        <v>45</v>
      </c>
      <c r="BK2" s="3" t="s">
        <v>46</v>
      </c>
      <c r="BL2" s="3" t="s">
        <v>45</v>
      </c>
      <c r="BM2" s="3" t="s">
        <v>46</v>
      </c>
      <c r="BN2" s="3" t="s">
        <v>45</v>
      </c>
      <c r="BO2" s="3" t="s">
        <v>46</v>
      </c>
      <c r="BP2" s="3" t="s">
        <v>45</v>
      </c>
      <c r="BQ2" s="3" t="s">
        <v>46</v>
      </c>
      <c r="BR2" s="3" t="s">
        <v>45</v>
      </c>
      <c r="BS2" s="3" t="s">
        <v>46</v>
      </c>
      <c r="BT2" s="3" t="s">
        <v>45</v>
      </c>
      <c r="BU2" s="3" t="s">
        <v>46</v>
      </c>
      <c r="BV2" s="3" t="s">
        <v>45</v>
      </c>
      <c r="BW2" s="3" t="s">
        <v>46</v>
      </c>
      <c r="BX2" s="3" t="s">
        <v>45</v>
      </c>
      <c r="BY2" s="3" t="s">
        <v>46</v>
      </c>
      <c r="BZ2" s="3" t="s">
        <v>45</v>
      </c>
      <c r="CA2" s="3" t="s">
        <v>46</v>
      </c>
      <c r="CB2" s="3" t="s">
        <v>45</v>
      </c>
      <c r="CC2" s="3" t="s">
        <v>46</v>
      </c>
      <c r="CD2" s="3" t="s">
        <v>45</v>
      </c>
      <c r="CE2" s="3" t="s">
        <v>46</v>
      </c>
      <c r="CF2" s="3" t="s">
        <v>45</v>
      </c>
      <c r="CG2" s="3" t="s">
        <v>46</v>
      </c>
      <c r="CH2" s="3" t="s">
        <v>45</v>
      </c>
      <c r="CI2" s="3" t="s">
        <v>46</v>
      </c>
      <c r="CJ2" s="3" t="s">
        <v>45</v>
      </c>
      <c r="CK2" s="3" t="s">
        <v>46</v>
      </c>
      <c r="CL2" s="3" t="s">
        <v>45</v>
      </c>
      <c r="CM2" s="3" t="s">
        <v>46</v>
      </c>
      <c r="CN2" s="3" t="s">
        <v>45</v>
      </c>
      <c r="CO2" s="3" t="s">
        <v>46</v>
      </c>
      <c r="CP2" s="3" t="s">
        <v>45</v>
      </c>
      <c r="CQ2" s="3" t="s">
        <v>46</v>
      </c>
      <c r="CR2" s="3" t="s">
        <v>45</v>
      </c>
      <c r="CS2" s="3" t="s">
        <v>46</v>
      </c>
      <c r="CT2" s="3" t="s">
        <v>45</v>
      </c>
      <c r="CU2" s="3" t="s">
        <v>46</v>
      </c>
      <c r="CV2" s="3" t="s">
        <v>45</v>
      </c>
      <c r="CW2" s="3" t="s">
        <v>46</v>
      </c>
      <c r="CX2" s="3" t="s">
        <v>45</v>
      </c>
      <c r="CY2" s="3" t="s">
        <v>46</v>
      </c>
      <c r="CZ2" s="3" t="s">
        <v>45</v>
      </c>
      <c r="DA2" s="3" t="s">
        <v>46</v>
      </c>
      <c r="DB2" s="3" t="s">
        <v>45</v>
      </c>
      <c r="DC2" s="3" t="s">
        <v>46</v>
      </c>
      <c r="DD2" s="3" t="s">
        <v>45</v>
      </c>
      <c r="DE2" s="3" t="s">
        <v>46</v>
      </c>
      <c r="DF2" s="3" t="s">
        <v>45</v>
      </c>
      <c r="DG2" s="3" t="s">
        <v>46</v>
      </c>
      <c r="DH2" s="3" t="s">
        <v>45</v>
      </c>
      <c r="DI2" s="3" t="s">
        <v>46</v>
      </c>
      <c r="DJ2" s="3" t="s">
        <v>45</v>
      </c>
      <c r="DK2" s="3" t="s">
        <v>46</v>
      </c>
      <c r="DL2" s="3" t="s">
        <v>45</v>
      </c>
      <c r="DM2" s="3" t="s">
        <v>46</v>
      </c>
      <c r="DN2" s="3" t="s">
        <v>45</v>
      </c>
      <c r="DO2" s="3" t="s">
        <v>46</v>
      </c>
      <c r="DP2" s="3" t="s">
        <v>45</v>
      </c>
      <c r="DQ2" s="3" t="s">
        <v>46</v>
      </c>
      <c r="DR2" s="3" t="s">
        <v>45</v>
      </c>
      <c r="DS2" s="3" t="s">
        <v>46</v>
      </c>
      <c r="DT2" s="3" t="s">
        <v>45</v>
      </c>
      <c r="DU2" s="3" t="s">
        <v>46</v>
      </c>
      <c r="DV2" s="3" t="s">
        <v>45</v>
      </c>
      <c r="DW2" s="3" t="s">
        <v>46</v>
      </c>
      <c r="DX2" s="3" t="s">
        <v>45</v>
      </c>
      <c r="DY2" s="3" t="s">
        <v>46</v>
      </c>
      <c r="DZ2" s="3" t="s">
        <v>45</v>
      </c>
      <c r="EA2" s="3" t="s">
        <v>46</v>
      </c>
      <c r="EB2" s="3" t="s">
        <v>45</v>
      </c>
      <c r="EC2" s="3" t="s">
        <v>46</v>
      </c>
      <c r="ED2" s="3" t="s">
        <v>45</v>
      </c>
      <c r="EE2" s="3" t="s">
        <v>46</v>
      </c>
      <c r="EF2" s="3" t="s">
        <v>45</v>
      </c>
      <c r="EG2" s="3" t="s">
        <v>46</v>
      </c>
      <c r="EH2" s="3" t="s">
        <v>45</v>
      </c>
      <c r="EI2" s="3" t="s">
        <v>46</v>
      </c>
      <c r="EJ2" s="3" t="s">
        <v>45</v>
      </c>
      <c r="EK2" s="3" t="s">
        <v>46</v>
      </c>
      <c r="EL2" s="3" t="s">
        <v>45</v>
      </c>
      <c r="EM2" s="3" t="s">
        <v>46</v>
      </c>
      <c r="EN2" s="3" t="s">
        <v>45</v>
      </c>
      <c r="EO2" s="3" t="s">
        <v>46</v>
      </c>
      <c r="EP2" s="3" t="s">
        <v>45</v>
      </c>
      <c r="EQ2" s="3" t="s">
        <v>46</v>
      </c>
      <c r="ER2" s="3" t="s">
        <v>45</v>
      </c>
      <c r="ES2" s="3" t="s">
        <v>46</v>
      </c>
      <c r="ET2" s="3" t="s">
        <v>45</v>
      </c>
      <c r="EU2" s="3" t="s">
        <v>46</v>
      </c>
      <c r="EV2" s="3" t="s">
        <v>45</v>
      </c>
      <c r="EW2" s="3" t="s">
        <v>46</v>
      </c>
      <c r="EX2" s="3" t="s">
        <v>45</v>
      </c>
      <c r="EY2" s="3" t="s">
        <v>46</v>
      </c>
      <c r="EZ2" s="3" t="s">
        <v>45</v>
      </c>
      <c r="FA2" s="3" t="s">
        <v>46</v>
      </c>
      <c r="FB2" s="3" t="s">
        <v>45</v>
      </c>
      <c r="FC2" s="3" t="s">
        <v>46</v>
      </c>
      <c r="FD2" s="3" t="s">
        <v>45</v>
      </c>
      <c r="FE2" s="3" t="s">
        <v>46</v>
      </c>
      <c r="FF2" s="3" t="s">
        <v>45</v>
      </c>
      <c r="FG2" s="3" t="s">
        <v>46</v>
      </c>
      <c r="FH2" s="3" t="s">
        <v>45</v>
      </c>
      <c r="FI2" s="3" t="s">
        <v>46</v>
      </c>
      <c r="FJ2" s="3" t="s">
        <v>45</v>
      </c>
      <c r="FK2" s="3" t="s">
        <v>46</v>
      </c>
      <c r="FL2" s="3" t="s">
        <v>45</v>
      </c>
      <c r="FM2" s="3" t="s">
        <v>46</v>
      </c>
      <c r="FN2" s="3" t="s">
        <v>45</v>
      </c>
      <c r="FO2" s="3" t="s">
        <v>46</v>
      </c>
      <c r="FP2" s="3" t="s">
        <v>45</v>
      </c>
      <c r="FQ2" s="3" t="s">
        <v>46</v>
      </c>
      <c r="FR2" s="3" t="s">
        <v>45</v>
      </c>
      <c r="FS2" s="3" t="s">
        <v>46</v>
      </c>
      <c r="FT2" s="3" t="s">
        <v>45</v>
      </c>
      <c r="FU2" s="3" t="s">
        <v>46</v>
      </c>
      <c r="FV2" s="3" t="s">
        <v>45</v>
      </c>
      <c r="FW2" s="3" t="s">
        <v>46</v>
      </c>
      <c r="FX2" s="3" t="s">
        <v>45</v>
      </c>
      <c r="FY2" s="3" t="s">
        <v>46</v>
      </c>
      <c r="FZ2" s="3" t="s">
        <v>45</v>
      </c>
      <c r="GA2" s="3" t="s">
        <v>46</v>
      </c>
      <c r="GB2" s="3" t="s">
        <v>45</v>
      </c>
      <c r="GC2" s="3" t="s">
        <v>46</v>
      </c>
      <c r="GD2" s="3" t="s">
        <v>45</v>
      </c>
      <c r="GE2" s="3" t="s">
        <v>46</v>
      </c>
      <c r="GF2" s="3" t="s">
        <v>45</v>
      </c>
      <c r="GG2" s="3" t="s">
        <v>46</v>
      </c>
      <c r="GH2" s="3" t="s">
        <v>45</v>
      </c>
      <c r="GI2" s="3" t="s">
        <v>46</v>
      </c>
      <c r="GJ2" s="3" t="s">
        <v>45</v>
      </c>
      <c r="GK2" s="3" t="s">
        <v>46</v>
      </c>
      <c r="GL2" s="3" t="s">
        <v>45</v>
      </c>
      <c r="GM2" s="3" t="s">
        <v>46</v>
      </c>
      <c r="GN2" s="3" t="s">
        <v>45</v>
      </c>
      <c r="GO2" s="3" t="s">
        <v>46</v>
      </c>
      <c r="GP2" s="3" t="s">
        <v>45</v>
      </c>
      <c r="GQ2" s="3" t="s">
        <v>46</v>
      </c>
      <c r="GR2" s="3" t="s">
        <v>45</v>
      </c>
      <c r="GS2" s="3" t="s">
        <v>46</v>
      </c>
      <c r="GT2" s="3" t="s">
        <v>45</v>
      </c>
      <c r="GU2" s="3" t="s">
        <v>46</v>
      </c>
      <c r="GV2" s="3" t="s">
        <v>45</v>
      </c>
      <c r="GW2" s="3" t="s">
        <v>46</v>
      </c>
      <c r="GX2" s="3" t="s">
        <v>45</v>
      </c>
      <c r="GY2" s="3" t="s">
        <v>46</v>
      </c>
      <c r="GZ2" s="3" t="s">
        <v>45</v>
      </c>
      <c r="HA2" s="3" t="s">
        <v>46</v>
      </c>
      <c r="HB2" s="3" t="s">
        <v>45</v>
      </c>
      <c r="HC2" s="3" t="s">
        <v>46</v>
      </c>
      <c r="HD2" s="3" t="s">
        <v>45</v>
      </c>
      <c r="HE2" s="3" t="s">
        <v>46</v>
      </c>
      <c r="HF2" s="3" t="s">
        <v>45</v>
      </c>
      <c r="HG2" s="3" t="s">
        <v>46</v>
      </c>
      <c r="HH2" s="3" t="s">
        <v>45</v>
      </c>
      <c r="HI2" s="3" t="s">
        <v>46</v>
      </c>
      <c r="HJ2" s="3" t="s">
        <v>45</v>
      </c>
      <c r="HK2" s="3" t="s">
        <v>46</v>
      </c>
      <c r="HL2" s="3" t="s">
        <v>45</v>
      </c>
      <c r="HM2" s="3" t="s">
        <v>46</v>
      </c>
      <c r="HN2" s="3" t="s">
        <v>45</v>
      </c>
      <c r="HO2" s="3" t="s">
        <v>46</v>
      </c>
      <c r="HP2" s="3" t="s">
        <v>45</v>
      </c>
      <c r="HQ2" s="3" t="s">
        <v>46</v>
      </c>
      <c r="HR2" s="3" t="s">
        <v>45</v>
      </c>
      <c r="HS2" s="3" t="s">
        <v>46</v>
      </c>
      <c r="HT2" s="3" t="s">
        <v>45</v>
      </c>
      <c r="HU2" s="3" t="s">
        <v>46</v>
      </c>
      <c r="HV2" s="3" t="s">
        <v>45</v>
      </c>
      <c r="HW2" s="3" t="s">
        <v>46</v>
      </c>
      <c r="HX2" s="3" t="s">
        <v>45</v>
      </c>
      <c r="HY2" s="3" t="s">
        <v>46</v>
      </c>
      <c r="HZ2" s="3" t="s">
        <v>45</v>
      </c>
      <c r="IA2" s="3" t="s">
        <v>46</v>
      </c>
      <c r="IB2" s="3" t="s">
        <v>45</v>
      </c>
      <c r="IC2" s="3" t="s">
        <v>46</v>
      </c>
      <c r="ID2" s="3" t="s">
        <v>45</v>
      </c>
      <c r="IE2" s="3" t="s">
        <v>46</v>
      </c>
      <c r="IF2" s="3" t="s">
        <v>45</v>
      </c>
      <c r="IG2" s="3" t="s">
        <v>46</v>
      </c>
      <c r="IH2" s="3" t="s">
        <v>45</v>
      </c>
      <c r="II2" s="3" t="s">
        <v>46</v>
      </c>
      <c r="IJ2" s="3" t="s">
        <v>45</v>
      </c>
      <c r="IK2" s="3" t="s">
        <v>46</v>
      </c>
      <c r="IL2" s="3" t="s">
        <v>45</v>
      </c>
      <c r="IM2" s="3" t="s">
        <v>46</v>
      </c>
      <c r="IN2" s="3" t="s">
        <v>45</v>
      </c>
      <c r="IO2" s="3" t="s">
        <v>46</v>
      </c>
      <c r="IP2" s="3" t="s">
        <v>45</v>
      </c>
      <c r="IQ2" s="3" t="s">
        <v>46</v>
      </c>
    </row>
    <row r="3" customFormat="false" ht="16.5" hidden="false" customHeight="false" outlineLevel="0" collapsed="false">
      <c r="E3" s="2" t="str">
        <f aca="false">IF(F3=G3,"","X")</f>
        <v/>
      </c>
      <c r="F3" s="2" t="n">
        <f aca="false">SUMIF($H$2:$CI$2,"مدين",H3:CI3)</f>
        <v>0</v>
      </c>
      <c r="G3" s="2" t="n">
        <f aca="false">SUMIF($H$2:$CI$2,"دائن",H3:CI3)</f>
        <v>0</v>
      </c>
    </row>
    <row r="4" customFormat="false" ht="16.5" hidden="false" customHeight="false" outlineLevel="0" collapsed="false">
      <c r="E4" s="2" t="str">
        <f aca="false">IF(F4=G4,"","X")</f>
        <v/>
      </c>
      <c r="F4" s="2" t="n">
        <f aca="false">SUMIF($H$2:$CI$2,"مدين",H4:CI4)</f>
        <v>0</v>
      </c>
      <c r="G4" s="2" t="n">
        <f aca="false">SUMIF($H$2:$CI$2,"دائن",H4:CI4)</f>
        <v>0</v>
      </c>
    </row>
    <row r="5" customFormat="false" ht="16.5" hidden="false" customHeight="false" outlineLevel="0" collapsed="false">
      <c r="E5" s="2" t="str">
        <f aca="false">IF(F5=G5,"","X")</f>
        <v/>
      </c>
      <c r="F5" s="2" t="n">
        <f aca="false">SUMIF($H$2:$CI$2,"مدين",H5:CI5)</f>
        <v>0</v>
      </c>
      <c r="G5" s="2" t="n">
        <f aca="false">SUMIF($H$2:$CI$2,"دائن",H5:CI5)</f>
        <v>0</v>
      </c>
    </row>
    <row r="6" customFormat="false" ht="16.5" hidden="false" customHeight="false" outlineLevel="0" collapsed="false">
      <c r="E6" s="2" t="str">
        <f aca="false">IF(F6=G6,"","X")</f>
        <v/>
      </c>
      <c r="F6" s="2" t="n">
        <f aca="false">SUMIF($H$2:$CI$2,"مدين",H6:CI6)</f>
        <v>0</v>
      </c>
      <c r="G6" s="2" t="n">
        <f aca="false">SUMIF($H$2:$CI$2,"دائن",H6:CI6)</f>
        <v>0</v>
      </c>
    </row>
    <row r="7" customFormat="false" ht="16.5" hidden="false" customHeight="false" outlineLevel="0" collapsed="false">
      <c r="E7" s="2" t="str">
        <f aca="false">IF(F7=G7,"","X")</f>
        <v/>
      </c>
      <c r="F7" s="2" t="n">
        <f aca="false">SUMIF($H$2:$CI$2,"مدين",H7:CI7)</f>
        <v>0</v>
      </c>
      <c r="G7" s="2" t="n">
        <f aca="false">SUMIF($H$2:$CI$2,"دائن",H7:CI7)</f>
        <v>0</v>
      </c>
    </row>
    <row r="8" customFormat="false" ht="16.5" hidden="false" customHeight="false" outlineLevel="0" collapsed="false">
      <c r="E8" s="2" t="str">
        <f aca="false">IF(F8=G8,"","X")</f>
        <v/>
      </c>
      <c r="F8" s="2" t="n">
        <f aca="false">SUMIF($H$2:$CI$2,"مدين",H8:CI8)</f>
        <v>0</v>
      </c>
      <c r="G8" s="2" t="n">
        <f aca="false">SUMIF($H$2:$CI$2,"دائن",H8:CI8)</f>
        <v>0</v>
      </c>
    </row>
    <row r="9" customFormat="false" ht="16.5" hidden="false" customHeight="false" outlineLevel="0" collapsed="false">
      <c r="E9" s="2" t="str">
        <f aca="false">IF(F9=G9,"","X")</f>
        <v/>
      </c>
      <c r="F9" s="2" t="n">
        <f aca="false">SUMIF($H$2:$CI$2,"مدين",H9:CI9)</f>
        <v>0</v>
      </c>
      <c r="G9" s="2" t="n">
        <f aca="false">SUMIF($H$2:$CI$2,"دائن",H9:CI9)</f>
        <v>0</v>
      </c>
    </row>
    <row r="10" customFormat="false" ht="16.5" hidden="false" customHeight="false" outlineLevel="0" collapsed="false">
      <c r="E10" s="2" t="str">
        <f aca="false">IF(F10=G10,"","X")</f>
        <v/>
      </c>
      <c r="F10" s="2" t="n">
        <f aca="false">SUMIF($H$2:$CI$2,"مدين",H10:CI10)</f>
        <v>0</v>
      </c>
      <c r="G10" s="2" t="n">
        <f aca="false">SUMIF($H$2:$CI$2,"دائن",H10:CI10)</f>
        <v>0</v>
      </c>
    </row>
    <row r="11" customFormat="false" ht="16.5" hidden="false" customHeight="false" outlineLevel="0" collapsed="false">
      <c r="E11" s="2" t="str">
        <f aca="false">IF(F11=G11,"","X")</f>
        <v/>
      </c>
      <c r="F11" s="2" t="n">
        <f aca="false">SUMIF($H$2:$CI$2,"مدين",H11:CI11)</f>
        <v>0</v>
      </c>
      <c r="G11" s="2" t="n">
        <f aca="false">SUMIF($H$2:$CI$2,"دائن",H11:CI11)</f>
        <v>0</v>
      </c>
    </row>
    <row r="12" customFormat="false" ht="16.5" hidden="false" customHeight="false" outlineLevel="0" collapsed="false">
      <c r="E12" s="2" t="str">
        <f aca="false">IF(F12=G12,"","X")</f>
        <v/>
      </c>
      <c r="F12" s="2" t="n">
        <f aca="false">SUMIF($H$2:$CI$2,"مدين",H12:CI12)</f>
        <v>0</v>
      </c>
      <c r="G12" s="2" t="n">
        <f aca="false">SUMIF($H$2:$CI$2,"دائن",H12:CI12)</f>
        <v>0</v>
      </c>
    </row>
    <row r="13" customFormat="false" ht="16.5" hidden="false" customHeight="false" outlineLevel="0" collapsed="false">
      <c r="E13" s="2" t="str">
        <f aca="false">IF(F13=G13,"","X")</f>
        <v/>
      </c>
      <c r="F13" s="2" t="n">
        <f aca="false">SUMIF($H$2:$CI$2,"مدين",H13:CI13)</f>
        <v>0</v>
      </c>
      <c r="G13" s="2" t="n">
        <f aca="false">SUMIF($H$2:$CI$2,"دائن",H13:CI13)</f>
        <v>0</v>
      </c>
    </row>
    <row r="14" customFormat="false" ht="16.5" hidden="false" customHeight="false" outlineLevel="0" collapsed="false">
      <c r="E14" s="2" t="str">
        <f aca="false">IF(F14=G14,"","X")</f>
        <v/>
      </c>
      <c r="F14" s="2" t="n">
        <f aca="false">SUMIF($H$2:$CI$2,"مدين",H14:CI14)</f>
        <v>0</v>
      </c>
      <c r="G14" s="2" t="n">
        <f aca="false">SUMIF($H$2:$CI$2,"دائن",H14:CI14)</f>
        <v>0</v>
      </c>
    </row>
    <row r="15" customFormat="false" ht="16.5" hidden="false" customHeight="false" outlineLevel="0" collapsed="false">
      <c r="E15" s="2" t="str">
        <f aca="false">IF(F15=G15,"","X")</f>
        <v/>
      </c>
      <c r="F15" s="2" t="n">
        <f aca="false">SUMIF($H$2:$CI$2,"مدين",H15:CI15)</f>
        <v>0</v>
      </c>
      <c r="G15" s="2" t="n">
        <f aca="false">SUMIF($H$2:$CI$2,"دائن",H15:CI15)</f>
        <v>0</v>
      </c>
    </row>
    <row r="16" customFormat="false" ht="16.5" hidden="false" customHeight="false" outlineLevel="0" collapsed="false">
      <c r="D16" s="6" t="s">
        <v>50</v>
      </c>
      <c r="F16" s="2" t="n">
        <f aca="false">SUM(F3:F15)</f>
        <v>0</v>
      </c>
      <c r="G16" s="2" t="n">
        <f aca="false">SUM(G3:G15)</f>
        <v>0</v>
      </c>
      <c r="H16" s="2" t="n">
        <f aca="false">SUM(H3:H15)</f>
        <v>0</v>
      </c>
      <c r="I16" s="2" t="n">
        <f aca="false">SUM(I3:I15)</f>
        <v>0</v>
      </c>
      <c r="J16" s="2" t="n">
        <f aca="false">SUM(J3:J15)</f>
        <v>0</v>
      </c>
      <c r="K16" s="2" t="n">
        <f aca="false">SUM(K3:K15)</f>
        <v>0</v>
      </c>
      <c r="L16" s="2" t="n">
        <f aca="false">SUM(L3:L15)</f>
        <v>0</v>
      </c>
      <c r="M16" s="2" t="n">
        <f aca="false">SUM(M3:M15)</f>
        <v>0</v>
      </c>
      <c r="N16" s="2" t="n">
        <f aca="false">SUM(N3:N15)</f>
        <v>0</v>
      </c>
      <c r="O16" s="2" t="n">
        <f aca="false">SUM(O3:O15)</f>
        <v>0</v>
      </c>
      <c r="P16" s="2" t="n">
        <f aca="false">SUM(P3:P15)</f>
        <v>0</v>
      </c>
      <c r="Q16" s="2" t="n">
        <f aca="false">SUM(Q3:Q15)</f>
        <v>0</v>
      </c>
      <c r="R16" s="2" t="n">
        <f aca="false">SUM(R3:R15)</f>
        <v>0</v>
      </c>
      <c r="S16" s="2" t="n">
        <f aca="false">SUM(S3:S15)</f>
        <v>0</v>
      </c>
      <c r="T16" s="2" t="n">
        <f aca="false">SUM(T3:T15)</f>
        <v>0</v>
      </c>
      <c r="U16" s="2" t="n">
        <f aca="false">SUM(U3:U15)</f>
        <v>0</v>
      </c>
      <c r="V16" s="2" t="n">
        <f aca="false">SUM(V3:V15)</f>
        <v>0</v>
      </c>
      <c r="W16" s="2" t="n">
        <f aca="false">SUM(W3:W15)</f>
        <v>0</v>
      </c>
      <c r="X16" s="2" t="n">
        <f aca="false">SUM(X3:X15)</f>
        <v>0</v>
      </c>
      <c r="Y16" s="2" t="n">
        <f aca="false">SUM(Y3:Y15)</f>
        <v>0</v>
      </c>
      <c r="Z16" s="2" t="n">
        <f aca="false">SUM(Z3:Z15)</f>
        <v>0</v>
      </c>
      <c r="AA16" s="2" t="n">
        <f aca="false">SUM(AA3:AA15)</f>
        <v>0</v>
      </c>
      <c r="AB16" s="2" t="n">
        <f aca="false">SUM(AB3:AB15)</f>
        <v>0</v>
      </c>
      <c r="AC16" s="2" t="n">
        <f aca="false">SUM(AC3:AC15)</f>
        <v>0</v>
      </c>
      <c r="AD16" s="2" t="n">
        <f aca="false">SUM(AD3:AD15)</f>
        <v>0</v>
      </c>
      <c r="AE16" s="2" t="n">
        <f aca="false">SUM(AE3:AE15)</f>
        <v>0</v>
      </c>
      <c r="AF16" s="2" t="n">
        <f aca="false">SUM(AF3:AF15)</f>
        <v>0</v>
      </c>
      <c r="AG16" s="2" t="n">
        <f aca="false">SUM(AG3:AG15)</f>
        <v>0</v>
      </c>
      <c r="AH16" s="2" t="n">
        <f aca="false">SUM(AH3:AH15)</f>
        <v>0</v>
      </c>
      <c r="AI16" s="2" t="n">
        <f aca="false">SUM(AI3:AI15)</f>
        <v>0</v>
      </c>
      <c r="AJ16" s="2" t="n">
        <f aca="false">SUM(AJ3:AJ15)</f>
        <v>0</v>
      </c>
      <c r="AK16" s="2" t="n">
        <f aca="false">SUM(AK3:AK15)</f>
        <v>0</v>
      </c>
      <c r="AL16" s="2" t="n">
        <f aca="false">SUM(AL3:AL15)</f>
        <v>0</v>
      </c>
      <c r="AM16" s="2" t="n">
        <f aca="false">SUM(AM3:AM15)</f>
        <v>0</v>
      </c>
      <c r="AN16" s="2" t="n">
        <f aca="false">SUM(AN3:AN15)</f>
        <v>0</v>
      </c>
      <c r="AO16" s="2" t="n">
        <f aca="false">SUM(AO3:AO15)</f>
        <v>0</v>
      </c>
      <c r="AP16" s="2" t="n">
        <f aca="false">SUM(AP3:AP15)</f>
        <v>0</v>
      </c>
      <c r="AQ16" s="2" t="n">
        <f aca="false">SUM(AQ3:AQ15)</f>
        <v>0</v>
      </c>
      <c r="AR16" s="2" t="n">
        <f aca="false">SUM(AR3:AR15)</f>
        <v>0</v>
      </c>
      <c r="AS16" s="2" t="n">
        <f aca="false">SUM(AS3:AS15)</f>
        <v>0</v>
      </c>
      <c r="AT16" s="2" t="n">
        <f aca="false">SUM(AT3:AT15)</f>
        <v>0</v>
      </c>
      <c r="AU16" s="2" t="n">
        <f aca="false">SUM(AU3:AU15)</f>
        <v>0</v>
      </c>
      <c r="AV16" s="2" t="n">
        <f aca="false">SUM(AV3:AV15)</f>
        <v>0</v>
      </c>
      <c r="AW16" s="2" t="n">
        <f aca="false">SUM(AW3:AW15)</f>
        <v>0</v>
      </c>
      <c r="AX16" s="2" t="n">
        <f aca="false">SUM(AX3:AX15)</f>
        <v>0</v>
      </c>
      <c r="AY16" s="2" t="n">
        <f aca="false">SUM(AY3:AY15)</f>
        <v>0</v>
      </c>
      <c r="AZ16" s="2" t="n">
        <f aca="false">SUM(AZ3:AZ15)</f>
        <v>0</v>
      </c>
      <c r="BA16" s="2" t="n">
        <f aca="false">SUM(BA3:BA15)</f>
        <v>0</v>
      </c>
      <c r="BB16" s="2" t="n">
        <f aca="false">SUM(BB3:BB15)</f>
        <v>0</v>
      </c>
      <c r="BC16" s="2" t="n">
        <f aca="false">SUM(BC3:BC15)</f>
        <v>0</v>
      </c>
      <c r="BD16" s="2" t="n">
        <f aca="false">SUM(BD3:BD15)</f>
        <v>0</v>
      </c>
      <c r="BE16" s="2" t="n">
        <f aca="false">SUM(BE3:BE15)</f>
        <v>0</v>
      </c>
      <c r="BF16" s="2" t="n">
        <f aca="false">SUM(BF3:BF15)</f>
        <v>0</v>
      </c>
      <c r="BG16" s="2" t="n">
        <f aca="false">SUM(BG3:BG15)</f>
        <v>0</v>
      </c>
      <c r="BH16" s="2" t="n">
        <f aca="false">SUM(BH3:BH15)</f>
        <v>0</v>
      </c>
      <c r="BI16" s="2" t="n">
        <f aca="false">SUM(BI3:BI15)</f>
        <v>0</v>
      </c>
      <c r="BJ16" s="2" t="n">
        <f aca="false">SUM(BJ3:BJ15)</f>
        <v>0</v>
      </c>
      <c r="BK16" s="2" t="n">
        <f aca="false">SUM(BK3:BK15)</f>
        <v>0</v>
      </c>
      <c r="BL16" s="2" t="n">
        <f aca="false">SUM(BL3:BL15)</f>
        <v>0</v>
      </c>
      <c r="BM16" s="2" t="n">
        <f aca="false">SUM(BM3:BM15)</f>
        <v>0</v>
      </c>
      <c r="BN16" s="2" t="n">
        <f aca="false">SUM(BN3:BN15)</f>
        <v>0</v>
      </c>
      <c r="BO16" s="2" t="n">
        <f aca="false">SUM(BO3:BO15)</f>
        <v>0</v>
      </c>
      <c r="BP16" s="2" t="n">
        <f aca="false">SUM(BP3:BP15)</f>
        <v>0</v>
      </c>
      <c r="BQ16" s="2" t="n">
        <f aca="false">SUM(BQ3:BQ15)</f>
        <v>0</v>
      </c>
      <c r="BR16" s="2" t="n">
        <f aca="false">SUM(BR3:BR15)</f>
        <v>0</v>
      </c>
      <c r="BS16" s="2" t="n">
        <f aca="false">SUM(BS3:BS15)</f>
        <v>0</v>
      </c>
      <c r="BT16" s="2" t="n">
        <f aca="false">SUM(BT3:BT15)</f>
        <v>0</v>
      </c>
      <c r="BU16" s="2" t="n">
        <f aca="false">SUM(BU3:BU15)</f>
        <v>0</v>
      </c>
      <c r="BV16" s="2" t="n">
        <f aca="false">SUM(BV3:BV15)</f>
        <v>0</v>
      </c>
      <c r="BW16" s="2" t="n">
        <f aca="false">SUM(BW3:BW15)</f>
        <v>0</v>
      </c>
      <c r="BX16" s="2" t="n">
        <f aca="false">SUM(BX3:BX15)</f>
        <v>0</v>
      </c>
      <c r="BY16" s="2" t="n">
        <f aca="false">SUM(BY3:BY15)</f>
        <v>0</v>
      </c>
      <c r="BZ16" s="2" t="n">
        <f aca="false">SUM(BZ3:BZ15)</f>
        <v>0</v>
      </c>
      <c r="CA16" s="2" t="n">
        <f aca="false">SUM(CA3:CA15)</f>
        <v>0</v>
      </c>
      <c r="CB16" s="2" t="n">
        <f aca="false">SUM(CB3:CB15)</f>
        <v>0</v>
      </c>
      <c r="CC16" s="2" t="n">
        <f aca="false">SUM(CC3:CC15)</f>
        <v>0</v>
      </c>
      <c r="CD16" s="2" t="n">
        <f aca="false">SUM(CD3:CD15)</f>
        <v>0</v>
      </c>
      <c r="CE16" s="2" t="n">
        <f aca="false">SUM(CE3:CE15)</f>
        <v>0</v>
      </c>
      <c r="CF16" s="2" t="n">
        <f aca="false">SUM(CF3:CF15)</f>
        <v>0</v>
      </c>
      <c r="CG16" s="2" t="n">
        <f aca="false">SUM(CG3:CG15)</f>
        <v>0</v>
      </c>
      <c r="CH16" s="2" t="n">
        <f aca="false">SUM(CH3:CH15)</f>
        <v>0</v>
      </c>
      <c r="CI16" s="2" t="n">
        <f aca="false">SUM(CI3:CI15)</f>
        <v>0</v>
      </c>
      <c r="CJ16" s="2" t="n">
        <f aca="false">SUM(CJ3:CJ15)</f>
        <v>0</v>
      </c>
      <c r="CK16" s="2" t="n">
        <f aca="false">SUM(CK3:CK15)</f>
        <v>0</v>
      </c>
      <c r="CL16" s="2" t="n">
        <f aca="false">SUM(CL3:CL15)</f>
        <v>0</v>
      </c>
      <c r="CM16" s="2" t="n">
        <f aca="false">SUM(CM3:CM15)</f>
        <v>0</v>
      </c>
      <c r="CN16" s="2" t="n">
        <f aca="false">SUM(CN3:CN15)</f>
        <v>0</v>
      </c>
      <c r="CO16" s="2" t="n">
        <f aca="false">SUM(CO3:CO15)</f>
        <v>0</v>
      </c>
      <c r="CP16" s="2" t="n">
        <f aca="false">SUM(CP3:CP15)</f>
        <v>0</v>
      </c>
      <c r="CQ16" s="2" t="n">
        <f aca="false">SUM(CQ3:CQ15)</f>
        <v>0</v>
      </c>
      <c r="CR16" s="2" t="n">
        <f aca="false">SUM(CR3:CR15)</f>
        <v>0</v>
      </c>
      <c r="CS16" s="2" t="n">
        <f aca="false">SUM(CS3:CS15)</f>
        <v>0</v>
      </c>
      <c r="CT16" s="2" t="n">
        <f aca="false">SUM(CT3:CT15)</f>
        <v>0</v>
      </c>
      <c r="CU16" s="2" t="n">
        <f aca="false">SUM(CU3:CU15)</f>
        <v>0</v>
      </c>
      <c r="CV16" s="2" t="n">
        <f aca="false">SUM(CV3:CV15)</f>
        <v>0</v>
      </c>
      <c r="CW16" s="2" t="n">
        <f aca="false">SUM(CW3:CW15)</f>
        <v>0</v>
      </c>
      <c r="CX16" s="2" t="n">
        <f aca="false">SUM(CX3:CX15)</f>
        <v>0</v>
      </c>
      <c r="CY16" s="2" t="n">
        <f aca="false">SUM(CY3:CY15)</f>
        <v>0</v>
      </c>
      <c r="CZ16" s="2" t="n">
        <f aca="false">SUM(CZ3:CZ15)</f>
        <v>0</v>
      </c>
      <c r="DA16" s="2" t="n">
        <f aca="false">SUM(DA3:DA15)</f>
        <v>0</v>
      </c>
      <c r="DB16" s="2" t="n">
        <f aca="false">SUM(DB3:DB15)</f>
        <v>0</v>
      </c>
      <c r="DC16" s="2" t="n">
        <f aca="false">SUM(DC3:DC15)</f>
        <v>0</v>
      </c>
      <c r="DD16" s="2" t="n">
        <f aca="false">SUM(DD3:DD15)</f>
        <v>0</v>
      </c>
      <c r="DE16" s="2" t="n">
        <f aca="false">SUM(DE3:DE15)</f>
        <v>0</v>
      </c>
      <c r="DF16" s="2" t="n">
        <f aca="false">SUM(DF3:DF15)</f>
        <v>0</v>
      </c>
      <c r="DG16" s="2" t="n">
        <f aca="false">SUM(DG3:DG15)</f>
        <v>0</v>
      </c>
      <c r="DH16" s="2" t="n">
        <f aca="false">SUM(DH3:DH15)</f>
        <v>0</v>
      </c>
      <c r="DI16" s="2" t="n">
        <f aca="false">SUM(DI3:DI15)</f>
        <v>0</v>
      </c>
      <c r="DJ16" s="2" t="n">
        <f aca="false">SUM(DJ3:DJ15)</f>
        <v>0</v>
      </c>
      <c r="DK16" s="2" t="n">
        <f aca="false">SUM(DK3:DK15)</f>
        <v>0</v>
      </c>
      <c r="DL16" s="2" t="n">
        <f aca="false">SUM(DL3:DL15)</f>
        <v>0</v>
      </c>
      <c r="DM16" s="2" t="n">
        <f aca="false">SUM(DM3:DM15)</f>
        <v>0</v>
      </c>
      <c r="DN16" s="2" t="n">
        <f aca="false">SUM(DN3:DN15)</f>
        <v>0</v>
      </c>
      <c r="DO16" s="2" t="n">
        <f aca="false">SUM(DO3:DO15)</f>
        <v>0</v>
      </c>
      <c r="DP16" s="2" t="n">
        <f aca="false">SUM(DP3:DP15)</f>
        <v>0</v>
      </c>
      <c r="DQ16" s="2" t="n">
        <f aca="false">SUM(DQ3:DQ15)</f>
        <v>0</v>
      </c>
      <c r="DR16" s="2" t="n">
        <f aca="false">SUM(DR3:DR15)</f>
        <v>0</v>
      </c>
      <c r="DS16" s="2" t="n">
        <f aca="false">SUM(DS3:DS15)</f>
        <v>0</v>
      </c>
      <c r="DT16" s="2" t="n">
        <f aca="false">SUM(DT3:DT15)</f>
        <v>0</v>
      </c>
      <c r="DU16" s="2" t="n">
        <f aca="false">SUM(DU3:DU15)</f>
        <v>0</v>
      </c>
      <c r="DV16" s="2" t="n">
        <f aca="false">SUM(DV3:DV15)</f>
        <v>0</v>
      </c>
      <c r="DW16" s="2" t="n">
        <f aca="false">SUM(DW3:DW15)</f>
        <v>0</v>
      </c>
      <c r="DX16" s="2" t="n">
        <f aca="false">SUM(DX3:DX15)</f>
        <v>0</v>
      </c>
      <c r="DY16" s="2" t="n">
        <f aca="false">SUM(DY3:DY15)</f>
        <v>0</v>
      </c>
      <c r="DZ16" s="2" t="n">
        <f aca="false">SUM(DZ3:DZ15)</f>
        <v>0</v>
      </c>
      <c r="EA16" s="2" t="n">
        <f aca="false">SUM(EA3:EA15)</f>
        <v>0</v>
      </c>
      <c r="EB16" s="2" t="n">
        <f aca="false">SUM(EB3:EB15)</f>
        <v>0</v>
      </c>
      <c r="EC16" s="2" t="n">
        <f aca="false">SUM(EC3:EC15)</f>
        <v>0</v>
      </c>
      <c r="ED16" s="2" t="n">
        <f aca="false">SUM(ED3:ED15)</f>
        <v>0</v>
      </c>
      <c r="EE16" s="2" t="n">
        <f aca="false">SUM(EE3:EE15)</f>
        <v>0</v>
      </c>
      <c r="EF16" s="2" t="n">
        <f aca="false">SUM(EF3:EF15)</f>
        <v>0</v>
      </c>
      <c r="EG16" s="2" t="n">
        <f aca="false">SUM(EG3:EG15)</f>
        <v>0</v>
      </c>
      <c r="EH16" s="2" t="n">
        <f aca="false">SUM(EH3:EH15)</f>
        <v>0</v>
      </c>
      <c r="EI16" s="2" t="n">
        <f aca="false">SUM(EI3:EI15)</f>
        <v>0</v>
      </c>
      <c r="EJ16" s="2" t="n">
        <f aca="false">SUM(EJ3:EJ15)</f>
        <v>0</v>
      </c>
      <c r="EK16" s="2" t="n">
        <f aca="false">SUM(EK3:EK15)</f>
        <v>0</v>
      </c>
      <c r="EL16" s="2" t="n">
        <f aca="false">SUM(EL3:EL15)</f>
        <v>0</v>
      </c>
      <c r="EM16" s="2" t="n">
        <f aca="false">SUM(EM3:EM15)</f>
        <v>0</v>
      </c>
      <c r="EN16" s="2" t="n">
        <f aca="false">SUM(EN3:EN15)</f>
        <v>0</v>
      </c>
      <c r="EO16" s="2" t="n">
        <f aca="false">SUM(EO3:EO15)</f>
        <v>0</v>
      </c>
      <c r="EP16" s="2" t="n">
        <f aca="false">SUM(EP3:EP15)</f>
        <v>0</v>
      </c>
      <c r="EQ16" s="2" t="n">
        <f aca="false">SUM(EQ3:EQ15)</f>
        <v>0</v>
      </c>
      <c r="ER16" s="2" t="n">
        <f aca="false">SUM(ER3:ER15)</f>
        <v>0</v>
      </c>
      <c r="ES16" s="2" t="n">
        <f aca="false">SUM(ES3:ES15)</f>
        <v>0</v>
      </c>
      <c r="ET16" s="2" t="n">
        <f aca="false">SUM(ET3:ET15)</f>
        <v>0</v>
      </c>
      <c r="EU16" s="2" t="n">
        <f aca="false">SUM(EU3:EU15)</f>
        <v>0</v>
      </c>
      <c r="EV16" s="2" t="n">
        <f aca="false">SUM(EV3:EV15)</f>
        <v>0</v>
      </c>
      <c r="EW16" s="2" t="n">
        <f aca="false">SUM(EW3:EW15)</f>
        <v>0</v>
      </c>
      <c r="EX16" s="2" t="n">
        <f aca="false">SUM(EX3:EX15)</f>
        <v>0</v>
      </c>
      <c r="EY16" s="2" t="n">
        <f aca="false">SUM(EY3:EY15)</f>
        <v>0</v>
      </c>
      <c r="EZ16" s="2" t="n">
        <f aca="false">SUM(EZ3:EZ15)</f>
        <v>0</v>
      </c>
      <c r="FA16" s="2" t="n">
        <f aca="false">SUM(FA3:FA15)</f>
        <v>0</v>
      </c>
      <c r="FB16" s="2" t="n">
        <f aca="false">SUM(FB3:FB15)</f>
        <v>0</v>
      </c>
      <c r="FC16" s="2" t="n">
        <f aca="false">SUM(FC3:FC15)</f>
        <v>0</v>
      </c>
      <c r="FD16" s="2" t="n">
        <f aca="false">SUM(FD3:FD15)</f>
        <v>0</v>
      </c>
      <c r="FE16" s="2" t="n">
        <f aca="false">SUM(FE3:FE15)</f>
        <v>0</v>
      </c>
      <c r="FF16" s="2" t="n">
        <f aca="false">SUM(FF3:FF15)</f>
        <v>0</v>
      </c>
      <c r="FG16" s="2" t="n">
        <f aca="false">SUM(FG3:FG15)</f>
        <v>0</v>
      </c>
      <c r="FH16" s="2" t="n">
        <f aca="false">SUM(FH3:FH15)</f>
        <v>0</v>
      </c>
      <c r="FI16" s="2" t="n">
        <f aca="false">SUM(FI3:FI15)</f>
        <v>0</v>
      </c>
      <c r="FJ16" s="2" t="n">
        <f aca="false">SUM(FJ3:FJ15)</f>
        <v>0</v>
      </c>
      <c r="FK16" s="2" t="n">
        <f aca="false">SUM(FK3:FK15)</f>
        <v>0</v>
      </c>
      <c r="FL16" s="2" t="n">
        <f aca="false">SUM(FL3:FL15)</f>
        <v>0</v>
      </c>
      <c r="FM16" s="2" t="n">
        <f aca="false">SUM(FM3:FM15)</f>
        <v>0</v>
      </c>
      <c r="FN16" s="2" t="n">
        <f aca="false">SUM(FN3:FN15)</f>
        <v>0</v>
      </c>
      <c r="FO16" s="2" t="n">
        <f aca="false">SUM(FO3:FO15)</f>
        <v>0</v>
      </c>
      <c r="FP16" s="2" t="n">
        <f aca="false">SUM(FP3:FP15)</f>
        <v>0</v>
      </c>
      <c r="FQ16" s="2" t="n">
        <f aca="false">SUM(FQ3:FQ15)</f>
        <v>0</v>
      </c>
      <c r="FR16" s="2" t="n">
        <f aca="false">SUM(FR3:FR15)</f>
        <v>0</v>
      </c>
      <c r="FS16" s="2" t="n">
        <f aca="false">SUM(FS3:FS15)</f>
        <v>0</v>
      </c>
      <c r="FT16" s="2" t="n">
        <f aca="false">SUM(FT3:FT15)</f>
        <v>0</v>
      </c>
      <c r="FU16" s="2" t="n">
        <f aca="false">SUM(FU3:FU15)</f>
        <v>0</v>
      </c>
      <c r="FV16" s="2" t="n">
        <f aca="false">SUM(FV3:FV15)</f>
        <v>0</v>
      </c>
      <c r="FW16" s="2" t="n">
        <f aca="false">SUM(FW3:FW15)</f>
        <v>0</v>
      </c>
      <c r="FX16" s="2" t="n">
        <f aca="false">SUM(FX3:FX15)</f>
        <v>0</v>
      </c>
      <c r="FY16" s="2" t="n">
        <f aca="false">SUM(FY3:FY15)</f>
        <v>0</v>
      </c>
      <c r="FZ16" s="2" t="n">
        <f aca="false">SUM(FZ3:FZ15)</f>
        <v>0</v>
      </c>
      <c r="GA16" s="2" t="n">
        <f aca="false">SUM(GA3:GA15)</f>
        <v>0</v>
      </c>
      <c r="GB16" s="2" t="n">
        <f aca="false">SUM(GB3:GB15)</f>
        <v>0</v>
      </c>
      <c r="GC16" s="2" t="n">
        <f aca="false">SUM(GC3:GC15)</f>
        <v>0</v>
      </c>
      <c r="GD16" s="2" t="n">
        <f aca="false">SUM(GD3:GD15)</f>
        <v>0</v>
      </c>
      <c r="GE16" s="2" t="n">
        <f aca="false">SUM(GE3:GE15)</f>
        <v>0</v>
      </c>
      <c r="GF16" s="2" t="n">
        <f aca="false">SUM(GF3:GF15)</f>
        <v>0</v>
      </c>
      <c r="GG16" s="2" t="n">
        <f aca="false">SUM(GG3:GG15)</f>
        <v>0</v>
      </c>
      <c r="GH16" s="2" t="n">
        <f aca="false">SUM(GH3:GH15)</f>
        <v>0</v>
      </c>
      <c r="GI16" s="2" t="n">
        <f aca="false">SUM(GI3:GI15)</f>
        <v>0</v>
      </c>
      <c r="GJ16" s="2" t="n">
        <f aca="false">SUM(GJ3:GJ15)</f>
        <v>0</v>
      </c>
      <c r="GK16" s="2" t="n">
        <f aca="false">SUM(GK3:GK15)</f>
        <v>0</v>
      </c>
      <c r="GL16" s="2" t="n">
        <f aca="false">SUM(GL3:GL15)</f>
        <v>0</v>
      </c>
      <c r="GM16" s="2" t="n">
        <f aca="false">SUM(GM3:GM15)</f>
        <v>0</v>
      </c>
      <c r="GN16" s="2" t="n">
        <f aca="false">SUM(GN3:GN15)</f>
        <v>0</v>
      </c>
      <c r="GO16" s="2" t="n">
        <f aca="false">SUM(GO3:GO15)</f>
        <v>0</v>
      </c>
      <c r="GP16" s="2" t="n">
        <f aca="false">SUM(GP3:GP15)</f>
        <v>0</v>
      </c>
      <c r="GQ16" s="2" t="n">
        <f aca="false">SUM(GQ3:GQ15)</f>
        <v>0</v>
      </c>
      <c r="GR16" s="2" t="n">
        <f aca="false">SUM(GR3:GR15)</f>
        <v>0</v>
      </c>
      <c r="GS16" s="2" t="n">
        <f aca="false">SUM(GS3:GS15)</f>
        <v>0</v>
      </c>
      <c r="GT16" s="2" t="n">
        <f aca="false">SUM(GT3:GT15)</f>
        <v>0</v>
      </c>
      <c r="GU16" s="2" t="n">
        <f aca="false">SUM(GU3:GU15)</f>
        <v>0</v>
      </c>
      <c r="GV16" s="2" t="n">
        <f aca="false">SUM(GV3:GV15)</f>
        <v>0</v>
      </c>
      <c r="GW16" s="2" t="n">
        <f aca="false">SUM(GW3:GW15)</f>
        <v>0</v>
      </c>
      <c r="GX16" s="2" t="n">
        <f aca="false">SUM(GX3:GX15)</f>
        <v>0</v>
      </c>
      <c r="GY16" s="2" t="n">
        <f aca="false">SUM(GY3:GY15)</f>
        <v>0</v>
      </c>
      <c r="GZ16" s="2" t="n">
        <f aca="false">SUM(GZ3:GZ15)</f>
        <v>0</v>
      </c>
      <c r="HA16" s="2" t="n">
        <f aca="false">SUM(HA3:HA15)</f>
        <v>0</v>
      </c>
      <c r="HB16" s="2" t="n">
        <f aca="false">SUM(HB3:HB15)</f>
        <v>0</v>
      </c>
      <c r="HC16" s="2" t="n">
        <f aca="false">SUM(HC3:HC15)</f>
        <v>0</v>
      </c>
      <c r="HD16" s="2" t="n">
        <f aca="false">SUM(HD3:HD15)</f>
        <v>0</v>
      </c>
      <c r="HE16" s="2" t="n">
        <f aca="false">SUM(HE3:HE15)</f>
        <v>0</v>
      </c>
      <c r="HF16" s="2" t="n">
        <f aca="false">SUM(HF3:HF15)</f>
        <v>0</v>
      </c>
      <c r="HG16" s="2" t="n">
        <f aca="false">SUM(HG3:HG15)</f>
        <v>0</v>
      </c>
      <c r="HH16" s="2" t="n">
        <f aca="false">SUM(HH3:HH15)</f>
        <v>0</v>
      </c>
      <c r="HI16" s="2" t="n">
        <f aca="false">SUM(HI3:HI15)</f>
        <v>0</v>
      </c>
      <c r="HJ16" s="2" t="n">
        <f aca="false">SUM(HJ3:HJ15)</f>
        <v>0</v>
      </c>
      <c r="HK16" s="2" t="n">
        <f aca="false">SUM(HK3:HK15)</f>
        <v>0</v>
      </c>
      <c r="HL16" s="2" t="n">
        <f aca="false">SUM(HL3:HL15)</f>
        <v>0</v>
      </c>
      <c r="HM16" s="2" t="n">
        <f aca="false">SUM(HM3:HM15)</f>
        <v>0</v>
      </c>
      <c r="HN16" s="2" t="n">
        <f aca="false">SUM(HN3:HN15)</f>
        <v>0</v>
      </c>
      <c r="HO16" s="2" t="n">
        <f aca="false">SUM(HO3:HO15)</f>
        <v>0</v>
      </c>
      <c r="HP16" s="2" t="n">
        <f aca="false">SUM(HP3:HP15)</f>
        <v>0</v>
      </c>
      <c r="HQ16" s="2" t="n">
        <f aca="false">SUM(HQ3:HQ15)</f>
        <v>0</v>
      </c>
      <c r="HR16" s="2" t="n">
        <f aca="false">SUM(HR3:HR15)</f>
        <v>0</v>
      </c>
      <c r="HS16" s="2" t="n">
        <f aca="false">SUM(HS3:HS15)</f>
        <v>0</v>
      </c>
      <c r="HT16" s="2" t="n">
        <f aca="false">SUM(HT3:HT15)</f>
        <v>0</v>
      </c>
      <c r="HU16" s="2" t="n">
        <f aca="false">SUM(HU3:HU15)</f>
        <v>0</v>
      </c>
      <c r="HV16" s="2" t="n">
        <f aca="false">SUM(HV3:HV15)</f>
        <v>0</v>
      </c>
      <c r="HW16" s="2" t="n">
        <f aca="false">SUM(HW3:HW15)</f>
        <v>0</v>
      </c>
      <c r="HX16" s="2" t="n">
        <f aca="false">SUM(HX3:HX15)</f>
        <v>0</v>
      </c>
      <c r="HY16" s="2" t="n">
        <f aca="false">SUM(HY3:HY15)</f>
        <v>0</v>
      </c>
      <c r="HZ16" s="2" t="n">
        <f aca="false">SUM(HZ3:HZ15)</f>
        <v>0</v>
      </c>
      <c r="IA16" s="2" t="n">
        <f aca="false">SUM(IA3:IA15)</f>
        <v>0</v>
      </c>
      <c r="IB16" s="2" t="n">
        <f aca="false">SUM(IB3:IB15)</f>
        <v>0</v>
      </c>
      <c r="IC16" s="2" t="n">
        <f aca="false">SUM(IC3:IC15)</f>
        <v>0</v>
      </c>
      <c r="ID16" s="2" t="n">
        <f aca="false">SUM(ID3:ID15)</f>
        <v>0</v>
      </c>
      <c r="IE16" s="2" t="n">
        <f aca="false">SUM(IE3:IE15)</f>
        <v>0</v>
      </c>
      <c r="IF16" s="2" t="n">
        <f aca="false">SUM(IF3:IF15)</f>
        <v>0</v>
      </c>
      <c r="IG16" s="2" t="n">
        <f aca="false">SUM(IG3:IG15)</f>
        <v>0</v>
      </c>
      <c r="IH16" s="2" t="n">
        <f aca="false">SUM(IH3:IH15)</f>
        <v>0</v>
      </c>
      <c r="II16" s="2" t="n">
        <f aca="false">SUM(II3:II15)</f>
        <v>0</v>
      </c>
      <c r="IJ16" s="2" t="n">
        <f aca="false">SUM(IJ3:IJ15)</f>
        <v>0</v>
      </c>
      <c r="IK16" s="2" t="n">
        <f aca="false">SUM(IK3:IK15)</f>
        <v>0</v>
      </c>
      <c r="IL16" s="2" t="n">
        <f aca="false">SUM(IL3:IL15)</f>
        <v>0</v>
      </c>
      <c r="IM16" s="2" t="n">
        <f aca="false">SUM(IM3:IM15)</f>
        <v>0</v>
      </c>
      <c r="IN16" s="2" t="n">
        <f aca="false">SUM(IN3:IN15)</f>
        <v>0</v>
      </c>
      <c r="IO16" s="2" t="n">
        <f aca="false">SUM(IO3:IO15)</f>
        <v>0</v>
      </c>
      <c r="IP16" s="2" t="n">
        <f aca="false">SUM(IP3:IP15)</f>
        <v>0</v>
      </c>
      <c r="IQ16" s="2" t="n">
        <f aca="false">SUM(IQ3:IQ15)</f>
        <v>0</v>
      </c>
      <c r="IR16" s="2"/>
      <c r="IS16" s="2"/>
      <c r="IT16" s="2"/>
      <c r="IU16" s="2"/>
      <c r="IV16" s="2"/>
    </row>
  </sheetData>
  <mergeCells count="123"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2109375" defaultRowHeight="16.5" zeroHeight="false" outlineLevelRow="0" outlineLevelCol="0"/>
  <cols>
    <col collapsed="false" customWidth="false" hidden="false" outlineLevel="0" max="3" min="1" style="1" width="9.12"/>
    <col collapsed="false" customWidth="true" hidden="false" outlineLevel="0" max="4" min="4" style="1" width="14.25"/>
    <col collapsed="false" customWidth="false" hidden="false" outlineLevel="0" max="7" min="5" style="2" width="9.12"/>
    <col collapsed="false" customWidth="false" hidden="false" outlineLevel="0" max="257" min="8" style="1" width="9.12"/>
  </cols>
  <sheetData>
    <row r="1" s="2" customFormat="true" ht="16.5" hidden="false" customHeight="false" outlineLevel="0" collapsed="false">
      <c r="B1" s="3" t="s">
        <v>0</v>
      </c>
      <c r="C1" s="3" t="s">
        <v>1</v>
      </c>
      <c r="D1" s="4" t="s">
        <v>2</v>
      </c>
      <c r="E1" s="3" t="s">
        <v>3</v>
      </c>
      <c r="F1" s="3" t="s">
        <v>4</v>
      </c>
      <c r="G1" s="3"/>
      <c r="H1" s="3" t="s">
        <v>5</v>
      </c>
      <c r="I1" s="3"/>
      <c r="J1" s="3" t="s">
        <v>6</v>
      </c>
      <c r="K1" s="3"/>
      <c r="L1" s="3" t="s">
        <v>7</v>
      </c>
      <c r="M1" s="3"/>
      <c r="N1" s="3" t="s">
        <v>8</v>
      </c>
      <c r="O1" s="3"/>
      <c r="P1" s="3" t="s">
        <v>9</v>
      </c>
      <c r="Q1" s="3"/>
      <c r="R1" s="3" t="s">
        <v>10</v>
      </c>
      <c r="S1" s="3"/>
      <c r="T1" s="3" t="s">
        <v>11</v>
      </c>
      <c r="U1" s="3"/>
      <c r="V1" s="3" t="s">
        <v>12</v>
      </c>
      <c r="W1" s="3"/>
      <c r="X1" s="3" t="s">
        <v>13</v>
      </c>
      <c r="Y1" s="3"/>
      <c r="Z1" s="3" t="s">
        <v>14</v>
      </c>
      <c r="AA1" s="3"/>
      <c r="AB1" s="3" t="s">
        <v>15</v>
      </c>
      <c r="AC1" s="3"/>
      <c r="AD1" s="3" t="s">
        <v>16</v>
      </c>
      <c r="AE1" s="3"/>
      <c r="AF1" s="3" t="s">
        <v>17</v>
      </c>
      <c r="AG1" s="3"/>
      <c r="AH1" s="3" t="s">
        <v>18</v>
      </c>
      <c r="AI1" s="3"/>
      <c r="AJ1" s="3" t="s">
        <v>19</v>
      </c>
      <c r="AK1" s="3"/>
      <c r="AL1" s="3" t="s">
        <v>20</v>
      </c>
      <c r="AM1" s="3"/>
      <c r="AN1" s="3" t="s">
        <v>21</v>
      </c>
      <c r="AO1" s="3"/>
      <c r="AP1" s="3" t="s">
        <v>22</v>
      </c>
      <c r="AQ1" s="3"/>
      <c r="AR1" s="3" t="s">
        <v>23</v>
      </c>
      <c r="AS1" s="3"/>
      <c r="AT1" s="3" t="s">
        <v>24</v>
      </c>
      <c r="AU1" s="3"/>
      <c r="AV1" s="3" t="s">
        <v>25</v>
      </c>
      <c r="AW1" s="3"/>
      <c r="AX1" s="3" t="s">
        <v>26</v>
      </c>
      <c r="AY1" s="3"/>
      <c r="AZ1" s="3" t="s">
        <v>27</v>
      </c>
      <c r="BA1" s="3"/>
      <c r="BB1" s="3" t="s">
        <v>28</v>
      </c>
      <c r="BC1" s="3"/>
      <c r="BD1" s="3" t="s">
        <v>29</v>
      </c>
      <c r="BE1" s="3"/>
      <c r="BF1" s="3" t="s">
        <v>30</v>
      </c>
      <c r="BG1" s="3"/>
      <c r="BH1" s="3" t="s">
        <v>31</v>
      </c>
      <c r="BI1" s="3"/>
      <c r="BJ1" s="3" t="s">
        <v>32</v>
      </c>
      <c r="BK1" s="3"/>
      <c r="BL1" s="3" t="s">
        <v>33</v>
      </c>
      <c r="BM1" s="3"/>
      <c r="BN1" s="3" t="s">
        <v>34</v>
      </c>
      <c r="BO1" s="3"/>
      <c r="BP1" s="3" t="s">
        <v>35</v>
      </c>
      <c r="BQ1" s="3"/>
      <c r="BR1" s="3" t="s">
        <v>36</v>
      </c>
      <c r="BS1" s="3"/>
      <c r="BT1" s="3" t="s">
        <v>37</v>
      </c>
      <c r="BU1" s="3"/>
      <c r="BV1" s="3" t="s">
        <v>38</v>
      </c>
      <c r="BW1" s="3"/>
      <c r="BX1" s="3" t="s">
        <v>39</v>
      </c>
      <c r="BY1" s="3"/>
      <c r="BZ1" s="3" t="s">
        <v>40</v>
      </c>
      <c r="CA1" s="3"/>
      <c r="CB1" s="3" t="s">
        <v>41</v>
      </c>
      <c r="CC1" s="3"/>
      <c r="CD1" s="3" t="s">
        <v>42</v>
      </c>
      <c r="CE1" s="3"/>
      <c r="CF1" s="3" t="s">
        <v>43</v>
      </c>
      <c r="CG1" s="3"/>
      <c r="CH1" s="3" t="s">
        <v>44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s="2" customFormat="true" ht="16.5" hidden="false" customHeight="false" outlineLevel="0" collapsed="false">
      <c r="D2" s="4"/>
      <c r="F2" s="3" t="s">
        <v>45</v>
      </c>
      <c r="G2" s="3" t="s">
        <v>46</v>
      </c>
      <c r="H2" s="5" t="s">
        <v>45</v>
      </c>
      <c r="I2" s="3" t="s">
        <v>46</v>
      </c>
      <c r="J2" s="3" t="s">
        <v>45</v>
      </c>
      <c r="K2" s="3" t="s">
        <v>46</v>
      </c>
      <c r="L2" s="3" t="s">
        <v>45</v>
      </c>
      <c r="M2" s="3" t="s">
        <v>46</v>
      </c>
      <c r="N2" s="3" t="s">
        <v>45</v>
      </c>
      <c r="O2" s="3" t="s">
        <v>46</v>
      </c>
      <c r="P2" s="3" t="s">
        <v>45</v>
      </c>
      <c r="Q2" s="3" t="s">
        <v>46</v>
      </c>
      <c r="R2" s="3" t="s">
        <v>45</v>
      </c>
      <c r="S2" s="3" t="s">
        <v>46</v>
      </c>
      <c r="T2" s="3" t="s">
        <v>45</v>
      </c>
      <c r="U2" s="3" t="s">
        <v>46</v>
      </c>
      <c r="V2" s="3" t="s">
        <v>45</v>
      </c>
      <c r="W2" s="3" t="s">
        <v>46</v>
      </c>
      <c r="X2" s="3" t="s">
        <v>45</v>
      </c>
      <c r="Y2" s="3" t="s">
        <v>46</v>
      </c>
      <c r="Z2" s="3" t="s">
        <v>45</v>
      </c>
      <c r="AA2" s="3" t="s">
        <v>46</v>
      </c>
      <c r="AB2" s="3" t="s">
        <v>45</v>
      </c>
      <c r="AC2" s="3" t="s">
        <v>46</v>
      </c>
      <c r="AD2" s="3" t="s">
        <v>45</v>
      </c>
      <c r="AE2" s="3" t="s">
        <v>46</v>
      </c>
      <c r="AF2" s="3" t="s">
        <v>45</v>
      </c>
      <c r="AG2" s="3" t="s">
        <v>46</v>
      </c>
      <c r="AH2" s="3" t="s">
        <v>45</v>
      </c>
      <c r="AI2" s="3" t="s">
        <v>46</v>
      </c>
      <c r="AJ2" s="3" t="s">
        <v>45</v>
      </c>
      <c r="AK2" s="3" t="s">
        <v>46</v>
      </c>
      <c r="AL2" s="3" t="s">
        <v>45</v>
      </c>
      <c r="AM2" s="3" t="s">
        <v>46</v>
      </c>
      <c r="AN2" s="3" t="s">
        <v>45</v>
      </c>
      <c r="AO2" s="3" t="s">
        <v>46</v>
      </c>
      <c r="AP2" s="3" t="s">
        <v>45</v>
      </c>
      <c r="AQ2" s="3" t="s">
        <v>46</v>
      </c>
      <c r="AR2" s="3" t="s">
        <v>45</v>
      </c>
      <c r="AS2" s="3" t="s">
        <v>46</v>
      </c>
      <c r="AT2" s="3" t="s">
        <v>45</v>
      </c>
      <c r="AU2" s="3" t="s">
        <v>46</v>
      </c>
      <c r="AV2" s="3" t="s">
        <v>45</v>
      </c>
      <c r="AW2" s="3" t="s">
        <v>46</v>
      </c>
      <c r="AX2" s="3" t="s">
        <v>45</v>
      </c>
      <c r="AY2" s="3" t="s">
        <v>46</v>
      </c>
      <c r="AZ2" s="3" t="s">
        <v>45</v>
      </c>
      <c r="BA2" s="3" t="s">
        <v>46</v>
      </c>
      <c r="BB2" s="3" t="s">
        <v>45</v>
      </c>
      <c r="BC2" s="3" t="s">
        <v>46</v>
      </c>
      <c r="BD2" s="3" t="s">
        <v>45</v>
      </c>
      <c r="BE2" s="3" t="s">
        <v>46</v>
      </c>
      <c r="BF2" s="3" t="s">
        <v>45</v>
      </c>
      <c r="BG2" s="3" t="s">
        <v>46</v>
      </c>
      <c r="BH2" s="3" t="s">
        <v>45</v>
      </c>
      <c r="BI2" s="3" t="s">
        <v>46</v>
      </c>
      <c r="BJ2" s="3" t="s">
        <v>45</v>
      </c>
      <c r="BK2" s="3" t="s">
        <v>46</v>
      </c>
      <c r="BL2" s="3" t="s">
        <v>45</v>
      </c>
      <c r="BM2" s="3" t="s">
        <v>46</v>
      </c>
      <c r="BN2" s="3" t="s">
        <v>45</v>
      </c>
      <c r="BO2" s="3" t="s">
        <v>46</v>
      </c>
      <c r="BP2" s="3" t="s">
        <v>45</v>
      </c>
      <c r="BQ2" s="3" t="s">
        <v>46</v>
      </c>
      <c r="BR2" s="3" t="s">
        <v>45</v>
      </c>
      <c r="BS2" s="3" t="s">
        <v>46</v>
      </c>
      <c r="BT2" s="3" t="s">
        <v>45</v>
      </c>
      <c r="BU2" s="3" t="s">
        <v>46</v>
      </c>
      <c r="BV2" s="3" t="s">
        <v>45</v>
      </c>
      <c r="BW2" s="3" t="s">
        <v>46</v>
      </c>
      <c r="BX2" s="3" t="s">
        <v>45</v>
      </c>
      <c r="BY2" s="3" t="s">
        <v>46</v>
      </c>
      <c r="BZ2" s="3" t="s">
        <v>45</v>
      </c>
      <c r="CA2" s="3" t="s">
        <v>46</v>
      </c>
      <c r="CB2" s="3" t="s">
        <v>45</v>
      </c>
      <c r="CC2" s="3" t="s">
        <v>46</v>
      </c>
      <c r="CD2" s="3" t="s">
        <v>45</v>
      </c>
      <c r="CE2" s="3" t="s">
        <v>46</v>
      </c>
      <c r="CF2" s="3" t="s">
        <v>45</v>
      </c>
      <c r="CG2" s="3" t="s">
        <v>46</v>
      </c>
      <c r="CH2" s="3" t="s">
        <v>45</v>
      </c>
      <c r="CI2" s="3" t="s">
        <v>46</v>
      </c>
      <c r="CJ2" s="3" t="s">
        <v>45</v>
      </c>
      <c r="CK2" s="3" t="s">
        <v>46</v>
      </c>
      <c r="CL2" s="3" t="s">
        <v>45</v>
      </c>
      <c r="CM2" s="3" t="s">
        <v>46</v>
      </c>
      <c r="CN2" s="3" t="s">
        <v>45</v>
      </c>
      <c r="CO2" s="3" t="s">
        <v>46</v>
      </c>
      <c r="CP2" s="3" t="s">
        <v>45</v>
      </c>
      <c r="CQ2" s="3" t="s">
        <v>46</v>
      </c>
      <c r="CR2" s="3" t="s">
        <v>45</v>
      </c>
      <c r="CS2" s="3" t="s">
        <v>46</v>
      </c>
      <c r="CT2" s="3" t="s">
        <v>45</v>
      </c>
      <c r="CU2" s="3" t="s">
        <v>46</v>
      </c>
      <c r="CV2" s="3" t="s">
        <v>45</v>
      </c>
      <c r="CW2" s="3" t="s">
        <v>46</v>
      </c>
      <c r="CX2" s="3" t="s">
        <v>45</v>
      </c>
      <c r="CY2" s="3" t="s">
        <v>46</v>
      </c>
      <c r="CZ2" s="3" t="s">
        <v>45</v>
      </c>
      <c r="DA2" s="3" t="s">
        <v>46</v>
      </c>
      <c r="DB2" s="3" t="s">
        <v>45</v>
      </c>
      <c r="DC2" s="3" t="s">
        <v>46</v>
      </c>
      <c r="DD2" s="3" t="s">
        <v>45</v>
      </c>
      <c r="DE2" s="3" t="s">
        <v>46</v>
      </c>
      <c r="DF2" s="3" t="s">
        <v>45</v>
      </c>
      <c r="DG2" s="3" t="s">
        <v>46</v>
      </c>
      <c r="DH2" s="3" t="s">
        <v>45</v>
      </c>
      <c r="DI2" s="3" t="s">
        <v>46</v>
      </c>
      <c r="DJ2" s="3" t="s">
        <v>45</v>
      </c>
      <c r="DK2" s="3" t="s">
        <v>46</v>
      </c>
      <c r="DL2" s="3" t="s">
        <v>45</v>
      </c>
      <c r="DM2" s="3" t="s">
        <v>46</v>
      </c>
      <c r="DN2" s="3" t="s">
        <v>45</v>
      </c>
      <c r="DO2" s="3" t="s">
        <v>46</v>
      </c>
      <c r="DP2" s="3" t="s">
        <v>45</v>
      </c>
      <c r="DQ2" s="3" t="s">
        <v>46</v>
      </c>
      <c r="DR2" s="3" t="s">
        <v>45</v>
      </c>
      <c r="DS2" s="3" t="s">
        <v>46</v>
      </c>
      <c r="DT2" s="3" t="s">
        <v>45</v>
      </c>
      <c r="DU2" s="3" t="s">
        <v>46</v>
      </c>
      <c r="DV2" s="3" t="s">
        <v>45</v>
      </c>
      <c r="DW2" s="3" t="s">
        <v>46</v>
      </c>
      <c r="DX2" s="3" t="s">
        <v>45</v>
      </c>
      <c r="DY2" s="3" t="s">
        <v>46</v>
      </c>
      <c r="DZ2" s="3" t="s">
        <v>45</v>
      </c>
      <c r="EA2" s="3" t="s">
        <v>46</v>
      </c>
      <c r="EB2" s="3" t="s">
        <v>45</v>
      </c>
      <c r="EC2" s="3" t="s">
        <v>46</v>
      </c>
      <c r="ED2" s="3" t="s">
        <v>45</v>
      </c>
      <c r="EE2" s="3" t="s">
        <v>46</v>
      </c>
      <c r="EF2" s="3" t="s">
        <v>45</v>
      </c>
      <c r="EG2" s="3" t="s">
        <v>46</v>
      </c>
      <c r="EH2" s="3" t="s">
        <v>45</v>
      </c>
      <c r="EI2" s="3" t="s">
        <v>46</v>
      </c>
      <c r="EJ2" s="3" t="s">
        <v>45</v>
      </c>
      <c r="EK2" s="3" t="s">
        <v>46</v>
      </c>
      <c r="EL2" s="3" t="s">
        <v>45</v>
      </c>
      <c r="EM2" s="3" t="s">
        <v>46</v>
      </c>
      <c r="EN2" s="3" t="s">
        <v>45</v>
      </c>
      <c r="EO2" s="3" t="s">
        <v>46</v>
      </c>
      <c r="EP2" s="3" t="s">
        <v>45</v>
      </c>
      <c r="EQ2" s="3" t="s">
        <v>46</v>
      </c>
      <c r="ER2" s="3" t="s">
        <v>45</v>
      </c>
      <c r="ES2" s="3" t="s">
        <v>46</v>
      </c>
      <c r="ET2" s="3" t="s">
        <v>45</v>
      </c>
      <c r="EU2" s="3" t="s">
        <v>46</v>
      </c>
      <c r="EV2" s="3" t="s">
        <v>45</v>
      </c>
      <c r="EW2" s="3" t="s">
        <v>46</v>
      </c>
      <c r="EX2" s="3" t="s">
        <v>45</v>
      </c>
      <c r="EY2" s="3" t="s">
        <v>46</v>
      </c>
      <c r="EZ2" s="3" t="s">
        <v>45</v>
      </c>
      <c r="FA2" s="3" t="s">
        <v>46</v>
      </c>
      <c r="FB2" s="3" t="s">
        <v>45</v>
      </c>
      <c r="FC2" s="3" t="s">
        <v>46</v>
      </c>
      <c r="FD2" s="3" t="s">
        <v>45</v>
      </c>
      <c r="FE2" s="3" t="s">
        <v>46</v>
      </c>
      <c r="FF2" s="3" t="s">
        <v>45</v>
      </c>
      <c r="FG2" s="3" t="s">
        <v>46</v>
      </c>
      <c r="FH2" s="3" t="s">
        <v>45</v>
      </c>
      <c r="FI2" s="3" t="s">
        <v>46</v>
      </c>
      <c r="FJ2" s="3" t="s">
        <v>45</v>
      </c>
      <c r="FK2" s="3" t="s">
        <v>46</v>
      </c>
      <c r="FL2" s="3" t="s">
        <v>45</v>
      </c>
      <c r="FM2" s="3" t="s">
        <v>46</v>
      </c>
      <c r="FN2" s="3" t="s">
        <v>45</v>
      </c>
      <c r="FO2" s="3" t="s">
        <v>46</v>
      </c>
      <c r="FP2" s="3" t="s">
        <v>45</v>
      </c>
      <c r="FQ2" s="3" t="s">
        <v>46</v>
      </c>
      <c r="FR2" s="3" t="s">
        <v>45</v>
      </c>
      <c r="FS2" s="3" t="s">
        <v>46</v>
      </c>
      <c r="FT2" s="3" t="s">
        <v>45</v>
      </c>
      <c r="FU2" s="3" t="s">
        <v>46</v>
      </c>
      <c r="FV2" s="3" t="s">
        <v>45</v>
      </c>
      <c r="FW2" s="3" t="s">
        <v>46</v>
      </c>
      <c r="FX2" s="3" t="s">
        <v>45</v>
      </c>
      <c r="FY2" s="3" t="s">
        <v>46</v>
      </c>
      <c r="FZ2" s="3" t="s">
        <v>45</v>
      </c>
      <c r="GA2" s="3" t="s">
        <v>46</v>
      </c>
      <c r="GB2" s="3" t="s">
        <v>45</v>
      </c>
      <c r="GC2" s="3" t="s">
        <v>46</v>
      </c>
      <c r="GD2" s="3" t="s">
        <v>45</v>
      </c>
      <c r="GE2" s="3" t="s">
        <v>46</v>
      </c>
      <c r="GF2" s="3" t="s">
        <v>45</v>
      </c>
      <c r="GG2" s="3" t="s">
        <v>46</v>
      </c>
      <c r="GH2" s="3" t="s">
        <v>45</v>
      </c>
      <c r="GI2" s="3" t="s">
        <v>46</v>
      </c>
      <c r="GJ2" s="3" t="s">
        <v>45</v>
      </c>
      <c r="GK2" s="3" t="s">
        <v>46</v>
      </c>
      <c r="GL2" s="3" t="s">
        <v>45</v>
      </c>
      <c r="GM2" s="3" t="s">
        <v>46</v>
      </c>
      <c r="GN2" s="3" t="s">
        <v>45</v>
      </c>
      <c r="GO2" s="3" t="s">
        <v>46</v>
      </c>
      <c r="GP2" s="3" t="s">
        <v>45</v>
      </c>
      <c r="GQ2" s="3" t="s">
        <v>46</v>
      </c>
      <c r="GR2" s="3" t="s">
        <v>45</v>
      </c>
      <c r="GS2" s="3" t="s">
        <v>46</v>
      </c>
      <c r="GT2" s="3" t="s">
        <v>45</v>
      </c>
      <c r="GU2" s="3" t="s">
        <v>46</v>
      </c>
      <c r="GV2" s="3" t="s">
        <v>45</v>
      </c>
      <c r="GW2" s="3" t="s">
        <v>46</v>
      </c>
      <c r="GX2" s="3" t="s">
        <v>45</v>
      </c>
      <c r="GY2" s="3" t="s">
        <v>46</v>
      </c>
      <c r="GZ2" s="3" t="s">
        <v>45</v>
      </c>
      <c r="HA2" s="3" t="s">
        <v>46</v>
      </c>
      <c r="HB2" s="3" t="s">
        <v>45</v>
      </c>
      <c r="HC2" s="3" t="s">
        <v>46</v>
      </c>
      <c r="HD2" s="3" t="s">
        <v>45</v>
      </c>
      <c r="HE2" s="3" t="s">
        <v>46</v>
      </c>
      <c r="HF2" s="3" t="s">
        <v>45</v>
      </c>
      <c r="HG2" s="3" t="s">
        <v>46</v>
      </c>
      <c r="HH2" s="3" t="s">
        <v>45</v>
      </c>
      <c r="HI2" s="3" t="s">
        <v>46</v>
      </c>
      <c r="HJ2" s="3" t="s">
        <v>45</v>
      </c>
      <c r="HK2" s="3" t="s">
        <v>46</v>
      </c>
      <c r="HL2" s="3" t="s">
        <v>45</v>
      </c>
      <c r="HM2" s="3" t="s">
        <v>46</v>
      </c>
      <c r="HN2" s="3" t="s">
        <v>45</v>
      </c>
      <c r="HO2" s="3" t="s">
        <v>46</v>
      </c>
      <c r="HP2" s="3" t="s">
        <v>45</v>
      </c>
      <c r="HQ2" s="3" t="s">
        <v>46</v>
      </c>
      <c r="HR2" s="3" t="s">
        <v>45</v>
      </c>
      <c r="HS2" s="3" t="s">
        <v>46</v>
      </c>
      <c r="HT2" s="3" t="s">
        <v>45</v>
      </c>
      <c r="HU2" s="3" t="s">
        <v>46</v>
      </c>
      <c r="HV2" s="3" t="s">
        <v>45</v>
      </c>
      <c r="HW2" s="3" t="s">
        <v>46</v>
      </c>
      <c r="HX2" s="3" t="s">
        <v>45</v>
      </c>
      <c r="HY2" s="3" t="s">
        <v>46</v>
      </c>
      <c r="HZ2" s="3" t="s">
        <v>45</v>
      </c>
      <c r="IA2" s="3" t="s">
        <v>46</v>
      </c>
      <c r="IB2" s="3" t="s">
        <v>45</v>
      </c>
      <c r="IC2" s="3" t="s">
        <v>46</v>
      </c>
      <c r="ID2" s="3" t="s">
        <v>45</v>
      </c>
      <c r="IE2" s="3" t="s">
        <v>46</v>
      </c>
      <c r="IF2" s="3" t="s">
        <v>45</v>
      </c>
      <c r="IG2" s="3" t="s">
        <v>46</v>
      </c>
      <c r="IH2" s="3" t="s">
        <v>45</v>
      </c>
      <c r="II2" s="3" t="s">
        <v>46</v>
      </c>
      <c r="IJ2" s="3" t="s">
        <v>45</v>
      </c>
      <c r="IK2" s="3" t="s">
        <v>46</v>
      </c>
      <c r="IL2" s="3" t="s">
        <v>45</v>
      </c>
      <c r="IM2" s="3" t="s">
        <v>46</v>
      </c>
      <c r="IN2" s="3" t="s">
        <v>45</v>
      </c>
      <c r="IO2" s="3" t="s">
        <v>46</v>
      </c>
      <c r="IP2" s="3" t="s">
        <v>45</v>
      </c>
      <c r="IQ2" s="3" t="s">
        <v>46</v>
      </c>
    </row>
    <row r="3" s="7" customFormat="true" ht="16.5" hidden="false" customHeight="false" outlineLevel="0" collapsed="false">
      <c r="D3" s="8" t="s">
        <v>51</v>
      </c>
      <c r="E3" s="2"/>
      <c r="F3" s="2"/>
      <c r="G3" s="2"/>
    </row>
    <row r="4" customFormat="false" ht="16.5" hidden="false" customHeight="false" outlineLevel="0" collapsed="false">
      <c r="A4" s="1" t="n">
        <f aca="false">يناير!A16</f>
        <v>0</v>
      </c>
      <c r="B4" s="1" t="n">
        <f aca="false">يناير!B16</f>
        <v>0</v>
      </c>
      <c r="C4" s="1" t="n">
        <f aca="false">يناير!C16</f>
        <v>0</v>
      </c>
      <c r="D4" s="1" t="str">
        <f aca="false">يناير!D16</f>
        <v>يناير</v>
      </c>
      <c r="E4" s="2" t="n">
        <f aca="false">يناير!E16</f>
        <v>0</v>
      </c>
      <c r="F4" s="2" t="n">
        <f aca="false">يناير!F16</f>
        <v>0</v>
      </c>
      <c r="G4" s="2" t="n">
        <f aca="false">يناير!G16</f>
        <v>0</v>
      </c>
      <c r="H4" s="1" t="n">
        <f aca="false">يناير!H16</f>
        <v>0</v>
      </c>
      <c r="I4" s="1" t="n">
        <f aca="false">يناير!I16</f>
        <v>0</v>
      </c>
      <c r="J4" s="1" t="n">
        <f aca="false">يناير!J16</f>
        <v>0</v>
      </c>
      <c r="K4" s="1" t="n">
        <f aca="false">يناير!K16</f>
        <v>0</v>
      </c>
      <c r="L4" s="1" t="n">
        <f aca="false">يناير!L16</f>
        <v>0</v>
      </c>
      <c r="M4" s="1" t="n">
        <f aca="false">يناير!M16</f>
        <v>0</v>
      </c>
      <c r="N4" s="1" t="n">
        <f aca="false">يناير!N16</f>
        <v>0</v>
      </c>
      <c r="O4" s="1" t="n">
        <f aca="false">يناير!O16</f>
        <v>0</v>
      </c>
      <c r="P4" s="1" t="n">
        <f aca="false">يناير!P16</f>
        <v>0</v>
      </c>
      <c r="Q4" s="1" t="n">
        <f aca="false">يناير!Q16</f>
        <v>0</v>
      </c>
      <c r="R4" s="1" t="n">
        <f aca="false">يناير!R16</f>
        <v>0</v>
      </c>
      <c r="S4" s="1" t="n">
        <f aca="false">يناير!S16</f>
        <v>0</v>
      </c>
      <c r="T4" s="1" t="n">
        <f aca="false">يناير!T16</f>
        <v>0</v>
      </c>
      <c r="U4" s="1" t="n">
        <f aca="false">يناير!U16</f>
        <v>0</v>
      </c>
      <c r="V4" s="1" t="n">
        <f aca="false">يناير!V16</f>
        <v>0</v>
      </c>
      <c r="W4" s="1" t="n">
        <f aca="false">يناير!W16</f>
        <v>0</v>
      </c>
      <c r="X4" s="1" t="n">
        <f aca="false">يناير!X16</f>
        <v>0</v>
      </c>
      <c r="Y4" s="1" t="n">
        <f aca="false">يناير!Y16</f>
        <v>0</v>
      </c>
      <c r="Z4" s="1" t="n">
        <f aca="false">يناير!Z16</f>
        <v>0</v>
      </c>
      <c r="AA4" s="1" t="n">
        <f aca="false">يناير!AA16</f>
        <v>0</v>
      </c>
      <c r="AB4" s="1" t="n">
        <f aca="false">يناير!AB16</f>
        <v>0</v>
      </c>
      <c r="AC4" s="1" t="n">
        <f aca="false">يناير!AC16</f>
        <v>0</v>
      </c>
      <c r="AD4" s="1" t="n">
        <f aca="false">يناير!AD16</f>
        <v>0</v>
      </c>
      <c r="AE4" s="1" t="n">
        <f aca="false">يناير!AE16</f>
        <v>0</v>
      </c>
      <c r="AF4" s="1" t="n">
        <f aca="false">يناير!AF16</f>
        <v>0</v>
      </c>
      <c r="AG4" s="1" t="n">
        <f aca="false">يناير!AG16</f>
        <v>0</v>
      </c>
      <c r="AH4" s="1" t="n">
        <f aca="false">يناير!AH16</f>
        <v>0</v>
      </c>
      <c r="AI4" s="1" t="n">
        <f aca="false">يناير!AI16</f>
        <v>0</v>
      </c>
      <c r="AJ4" s="1" t="n">
        <f aca="false">يناير!AJ16</f>
        <v>0</v>
      </c>
      <c r="AK4" s="1" t="n">
        <f aca="false">يناير!AK16</f>
        <v>0</v>
      </c>
      <c r="AL4" s="1" t="n">
        <f aca="false">يناير!AL16</f>
        <v>0</v>
      </c>
      <c r="AM4" s="1" t="n">
        <f aca="false">يناير!AM16</f>
        <v>0</v>
      </c>
      <c r="AN4" s="1" t="n">
        <f aca="false">يناير!AN16</f>
        <v>0</v>
      </c>
      <c r="AO4" s="1" t="n">
        <f aca="false">يناير!AO16</f>
        <v>0</v>
      </c>
      <c r="AP4" s="1" t="n">
        <f aca="false">يناير!AP16</f>
        <v>0</v>
      </c>
      <c r="AQ4" s="1" t="n">
        <f aca="false">يناير!AQ16</f>
        <v>0</v>
      </c>
      <c r="AR4" s="1" t="n">
        <f aca="false">يناير!AR16</f>
        <v>0</v>
      </c>
      <c r="AS4" s="1" t="n">
        <f aca="false">يناير!AS16</f>
        <v>0</v>
      </c>
      <c r="AT4" s="1" t="n">
        <f aca="false">يناير!AT16</f>
        <v>0</v>
      </c>
      <c r="AU4" s="1" t="n">
        <f aca="false">يناير!AU16</f>
        <v>0</v>
      </c>
      <c r="AV4" s="1" t="n">
        <f aca="false">يناير!AV16</f>
        <v>0</v>
      </c>
      <c r="AW4" s="1" t="n">
        <f aca="false">يناير!AW16</f>
        <v>0</v>
      </c>
      <c r="AX4" s="1" t="n">
        <f aca="false">يناير!AX16</f>
        <v>0</v>
      </c>
      <c r="AY4" s="1" t="n">
        <f aca="false">يناير!AY16</f>
        <v>0</v>
      </c>
      <c r="AZ4" s="1" t="n">
        <f aca="false">يناير!AZ16</f>
        <v>0</v>
      </c>
      <c r="BA4" s="1" t="n">
        <f aca="false">يناير!BA16</f>
        <v>0</v>
      </c>
      <c r="BB4" s="1" t="n">
        <f aca="false">يناير!BB16</f>
        <v>0</v>
      </c>
      <c r="BC4" s="1" t="n">
        <f aca="false">يناير!BC16</f>
        <v>0</v>
      </c>
      <c r="BD4" s="1" t="n">
        <f aca="false">يناير!BD16</f>
        <v>0</v>
      </c>
      <c r="BE4" s="1" t="n">
        <f aca="false">يناير!BE16</f>
        <v>0</v>
      </c>
      <c r="BF4" s="1" t="n">
        <f aca="false">يناير!BF16</f>
        <v>0</v>
      </c>
      <c r="BG4" s="1" t="n">
        <f aca="false">يناير!BG16</f>
        <v>0</v>
      </c>
      <c r="BH4" s="1" t="n">
        <f aca="false">يناير!BH16</f>
        <v>0</v>
      </c>
      <c r="BI4" s="1" t="n">
        <f aca="false">يناير!BI16</f>
        <v>0</v>
      </c>
      <c r="BJ4" s="1" t="n">
        <f aca="false">يناير!BJ16</f>
        <v>0</v>
      </c>
      <c r="BK4" s="1" t="n">
        <f aca="false">يناير!BK16</f>
        <v>0</v>
      </c>
      <c r="BL4" s="1" t="n">
        <f aca="false">يناير!BL16</f>
        <v>0</v>
      </c>
      <c r="BM4" s="1" t="n">
        <f aca="false">يناير!BM16</f>
        <v>0</v>
      </c>
      <c r="BN4" s="1" t="n">
        <f aca="false">يناير!BN16</f>
        <v>0</v>
      </c>
      <c r="BO4" s="1" t="n">
        <f aca="false">يناير!BO16</f>
        <v>0</v>
      </c>
      <c r="BP4" s="1" t="n">
        <f aca="false">يناير!BP16</f>
        <v>0</v>
      </c>
      <c r="BQ4" s="1" t="n">
        <f aca="false">يناير!BQ16</f>
        <v>0</v>
      </c>
      <c r="BR4" s="1" t="n">
        <f aca="false">يناير!BR16</f>
        <v>0</v>
      </c>
      <c r="BS4" s="1" t="n">
        <f aca="false">يناير!BS16</f>
        <v>0</v>
      </c>
      <c r="BT4" s="1" t="n">
        <f aca="false">يناير!BT16</f>
        <v>0</v>
      </c>
      <c r="BU4" s="1" t="n">
        <f aca="false">يناير!BU16</f>
        <v>0</v>
      </c>
      <c r="BV4" s="1" t="n">
        <f aca="false">يناير!BV16</f>
        <v>0</v>
      </c>
      <c r="BW4" s="1" t="n">
        <f aca="false">يناير!BW16</f>
        <v>0</v>
      </c>
      <c r="BX4" s="1" t="n">
        <f aca="false">يناير!BX16</f>
        <v>0</v>
      </c>
      <c r="BY4" s="1" t="n">
        <f aca="false">يناير!BY16</f>
        <v>0</v>
      </c>
      <c r="BZ4" s="1" t="n">
        <f aca="false">يناير!BZ16</f>
        <v>0</v>
      </c>
      <c r="CA4" s="1" t="n">
        <f aca="false">يناير!CA16</f>
        <v>0</v>
      </c>
      <c r="CB4" s="1" t="n">
        <f aca="false">يناير!CB16</f>
        <v>0</v>
      </c>
      <c r="CC4" s="1" t="n">
        <f aca="false">يناير!CC16</f>
        <v>0</v>
      </c>
      <c r="CD4" s="1" t="n">
        <f aca="false">يناير!CD16</f>
        <v>0</v>
      </c>
      <c r="CE4" s="1" t="n">
        <f aca="false">يناير!CE16</f>
        <v>0</v>
      </c>
      <c r="CF4" s="1" t="n">
        <f aca="false">يناير!CF16</f>
        <v>0</v>
      </c>
      <c r="CG4" s="1" t="n">
        <f aca="false">يناير!CG16</f>
        <v>0</v>
      </c>
      <c r="CH4" s="1" t="n">
        <f aca="false">يناير!CH16</f>
        <v>0</v>
      </c>
      <c r="CI4" s="1" t="n">
        <f aca="false">يناير!CI16</f>
        <v>0</v>
      </c>
      <c r="CJ4" s="1" t="n">
        <f aca="false">يناير!CJ16</f>
        <v>0</v>
      </c>
      <c r="CK4" s="1" t="n">
        <f aca="false">يناير!CK16</f>
        <v>0</v>
      </c>
      <c r="CL4" s="1" t="n">
        <f aca="false">يناير!CL16</f>
        <v>0</v>
      </c>
      <c r="CM4" s="1" t="n">
        <f aca="false">يناير!CM16</f>
        <v>0</v>
      </c>
      <c r="CN4" s="1" t="n">
        <f aca="false">يناير!CN16</f>
        <v>0</v>
      </c>
      <c r="CO4" s="1" t="n">
        <f aca="false">يناير!CO16</f>
        <v>0</v>
      </c>
      <c r="CP4" s="1" t="n">
        <f aca="false">يناير!CP16</f>
        <v>0</v>
      </c>
      <c r="CQ4" s="1" t="n">
        <f aca="false">يناير!CQ16</f>
        <v>0</v>
      </c>
      <c r="CR4" s="1" t="n">
        <f aca="false">يناير!CR16</f>
        <v>0</v>
      </c>
      <c r="CS4" s="1" t="n">
        <f aca="false">يناير!CS16</f>
        <v>0</v>
      </c>
      <c r="CT4" s="1" t="n">
        <f aca="false">يناير!CT16</f>
        <v>0</v>
      </c>
      <c r="CU4" s="1" t="n">
        <f aca="false">يناير!CU16</f>
        <v>0</v>
      </c>
      <c r="CV4" s="1" t="n">
        <f aca="false">يناير!CV16</f>
        <v>0</v>
      </c>
      <c r="CW4" s="1" t="n">
        <f aca="false">يناير!CW16</f>
        <v>0</v>
      </c>
      <c r="CX4" s="1" t="n">
        <f aca="false">يناير!CX16</f>
        <v>0</v>
      </c>
      <c r="CY4" s="1" t="n">
        <f aca="false">يناير!CY16</f>
        <v>0</v>
      </c>
      <c r="CZ4" s="1" t="n">
        <f aca="false">يناير!CZ16</f>
        <v>0</v>
      </c>
      <c r="DA4" s="1" t="n">
        <f aca="false">يناير!DA16</f>
        <v>0</v>
      </c>
      <c r="DB4" s="1" t="n">
        <f aca="false">يناير!DB16</f>
        <v>0</v>
      </c>
      <c r="DC4" s="1" t="n">
        <f aca="false">يناير!DC16</f>
        <v>0</v>
      </c>
      <c r="DD4" s="1" t="n">
        <f aca="false">يناير!DD16</f>
        <v>0</v>
      </c>
      <c r="DE4" s="1" t="n">
        <f aca="false">يناير!DE16</f>
        <v>0</v>
      </c>
      <c r="DF4" s="1" t="n">
        <f aca="false">يناير!DF16</f>
        <v>0</v>
      </c>
      <c r="DG4" s="1" t="n">
        <f aca="false">يناير!DG16</f>
        <v>0</v>
      </c>
      <c r="DH4" s="1" t="n">
        <f aca="false">يناير!DH16</f>
        <v>0</v>
      </c>
      <c r="DI4" s="1" t="n">
        <f aca="false">يناير!DI16</f>
        <v>0</v>
      </c>
      <c r="DJ4" s="1" t="n">
        <f aca="false">يناير!DJ16</f>
        <v>0</v>
      </c>
      <c r="DK4" s="1" t="n">
        <f aca="false">يناير!DK16</f>
        <v>0</v>
      </c>
      <c r="DL4" s="1" t="n">
        <f aca="false">يناير!DL16</f>
        <v>0</v>
      </c>
      <c r="DM4" s="1" t="n">
        <f aca="false">يناير!DM16</f>
        <v>0</v>
      </c>
      <c r="DN4" s="1" t="n">
        <f aca="false">يناير!DN16</f>
        <v>0</v>
      </c>
      <c r="DO4" s="1" t="n">
        <f aca="false">يناير!DO16</f>
        <v>0</v>
      </c>
      <c r="DP4" s="1" t="n">
        <f aca="false">يناير!DP16</f>
        <v>0</v>
      </c>
      <c r="DQ4" s="1" t="n">
        <f aca="false">يناير!DQ16</f>
        <v>0</v>
      </c>
      <c r="DR4" s="1" t="n">
        <f aca="false">يناير!DR16</f>
        <v>0</v>
      </c>
      <c r="DS4" s="1" t="n">
        <f aca="false">يناير!DS16</f>
        <v>0</v>
      </c>
      <c r="DT4" s="1" t="n">
        <f aca="false">يناير!DT16</f>
        <v>0</v>
      </c>
      <c r="DU4" s="1" t="n">
        <f aca="false">يناير!DU16</f>
        <v>0</v>
      </c>
      <c r="DV4" s="1" t="n">
        <f aca="false">يناير!DV16</f>
        <v>0</v>
      </c>
      <c r="DW4" s="1" t="n">
        <f aca="false">يناير!DW16</f>
        <v>0</v>
      </c>
      <c r="DX4" s="1" t="n">
        <f aca="false">يناير!DX16</f>
        <v>0</v>
      </c>
      <c r="DY4" s="1" t="n">
        <f aca="false">يناير!DY16</f>
        <v>0</v>
      </c>
      <c r="DZ4" s="1" t="n">
        <f aca="false">يناير!DZ16</f>
        <v>0</v>
      </c>
      <c r="EA4" s="1" t="n">
        <f aca="false">يناير!EA16</f>
        <v>0</v>
      </c>
      <c r="EB4" s="1" t="n">
        <f aca="false">يناير!EB16</f>
        <v>0</v>
      </c>
      <c r="EC4" s="1" t="n">
        <f aca="false">يناير!EC16</f>
        <v>0</v>
      </c>
      <c r="ED4" s="1" t="n">
        <f aca="false">يناير!ED16</f>
        <v>0</v>
      </c>
      <c r="EE4" s="1" t="n">
        <f aca="false">يناير!EE16</f>
        <v>0</v>
      </c>
      <c r="EF4" s="1" t="n">
        <f aca="false">يناير!EF16</f>
        <v>0</v>
      </c>
      <c r="EG4" s="1" t="n">
        <f aca="false">يناير!EG16</f>
        <v>0</v>
      </c>
      <c r="EH4" s="1" t="n">
        <f aca="false">يناير!EH16</f>
        <v>0</v>
      </c>
      <c r="EI4" s="1" t="n">
        <f aca="false">يناير!EI16</f>
        <v>0</v>
      </c>
      <c r="EJ4" s="1" t="n">
        <f aca="false">يناير!EJ16</f>
        <v>0</v>
      </c>
      <c r="EK4" s="1" t="n">
        <f aca="false">يناير!EK16</f>
        <v>0</v>
      </c>
      <c r="EL4" s="1" t="n">
        <f aca="false">يناير!EL16</f>
        <v>0</v>
      </c>
      <c r="EM4" s="1" t="n">
        <f aca="false">يناير!EM16</f>
        <v>0</v>
      </c>
      <c r="EN4" s="1" t="n">
        <f aca="false">يناير!EN16</f>
        <v>0</v>
      </c>
      <c r="EO4" s="1" t="n">
        <f aca="false">يناير!EO16</f>
        <v>0</v>
      </c>
      <c r="EP4" s="1" t="n">
        <f aca="false">يناير!EP16</f>
        <v>0</v>
      </c>
      <c r="EQ4" s="1" t="n">
        <f aca="false">يناير!EQ16</f>
        <v>0</v>
      </c>
      <c r="ER4" s="1" t="n">
        <f aca="false">يناير!ER16</f>
        <v>0</v>
      </c>
      <c r="ES4" s="1" t="n">
        <f aca="false">يناير!ES16</f>
        <v>0</v>
      </c>
      <c r="ET4" s="1" t="n">
        <f aca="false">يناير!ET16</f>
        <v>0</v>
      </c>
      <c r="EU4" s="1" t="n">
        <f aca="false">يناير!EU16</f>
        <v>0</v>
      </c>
      <c r="EV4" s="1" t="n">
        <f aca="false">يناير!EV16</f>
        <v>0</v>
      </c>
      <c r="EW4" s="1" t="n">
        <f aca="false">يناير!EW16</f>
        <v>0</v>
      </c>
      <c r="EX4" s="1" t="n">
        <f aca="false">يناير!EX16</f>
        <v>0</v>
      </c>
      <c r="EY4" s="1" t="n">
        <f aca="false">يناير!EY16</f>
        <v>0</v>
      </c>
      <c r="EZ4" s="1" t="n">
        <f aca="false">يناير!EZ16</f>
        <v>0</v>
      </c>
      <c r="FA4" s="1" t="n">
        <f aca="false">يناير!FA16</f>
        <v>0</v>
      </c>
      <c r="FB4" s="1" t="n">
        <f aca="false">يناير!FB16</f>
        <v>0</v>
      </c>
      <c r="FC4" s="1" t="n">
        <f aca="false">يناير!FC16</f>
        <v>0</v>
      </c>
      <c r="FD4" s="1" t="n">
        <f aca="false">يناير!FD16</f>
        <v>0</v>
      </c>
      <c r="FE4" s="1" t="n">
        <f aca="false">يناير!FE16</f>
        <v>0</v>
      </c>
      <c r="FF4" s="1" t="n">
        <f aca="false">يناير!FF16</f>
        <v>0</v>
      </c>
      <c r="FG4" s="1" t="n">
        <f aca="false">يناير!FG16</f>
        <v>0</v>
      </c>
      <c r="FH4" s="1" t="n">
        <f aca="false">يناير!FH16</f>
        <v>0</v>
      </c>
      <c r="FI4" s="1" t="n">
        <f aca="false">يناير!FI16</f>
        <v>0</v>
      </c>
      <c r="FJ4" s="1" t="n">
        <f aca="false">يناير!FJ16</f>
        <v>0</v>
      </c>
      <c r="FK4" s="1" t="n">
        <f aca="false">يناير!FK16</f>
        <v>0</v>
      </c>
      <c r="FL4" s="1" t="n">
        <f aca="false">يناير!FL16</f>
        <v>0</v>
      </c>
      <c r="FM4" s="1" t="n">
        <f aca="false">يناير!FM16</f>
        <v>0</v>
      </c>
      <c r="FN4" s="1" t="n">
        <f aca="false">يناير!FN16</f>
        <v>0</v>
      </c>
      <c r="FO4" s="1" t="n">
        <f aca="false">يناير!FO16</f>
        <v>0</v>
      </c>
      <c r="FP4" s="1" t="n">
        <f aca="false">يناير!FP16</f>
        <v>0</v>
      </c>
      <c r="FQ4" s="1" t="n">
        <f aca="false">يناير!FQ16</f>
        <v>0</v>
      </c>
      <c r="FR4" s="1" t="n">
        <f aca="false">يناير!FR16</f>
        <v>0</v>
      </c>
      <c r="FS4" s="1" t="n">
        <f aca="false">يناير!FS16</f>
        <v>0</v>
      </c>
      <c r="FT4" s="1" t="n">
        <f aca="false">يناير!FT16</f>
        <v>0</v>
      </c>
      <c r="FU4" s="1" t="n">
        <f aca="false">يناير!FU16</f>
        <v>0</v>
      </c>
      <c r="FV4" s="1" t="n">
        <f aca="false">يناير!FV16</f>
        <v>0</v>
      </c>
      <c r="FW4" s="1" t="n">
        <f aca="false">يناير!FW16</f>
        <v>0</v>
      </c>
      <c r="FX4" s="1" t="n">
        <f aca="false">يناير!FX16</f>
        <v>0</v>
      </c>
      <c r="FY4" s="1" t="n">
        <f aca="false">يناير!FY16</f>
        <v>0</v>
      </c>
      <c r="FZ4" s="1" t="n">
        <f aca="false">يناير!FZ16</f>
        <v>0</v>
      </c>
      <c r="GA4" s="1" t="n">
        <f aca="false">يناير!GA16</f>
        <v>0</v>
      </c>
      <c r="GB4" s="1" t="n">
        <f aca="false">يناير!GB16</f>
        <v>0</v>
      </c>
      <c r="GC4" s="1" t="n">
        <f aca="false">يناير!GC16</f>
        <v>0</v>
      </c>
      <c r="GD4" s="1" t="n">
        <f aca="false">يناير!GD16</f>
        <v>0</v>
      </c>
      <c r="GE4" s="1" t="n">
        <f aca="false">يناير!GE16</f>
        <v>0</v>
      </c>
      <c r="GF4" s="1" t="n">
        <f aca="false">يناير!GF16</f>
        <v>0</v>
      </c>
      <c r="GG4" s="1" t="n">
        <f aca="false">يناير!GG16</f>
        <v>0</v>
      </c>
      <c r="GH4" s="1" t="n">
        <f aca="false">يناير!GH16</f>
        <v>0</v>
      </c>
      <c r="GI4" s="1" t="n">
        <f aca="false">يناير!GI16</f>
        <v>0</v>
      </c>
      <c r="GJ4" s="1" t="n">
        <f aca="false">يناير!GJ16</f>
        <v>0</v>
      </c>
      <c r="GK4" s="1" t="n">
        <f aca="false">يناير!GK16</f>
        <v>0</v>
      </c>
      <c r="GL4" s="1" t="n">
        <f aca="false">يناير!GL16</f>
        <v>0</v>
      </c>
      <c r="GM4" s="1" t="n">
        <f aca="false">يناير!GM16</f>
        <v>0</v>
      </c>
      <c r="GN4" s="1" t="n">
        <f aca="false">يناير!GN16</f>
        <v>0</v>
      </c>
      <c r="GO4" s="1" t="n">
        <f aca="false">يناير!GO16</f>
        <v>0</v>
      </c>
      <c r="GP4" s="1" t="n">
        <f aca="false">يناير!GP16</f>
        <v>0</v>
      </c>
      <c r="GQ4" s="1" t="n">
        <f aca="false">يناير!GQ16</f>
        <v>0</v>
      </c>
      <c r="GR4" s="1" t="n">
        <f aca="false">يناير!GR16</f>
        <v>0</v>
      </c>
      <c r="GS4" s="1" t="n">
        <f aca="false">يناير!GS16</f>
        <v>0</v>
      </c>
      <c r="GT4" s="1" t="n">
        <f aca="false">يناير!GT16</f>
        <v>0</v>
      </c>
      <c r="GU4" s="1" t="n">
        <f aca="false">يناير!GU16</f>
        <v>0</v>
      </c>
      <c r="GV4" s="1" t="n">
        <f aca="false">يناير!GV16</f>
        <v>0</v>
      </c>
      <c r="GW4" s="1" t="n">
        <f aca="false">يناير!GW16</f>
        <v>0</v>
      </c>
      <c r="GX4" s="1" t="n">
        <f aca="false">يناير!GX16</f>
        <v>0</v>
      </c>
      <c r="GY4" s="1" t="n">
        <f aca="false">يناير!GY16</f>
        <v>0</v>
      </c>
      <c r="GZ4" s="1" t="n">
        <f aca="false">يناير!GZ16</f>
        <v>0</v>
      </c>
      <c r="HA4" s="1" t="n">
        <f aca="false">يناير!HA16</f>
        <v>0</v>
      </c>
      <c r="HB4" s="1" t="n">
        <f aca="false">يناير!HB16</f>
        <v>0</v>
      </c>
      <c r="HC4" s="1" t="n">
        <f aca="false">يناير!HC16</f>
        <v>0</v>
      </c>
      <c r="HD4" s="1" t="n">
        <f aca="false">يناير!HD16</f>
        <v>0</v>
      </c>
      <c r="HE4" s="1" t="n">
        <f aca="false">يناير!HE16</f>
        <v>0</v>
      </c>
      <c r="HF4" s="1" t="n">
        <f aca="false">يناير!HF16</f>
        <v>0</v>
      </c>
      <c r="HG4" s="1" t="n">
        <f aca="false">يناير!HG16</f>
        <v>0</v>
      </c>
      <c r="HH4" s="1" t="n">
        <f aca="false">يناير!HH16</f>
        <v>0</v>
      </c>
      <c r="HI4" s="1" t="n">
        <f aca="false">يناير!HI16</f>
        <v>0</v>
      </c>
      <c r="HJ4" s="1" t="n">
        <f aca="false">يناير!HJ16</f>
        <v>0</v>
      </c>
      <c r="HK4" s="1" t="n">
        <f aca="false">يناير!HK16</f>
        <v>0</v>
      </c>
      <c r="HL4" s="1" t="n">
        <f aca="false">يناير!HL16</f>
        <v>0</v>
      </c>
      <c r="HM4" s="1" t="n">
        <f aca="false">يناير!HM16</f>
        <v>0</v>
      </c>
      <c r="HN4" s="1" t="n">
        <f aca="false">يناير!HN16</f>
        <v>0</v>
      </c>
      <c r="HO4" s="1" t="n">
        <f aca="false">يناير!HO16</f>
        <v>0</v>
      </c>
      <c r="HP4" s="1" t="n">
        <f aca="false">يناير!HP16</f>
        <v>0</v>
      </c>
      <c r="HQ4" s="1" t="n">
        <f aca="false">يناير!HQ16</f>
        <v>0</v>
      </c>
      <c r="HR4" s="1" t="n">
        <f aca="false">يناير!HR16</f>
        <v>0</v>
      </c>
      <c r="HS4" s="1" t="n">
        <f aca="false">يناير!HS16</f>
        <v>0</v>
      </c>
      <c r="HT4" s="1" t="n">
        <f aca="false">يناير!HT16</f>
        <v>0</v>
      </c>
      <c r="HU4" s="1" t="n">
        <f aca="false">يناير!HU16</f>
        <v>0</v>
      </c>
      <c r="HV4" s="1" t="n">
        <f aca="false">يناير!HV16</f>
        <v>0</v>
      </c>
      <c r="HW4" s="1" t="n">
        <f aca="false">يناير!HW16</f>
        <v>0</v>
      </c>
      <c r="HX4" s="1" t="n">
        <f aca="false">يناير!HX16</f>
        <v>0</v>
      </c>
      <c r="HY4" s="1" t="n">
        <f aca="false">يناير!HY16</f>
        <v>0</v>
      </c>
      <c r="HZ4" s="1" t="n">
        <f aca="false">يناير!HZ16</f>
        <v>0</v>
      </c>
      <c r="IA4" s="1" t="n">
        <f aca="false">يناير!IA16</f>
        <v>0</v>
      </c>
      <c r="IB4" s="1" t="n">
        <f aca="false">يناير!IB16</f>
        <v>0</v>
      </c>
      <c r="IC4" s="1" t="n">
        <f aca="false">يناير!IC16</f>
        <v>0</v>
      </c>
      <c r="ID4" s="1" t="n">
        <f aca="false">يناير!ID16</f>
        <v>0</v>
      </c>
      <c r="IE4" s="1" t="n">
        <f aca="false">يناير!IE16</f>
        <v>0</v>
      </c>
      <c r="IF4" s="1" t="n">
        <f aca="false">يناير!IF16</f>
        <v>0</v>
      </c>
      <c r="IG4" s="1" t="n">
        <f aca="false">يناير!IG16</f>
        <v>0</v>
      </c>
      <c r="IH4" s="1" t="n">
        <f aca="false">يناير!IH16</f>
        <v>0</v>
      </c>
      <c r="II4" s="1" t="n">
        <f aca="false">يناير!II16</f>
        <v>0</v>
      </c>
      <c r="IJ4" s="1" t="n">
        <f aca="false">يناير!IJ16</f>
        <v>0</v>
      </c>
      <c r="IK4" s="1" t="n">
        <f aca="false">يناير!IK16</f>
        <v>0</v>
      </c>
      <c r="IL4" s="1" t="n">
        <f aca="false">يناير!IL16</f>
        <v>0</v>
      </c>
      <c r="IM4" s="1" t="n">
        <f aca="false">يناير!IM16</f>
        <v>0</v>
      </c>
      <c r="IN4" s="1" t="n">
        <f aca="false">يناير!IN16</f>
        <v>0</v>
      </c>
      <c r="IO4" s="1" t="n">
        <f aca="false">يناير!IO16</f>
        <v>0</v>
      </c>
      <c r="IP4" s="1" t="n">
        <f aca="false">يناير!IP16</f>
        <v>0</v>
      </c>
      <c r="IQ4" s="1" t="n">
        <f aca="false">يناير!IQ16</f>
        <v>0</v>
      </c>
      <c r="IR4" s="1" t="n">
        <f aca="false">يناير!IR16</f>
        <v>0</v>
      </c>
      <c r="IS4" s="1" t="n">
        <f aca="false">يناير!IS16</f>
        <v>0</v>
      </c>
      <c r="IT4" s="1" t="n">
        <f aca="false">يناير!IT16</f>
        <v>0</v>
      </c>
      <c r="IU4" s="1" t="n">
        <f aca="false">يناير!IU16</f>
        <v>0</v>
      </c>
      <c r="IV4" s="1" t="n">
        <f aca="false">يناير!IV16</f>
        <v>0</v>
      </c>
    </row>
    <row r="5" customFormat="false" ht="16.5" hidden="false" customHeight="false" outlineLevel="0" collapsed="false">
      <c r="A5" s="1" t="n">
        <f aca="false">فبراير!A16</f>
        <v>0</v>
      </c>
      <c r="B5" s="1" t="n">
        <f aca="false">فبراير!B16</f>
        <v>0</v>
      </c>
      <c r="C5" s="1" t="n">
        <f aca="false">فبراير!C16</f>
        <v>0</v>
      </c>
      <c r="D5" s="1" t="str">
        <f aca="false">فبراير!D16</f>
        <v>فبراير</v>
      </c>
      <c r="E5" s="2" t="n">
        <f aca="false">فبراير!E16</f>
        <v>0</v>
      </c>
      <c r="F5" s="2" t="n">
        <f aca="false">فبراير!F16</f>
        <v>0</v>
      </c>
      <c r="G5" s="2" t="n">
        <f aca="false">فبراير!G16</f>
        <v>0</v>
      </c>
      <c r="H5" s="1" t="n">
        <f aca="false">فبراير!H16</f>
        <v>0</v>
      </c>
      <c r="I5" s="1" t="n">
        <f aca="false">فبراير!I16</f>
        <v>0</v>
      </c>
      <c r="J5" s="1" t="n">
        <f aca="false">فبراير!J16</f>
        <v>0</v>
      </c>
      <c r="K5" s="1" t="n">
        <f aca="false">فبراير!K16</f>
        <v>0</v>
      </c>
      <c r="L5" s="1" t="n">
        <f aca="false">فبراير!L16</f>
        <v>0</v>
      </c>
      <c r="M5" s="1" t="n">
        <f aca="false">فبراير!M16</f>
        <v>0</v>
      </c>
      <c r="N5" s="1" t="n">
        <f aca="false">فبراير!N16</f>
        <v>0</v>
      </c>
      <c r="O5" s="1" t="n">
        <f aca="false">فبراير!O16</f>
        <v>0</v>
      </c>
      <c r="P5" s="1" t="n">
        <f aca="false">فبراير!P16</f>
        <v>0</v>
      </c>
      <c r="Q5" s="1" t="n">
        <f aca="false">فبراير!Q16</f>
        <v>0</v>
      </c>
      <c r="R5" s="1" t="n">
        <f aca="false">فبراير!R16</f>
        <v>0</v>
      </c>
      <c r="S5" s="1" t="n">
        <f aca="false">فبراير!S16</f>
        <v>0</v>
      </c>
      <c r="T5" s="1" t="n">
        <f aca="false">فبراير!T16</f>
        <v>0</v>
      </c>
      <c r="U5" s="1" t="n">
        <f aca="false">فبراير!U16</f>
        <v>0</v>
      </c>
      <c r="V5" s="1" t="n">
        <f aca="false">فبراير!V16</f>
        <v>0</v>
      </c>
      <c r="W5" s="1" t="n">
        <f aca="false">فبراير!W16</f>
        <v>0</v>
      </c>
      <c r="X5" s="1" t="n">
        <f aca="false">فبراير!X16</f>
        <v>0</v>
      </c>
      <c r="Y5" s="1" t="n">
        <f aca="false">فبراير!Y16</f>
        <v>0</v>
      </c>
      <c r="Z5" s="1" t="n">
        <f aca="false">فبراير!Z16</f>
        <v>0</v>
      </c>
      <c r="AA5" s="1" t="n">
        <f aca="false">فبراير!AA16</f>
        <v>0</v>
      </c>
      <c r="AB5" s="1" t="n">
        <f aca="false">فبراير!AB16</f>
        <v>0</v>
      </c>
      <c r="AC5" s="1" t="n">
        <f aca="false">فبراير!AC16</f>
        <v>0</v>
      </c>
      <c r="AD5" s="1" t="n">
        <f aca="false">فبراير!AD16</f>
        <v>0</v>
      </c>
      <c r="AE5" s="1" t="n">
        <f aca="false">فبراير!AE16</f>
        <v>0</v>
      </c>
      <c r="AF5" s="1" t="n">
        <f aca="false">فبراير!AF16</f>
        <v>0</v>
      </c>
      <c r="AG5" s="1" t="n">
        <f aca="false">فبراير!AG16</f>
        <v>0</v>
      </c>
      <c r="AH5" s="1" t="n">
        <f aca="false">فبراير!AH16</f>
        <v>0</v>
      </c>
      <c r="AI5" s="1" t="n">
        <f aca="false">فبراير!AI16</f>
        <v>0</v>
      </c>
      <c r="AJ5" s="1" t="n">
        <f aca="false">فبراير!AJ16</f>
        <v>0</v>
      </c>
      <c r="AK5" s="1" t="n">
        <f aca="false">فبراير!AK16</f>
        <v>0</v>
      </c>
      <c r="AL5" s="1" t="n">
        <f aca="false">فبراير!AL16</f>
        <v>0</v>
      </c>
      <c r="AM5" s="1" t="n">
        <f aca="false">فبراير!AM16</f>
        <v>0</v>
      </c>
      <c r="AN5" s="1" t="n">
        <f aca="false">فبراير!AN16</f>
        <v>0</v>
      </c>
      <c r="AO5" s="1" t="n">
        <f aca="false">فبراير!AO16</f>
        <v>0</v>
      </c>
      <c r="AP5" s="1" t="n">
        <f aca="false">فبراير!AP16</f>
        <v>0</v>
      </c>
      <c r="AQ5" s="1" t="n">
        <f aca="false">فبراير!AQ16</f>
        <v>0</v>
      </c>
      <c r="AR5" s="1" t="n">
        <f aca="false">فبراير!AR16</f>
        <v>0</v>
      </c>
      <c r="AS5" s="1" t="n">
        <f aca="false">فبراير!AS16</f>
        <v>0</v>
      </c>
      <c r="AT5" s="1" t="n">
        <f aca="false">فبراير!AT16</f>
        <v>0</v>
      </c>
      <c r="AU5" s="1" t="n">
        <f aca="false">فبراير!AU16</f>
        <v>0</v>
      </c>
      <c r="AV5" s="1" t="n">
        <f aca="false">فبراير!AV16</f>
        <v>0</v>
      </c>
      <c r="AW5" s="1" t="n">
        <f aca="false">فبراير!AW16</f>
        <v>0</v>
      </c>
      <c r="AX5" s="1" t="n">
        <f aca="false">فبراير!AX16</f>
        <v>0</v>
      </c>
      <c r="AY5" s="1" t="n">
        <f aca="false">فبراير!AY16</f>
        <v>0</v>
      </c>
      <c r="AZ5" s="1" t="n">
        <f aca="false">فبراير!AZ16</f>
        <v>0</v>
      </c>
      <c r="BA5" s="1" t="n">
        <f aca="false">فبراير!BA16</f>
        <v>0</v>
      </c>
      <c r="BB5" s="1" t="n">
        <f aca="false">فبراير!BB16</f>
        <v>0</v>
      </c>
      <c r="BC5" s="1" t="n">
        <f aca="false">فبراير!BC16</f>
        <v>0</v>
      </c>
      <c r="BD5" s="1" t="n">
        <f aca="false">فبراير!BD16</f>
        <v>0</v>
      </c>
      <c r="BE5" s="1" t="n">
        <f aca="false">فبراير!BE16</f>
        <v>0</v>
      </c>
      <c r="BF5" s="1" t="n">
        <f aca="false">فبراير!BF16</f>
        <v>0</v>
      </c>
      <c r="BG5" s="1" t="n">
        <f aca="false">فبراير!BG16</f>
        <v>0</v>
      </c>
      <c r="BH5" s="1" t="n">
        <f aca="false">فبراير!BH16</f>
        <v>0</v>
      </c>
      <c r="BI5" s="1" t="n">
        <f aca="false">فبراير!BI16</f>
        <v>0</v>
      </c>
      <c r="BJ5" s="1" t="n">
        <f aca="false">فبراير!BJ16</f>
        <v>0</v>
      </c>
      <c r="BK5" s="1" t="n">
        <f aca="false">فبراير!BK16</f>
        <v>0</v>
      </c>
      <c r="BL5" s="1" t="n">
        <f aca="false">فبراير!BL16</f>
        <v>0</v>
      </c>
      <c r="BM5" s="1" t="n">
        <f aca="false">فبراير!BM16</f>
        <v>0</v>
      </c>
      <c r="BN5" s="1" t="n">
        <f aca="false">فبراير!BN16</f>
        <v>0</v>
      </c>
      <c r="BO5" s="1" t="n">
        <f aca="false">فبراير!BO16</f>
        <v>0</v>
      </c>
      <c r="BP5" s="1" t="n">
        <f aca="false">فبراير!BP16</f>
        <v>0</v>
      </c>
      <c r="BQ5" s="1" t="n">
        <f aca="false">فبراير!BQ16</f>
        <v>0</v>
      </c>
      <c r="BR5" s="1" t="n">
        <f aca="false">فبراير!BR16</f>
        <v>0</v>
      </c>
      <c r="BS5" s="1" t="n">
        <f aca="false">فبراير!BS16</f>
        <v>0</v>
      </c>
      <c r="BT5" s="1" t="n">
        <f aca="false">فبراير!BT16</f>
        <v>0</v>
      </c>
      <c r="BU5" s="1" t="n">
        <f aca="false">فبراير!BU16</f>
        <v>0</v>
      </c>
      <c r="BV5" s="1" t="n">
        <f aca="false">فبراير!BV16</f>
        <v>0</v>
      </c>
      <c r="BW5" s="1" t="n">
        <f aca="false">فبراير!BW16</f>
        <v>0</v>
      </c>
      <c r="BX5" s="1" t="n">
        <f aca="false">فبراير!BX16</f>
        <v>0</v>
      </c>
      <c r="BY5" s="1" t="n">
        <f aca="false">فبراير!BY16</f>
        <v>0</v>
      </c>
      <c r="BZ5" s="1" t="n">
        <f aca="false">فبراير!BZ16</f>
        <v>0</v>
      </c>
      <c r="CA5" s="1" t="n">
        <f aca="false">فبراير!CA16</f>
        <v>0</v>
      </c>
      <c r="CB5" s="1" t="n">
        <f aca="false">فبراير!CB16</f>
        <v>0</v>
      </c>
      <c r="CC5" s="1" t="n">
        <f aca="false">فبراير!CC16</f>
        <v>0</v>
      </c>
      <c r="CD5" s="1" t="n">
        <f aca="false">فبراير!CD16</f>
        <v>0</v>
      </c>
      <c r="CE5" s="1" t="n">
        <f aca="false">فبراير!CE16</f>
        <v>0</v>
      </c>
      <c r="CF5" s="1" t="n">
        <f aca="false">فبراير!CF16</f>
        <v>0</v>
      </c>
      <c r="CG5" s="1" t="n">
        <f aca="false">فبراير!CG16</f>
        <v>0</v>
      </c>
      <c r="CH5" s="1" t="n">
        <f aca="false">فبراير!CH16</f>
        <v>0</v>
      </c>
      <c r="CI5" s="1" t="n">
        <f aca="false">فبراير!CI16</f>
        <v>0</v>
      </c>
      <c r="CJ5" s="1" t="n">
        <f aca="false">فبراير!CJ16</f>
        <v>0</v>
      </c>
      <c r="CK5" s="1" t="n">
        <f aca="false">فبراير!CK16</f>
        <v>0</v>
      </c>
      <c r="CL5" s="1" t="n">
        <f aca="false">فبراير!CL16</f>
        <v>0</v>
      </c>
      <c r="CM5" s="1" t="n">
        <f aca="false">فبراير!CM16</f>
        <v>0</v>
      </c>
      <c r="CN5" s="1" t="n">
        <f aca="false">فبراير!CN16</f>
        <v>0</v>
      </c>
      <c r="CO5" s="1" t="n">
        <f aca="false">فبراير!CO16</f>
        <v>0</v>
      </c>
      <c r="CP5" s="1" t="n">
        <f aca="false">فبراير!CP16</f>
        <v>0</v>
      </c>
      <c r="CQ5" s="1" t="n">
        <f aca="false">فبراير!CQ16</f>
        <v>0</v>
      </c>
      <c r="CR5" s="1" t="n">
        <f aca="false">فبراير!CR16</f>
        <v>0</v>
      </c>
      <c r="CS5" s="1" t="n">
        <f aca="false">فبراير!CS16</f>
        <v>0</v>
      </c>
      <c r="CT5" s="1" t="n">
        <f aca="false">فبراير!CT16</f>
        <v>0</v>
      </c>
      <c r="CU5" s="1" t="n">
        <f aca="false">فبراير!CU16</f>
        <v>0</v>
      </c>
      <c r="CV5" s="1" t="n">
        <f aca="false">فبراير!CV16</f>
        <v>0</v>
      </c>
      <c r="CW5" s="1" t="n">
        <f aca="false">فبراير!CW16</f>
        <v>0</v>
      </c>
      <c r="CX5" s="1" t="n">
        <f aca="false">فبراير!CX16</f>
        <v>0</v>
      </c>
      <c r="CY5" s="1" t="n">
        <f aca="false">فبراير!CY16</f>
        <v>0</v>
      </c>
      <c r="CZ5" s="1" t="n">
        <f aca="false">فبراير!CZ16</f>
        <v>0</v>
      </c>
      <c r="DA5" s="1" t="n">
        <f aca="false">فبراير!DA16</f>
        <v>0</v>
      </c>
      <c r="DB5" s="1" t="n">
        <f aca="false">فبراير!DB16</f>
        <v>0</v>
      </c>
      <c r="DC5" s="1" t="n">
        <f aca="false">فبراير!DC16</f>
        <v>0</v>
      </c>
      <c r="DD5" s="1" t="n">
        <f aca="false">فبراير!DD16</f>
        <v>0</v>
      </c>
      <c r="DE5" s="1" t="n">
        <f aca="false">فبراير!DE16</f>
        <v>0</v>
      </c>
      <c r="DF5" s="1" t="n">
        <f aca="false">فبراير!DF16</f>
        <v>0</v>
      </c>
      <c r="DG5" s="1" t="n">
        <f aca="false">فبراير!DG16</f>
        <v>0</v>
      </c>
      <c r="DH5" s="1" t="n">
        <f aca="false">فبراير!DH16</f>
        <v>0</v>
      </c>
      <c r="DI5" s="1" t="n">
        <f aca="false">فبراير!DI16</f>
        <v>0</v>
      </c>
      <c r="DJ5" s="1" t="n">
        <f aca="false">فبراير!DJ16</f>
        <v>0</v>
      </c>
      <c r="DK5" s="1" t="n">
        <f aca="false">فبراير!DK16</f>
        <v>0</v>
      </c>
      <c r="DL5" s="1" t="n">
        <f aca="false">فبراير!DL16</f>
        <v>0</v>
      </c>
      <c r="DM5" s="1" t="n">
        <f aca="false">فبراير!DM16</f>
        <v>0</v>
      </c>
      <c r="DN5" s="1" t="n">
        <f aca="false">فبراير!DN16</f>
        <v>0</v>
      </c>
      <c r="DO5" s="1" t="n">
        <f aca="false">فبراير!DO16</f>
        <v>0</v>
      </c>
      <c r="DP5" s="1" t="n">
        <f aca="false">فبراير!DP16</f>
        <v>0</v>
      </c>
      <c r="DQ5" s="1" t="n">
        <f aca="false">فبراير!DQ16</f>
        <v>0</v>
      </c>
      <c r="DR5" s="1" t="n">
        <f aca="false">فبراير!DR16</f>
        <v>0</v>
      </c>
      <c r="DS5" s="1" t="n">
        <f aca="false">فبراير!DS16</f>
        <v>0</v>
      </c>
      <c r="DT5" s="1" t="n">
        <f aca="false">فبراير!DT16</f>
        <v>0</v>
      </c>
      <c r="DU5" s="1" t="n">
        <f aca="false">فبراير!DU16</f>
        <v>0</v>
      </c>
      <c r="DV5" s="1" t="n">
        <f aca="false">فبراير!DV16</f>
        <v>0</v>
      </c>
      <c r="DW5" s="1" t="n">
        <f aca="false">فبراير!DW16</f>
        <v>0</v>
      </c>
      <c r="DX5" s="1" t="n">
        <f aca="false">فبراير!DX16</f>
        <v>0</v>
      </c>
      <c r="DY5" s="1" t="n">
        <f aca="false">فبراير!DY16</f>
        <v>0</v>
      </c>
      <c r="DZ5" s="1" t="n">
        <f aca="false">فبراير!DZ16</f>
        <v>0</v>
      </c>
      <c r="EA5" s="1" t="n">
        <f aca="false">فبراير!EA16</f>
        <v>0</v>
      </c>
      <c r="EB5" s="1" t="n">
        <f aca="false">فبراير!EB16</f>
        <v>0</v>
      </c>
      <c r="EC5" s="1" t="n">
        <f aca="false">فبراير!EC16</f>
        <v>0</v>
      </c>
      <c r="ED5" s="1" t="n">
        <f aca="false">فبراير!ED16</f>
        <v>0</v>
      </c>
      <c r="EE5" s="1" t="n">
        <f aca="false">فبراير!EE16</f>
        <v>0</v>
      </c>
      <c r="EF5" s="1" t="n">
        <f aca="false">فبراير!EF16</f>
        <v>0</v>
      </c>
      <c r="EG5" s="1" t="n">
        <f aca="false">فبراير!EG16</f>
        <v>0</v>
      </c>
      <c r="EH5" s="1" t="n">
        <f aca="false">فبراير!EH16</f>
        <v>0</v>
      </c>
      <c r="EI5" s="1" t="n">
        <f aca="false">فبراير!EI16</f>
        <v>0</v>
      </c>
      <c r="EJ5" s="1" t="n">
        <f aca="false">فبراير!EJ16</f>
        <v>0</v>
      </c>
      <c r="EK5" s="1" t="n">
        <f aca="false">فبراير!EK16</f>
        <v>0</v>
      </c>
      <c r="EL5" s="1" t="n">
        <f aca="false">فبراير!EL16</f>
        <v>0</v>
      </c>
      <c r="EM5" s="1" t="n">
        <f aca="false">فبراير!EM16</f>
        <v>0</v>
      </c>
      <c r="EN5" s="1" t="n">
        <f aca="false">فبراير!EN16</f>
        <v>0</v>
      </c>
      <c r="EO5" s="1" t="n">
        <f aca="false">فبراير!EO16</f>
        <v>0</v>
      </c>
      <c r="EP5" s="1" t="n">
        <f aca="false">فبراير!EP16</f>
        <v>0</v>
      </c>
      <c r="EQ5" s="1" t="n">
        <f aca="false">فبراير!EQ16</f>
        <v>0</v>
      </c>
      <c r="ER5" s="1" t="n">
        <f aca="false">فبراير!ER16</f>
        <v>0</v>
      </c>
      <c r="ES5" s="1" t="n">
        <f aca="false">فبراير!ES16</f>
        <v>0</v>
      </c>
      <c r="ET5" s="1" t="n">
        <f aca="false">فبراير!ET16</f>
        <v>0</v>
      </c>
      <c r="EU5" s="1" t="n">
        <f aca="false">فبراير!EU16</f>
        <v>0</v>
      </c>
      <c r="EV5" s="1" t="n">
        <f aca="false">فبراير!EV16</f>
        <v>0</v>
      </c>
      <c r="EW5" s="1" t="n">
        <f aca="false">فبراير!EW16</f>
        <v>0</v>
      </c>
      <c r="EX5" s="1" t="n">
        <f aca="false">فبراير!EX16</f>
        <v>0</v>
      </c>
      <c r="EY5" s="1" t="n">
        <f aca="false">فبراير!EY16</f>
        <v>0</v>
      </c>
      <c r="EZ5" s="1" t="n">
        <f aca="false">فبراير!EZ16</f>
        <v>0</v>
      </c>
      <c r="FA5" s="1" t="n">
        <f aca="false">فبراير!FA16</f>
        <v>0</v>
      </c>
      <c r="FB5" s="1" t="n">
        <f aca="false">فبراير!FB16</f>
        <v>0</v>
      </c>
      <c r="FC5" s="1" t="n">
        <f aca="false">فبراير!FC16</f>
        <v>0</v>
      </c>
      <c r="FD5" s="1" t="n">
        <f aca="false">فبراير!FD16</f>
        <v>0</v>
      </c>
      <c r="FE5" s="1" t="n">
        <f aca="false">فبراير!FE16</f>
        <v>0</v>
      </c>
      <c r="FF5" s="1" t="n">
        <f aca="false">فبراير!FF16</f>
        <v>0</v>
      </c>
      <c r="FG5" s="1" t="n">
        <f aca="false">فبراير!FG16</f>
        <v>0</v>
      </c>
      <c r="FH5" s="1" t="n">
        <f aca="false">فبراير!FH16</f>
        <v>0</v>
      </c>
      <c r="FI5" s="1" t="n">
        <f aca="false">فبراير!FI16</f>
        <v>0</v>
      </c>
      <c r="FJ5" s="1" t="n">
        <f aca="false">فبراير!FJ16</f>
        <v>0</v>
      </c>
      <c r="FK5" s="1" t="n">
        <f aca="false">فبراير!FK16</f>
        <v>0</v>
      </c>
      <c r="FL5" s="1" t="n">
        <f aca="false">فبراير!FL16</f>
        <v>0</v>
      </c>
      <c r="FM5" s="1" t="n">
        <f aca="false">فبراير!FM16</f>
        <v>0</v>
      </c>
      <c r="FN5" s="1" t="n">
        <f aca="false">فبراير!FN16</f>
        <v>0</v>
      </c>
      <c r="FO5" s="1" t="n">
        <f aca="false">فبراير!FO16</f>
        <v>0</v>
      </c>
      <c r="FP5" s="1" t="n">
        <f aca="false">فبراير!FP16</f>
        <v>0</v>
      </c>
      <c r="FQ5" s="1" t="n">
        <f aca="false">فبراير!FQ16</f>
        <v>0</v>
      </c>
      <c r="FR5" s="1" t="n">
        <f aca="false">فبراير!FR16</f>
        <v>0</v>
      </c>
      <c r="FS5" s="1" t="n">
        <f aca="false">فبراير!FS16</f>
        <v>0</v>
      </c>
      <c r="FT5" s="1" t="n">
        <f aca="false">فبراير!FT16</f>
        <v>0</v>
      </c>
      <c r="FU5" s="1" t="n">
        <f aca="false">فبراير!FU16</f>
        <v>0</v>
      </c>
      <c r="FV5" s="1" t="n">
        <f aca="false">فبراير!FV16</f>
        <v>0</v>
      </c>
      <c r="FW5" s="1" t="n">
        <f aca="false">فبراير!FW16</f>
        <v>0</v>
      </c>
      <c r="FX5" s="1" t="n">
        <f aca="false">فبراير!FX16</f>
        <v>0</v>
      </c>
      <c r="FY5" s="1" t="n">
        <f aca="false">فبراير!FY16</f>
        <v>0</v>
      </c>
      <c r="FZ5" s="1" t="n">
        <f aca="false">فبراير!FZ16</f>
        <v>0</v>
      </c>
      <c r="GA5" s="1" t="n">
        <f aca="false">فبراير!GA16</f>
        <v>0</v>
      </c>
      <c r="GB5" s="1" t="n">
        <f aca="false">فبراير!GB16</f>
        <v>0</v>
      </c>
      <c r="GC5" s="1" t="n">
        <f aca="false">فبراير!GC16</f>
        <v>0</v>
      </c>
      <c r="GD5" s="1" t="n">
        <f aca="false">فبراير!GD16</f>
        <v>0</v>
      </c>
      <c r="GE5" s="1" t="n">
        <f aca="false">فبراير!GE16</f>
        <v>0</v>
      </c>
      <c r="GF5" s="1" t="n">
        <f aca="false">فبراير!GF16</f>
        <v>0</v>
      </c>
      <c r="GG5" s="1" t="n">
        <f aca="false">فبراير!GG16</f>
        <v>0</v>
      </c>
      <c r="GH5" s="1" t="n">
        <f aca="false">فبراير!GH16</f>
        <v>0</v>
      </c>
      <c r="GI5" s="1" t="n">
        <f aca="false">فبراير!GI16</f>
        <v>0</v>
      </c>
      <c r="GJ5" s="1" t="n">
        <f aca="false">فبراير!GJ16</f>
        <v>0</v>
      </c>
      <c r="GK5" s="1" t="n">
        <f aca="false">فبراير!GK16</f>
        <v>0</v>
      </c>
      <c r="GL5" s="1" t="n">
        <f aca="false">فبراير!GL16</f>
        <v>0</v>
      </c>
      <c r="GM5" s="1" t="n">
        <f aca="false">فبراير!GM16</f>
        <v>0</v>
      </c>
      <c r="GN5" s="1" t="n">
        <f aca="false">فبراير!GN16</f>
        <v>0</v>
      </c>
      <c r="GO5" s="1" t="n">
        <f aca="false">فبراير!GO16</f>
        <v>0</v>
      </c>
      <c r="GP5" s="1" t="n">
        <f aca="false">فبراير!GP16</f>
        <v>0</v>
      </c>
      <c r="GQ5" s="1" t="n">
        <f aca="false">فبراير!GQ16</f>
        <v>0</v>
      </c>
      <c r="GR5" s="1" t="n">
        <f aca="false">فبراير!GR16</f>
        <v>0</v>
      </c>
      <c r="GS5" s="1" t="n">
        <f aca="false">فبراير!GS16</f>
        <v>0</v>
      </c>
      <c r="GT5" s="1" t="n">
        <f aca="false">فبراير!GT16</f>
        <v>0</v>
      </c>
      <c r="GU5" s="1" t="n">
        <f aca="false">فبراير!GU16</f>
        <v>0</v>
      </c>
      <c r="GV5" s="1" t="n">
        <f aca="false">فبراير!GV16</f>
        <v>0</v>
      </c>
      <c r="GW5" s="1" t="n">
        <f aca="false">فبراير!GW16</f>
        <v>0</v>
      </c>
      <c r="GX5" s="1" t="n">
        <f aca="false">فبراير!GX16</f>
        <v>0</v>
      </c>
      <c r="GY5" s="1" t="n">
        <f aca="false">فبراير!GY16</f>
        <v>0</v>
      </c>
      <c r="GZ5" s="1" t="n">
        <f aca="false">فبراير!GZ16</f>
        <v>0</v>
      </c>
      <c r="HA5" s="1" t="n">
        <f aca="false">فبراير!HA16</f>
        <v>0</v>
      </c>
      <c r="HB5" s="1" t="n">
        <f aca="false">فبراير!HB16</f>
        <v>0</v>
      </c>
      <c r="HC5" s="1" t="n">
        <f aca="false">فبراير!HC16</f>
        <v>0</v>
      </c>
      <c r="HD5" s="1" t="n">
        <f aca="false">فبراير!HD16</f>
        <v>0</v>
      </c>
      <c r="HE5" s="1" t="n">
        <f aca="false">فبراير!HE16</f>
        <v>0</v>
      </c>
      <c r="HF5" s="1" t="n">
        <f aca="false">فبراير!HF16</f>
        <v>0</v>
      </c>
      <c r="HG5" s="1" t="n">
        <f aca="false">فبراير!HG16</f>
        <v>0</v>
      </c>
      <c r="HH5" s="1" t="n">
        <f aca="false">فبراير!HH16</f>
        <v>0</v>
      </c>
      <c r="HI5" s="1" t="n">
        <f aca="false">فبراير!HI16</f>
        <v>0</v>
      </c>
      <c r="HJ5" s="1" t="n">
        <f aca="false">فبراير!HJ16</f>
        <v>0</v>
      </c>
      <c r="HK5" s="1" t="n">
        <f aca="false">فبراير!HK16</f>
        <v>0</v>
      </c>
      <c r="HL5" s="1" t="n">
        <f aca="false">فبراير!HL16</f>
        <v>0</v>
      </c>
      <c r="HM5" s="1" t="n">
        <f aca="false">فبراير!HM16</f>
        <v>0</v>
      </c>
      <c r="HN5" s="1" t="n">
        <f aca="false">فبراير!HN16</f>
        <v>0</v>
      </c>
      <c r="HO5" s="1" t="n">
        <f aca="false">فبراير!HO16</f>
        <v>0</v>
      </c>
      <c r="HP5" s="1" t="n">
        <f aca="false">فبراير!HP16</f>
        <v>0</v>
      </c>
      <c r="HQ5" s="1" t="n">
        <f aca="false">فبراير!HQ16</f>
        <v>0</v>
      </c>
      <c r="HR5" s="1" t="n">
        <f aca="false">فبراير!HR16</f>
        <v>0</v>
      </c>
      <c r="HS5" s="1" t="n">
        <f aca="false">فبراير!HS16</f>
        <v>0</v>
      </c>
      <c r="HT5" s="1" t="n">
        <f aca="false">فبراير!HT16</f>
        <v>0</v>
      </c>
      <c r="HU5" s="1" t="n">
        <f aca="false">فبراير!HU16</f>
        <v>0</v>
      </c>
      <c r="HV5" s="1" t="n">
        <f aca="false">فبراير!HV16</f>
        <v>0</v>
      </c>
      <c r="HW5" s="1" t="n">
        <f aca="false">فبراير!HW16</f>
        <v>0</v>
      </c>
      <c r="HX5" s="1" t="n">
        <f aca="false">فبراير!HX16</f>
        <v>0</v>
      </c>
      <c r="HY5" s="1" t="n">
        <f aca="false">فبراير!HY16</f>
        <v>0</v>
      </c>
      <c r="HZ5" s="1" t="n">
        <f aca="false">فبراير!HZ16</f>
        <v>0</v>
      </c>
      <c r="IA5" s="1" t="n">
        <f aca="false">فبراير!IA16</f>
        <v>0</v>
      </c>
      <c r="IB5" s="1" t="n">
        <f aca="false">فبراير!IB16</f>
        <v>0</v>
      </c>
      <c r="IC5" s="1" t="n">
        <f aca="false">فبراير!IC16</f>
        <v>0</v>
      </c>
      <c r="ID5" s="1" t="n">
        <f aca="false">فبراير!ID16</f>
        <v>0</v>
      </c>
      <c r="IE5" s="1" t="n">
        <f aca="false">فبراير!IE16</f>
        <v>0</v>
      </c>
      <c r="IF5" s="1" t="n">
        <f aca="false">فبراير!IF16</f>
        <v>0</v>
      </c>
      <c r="IG5" s="1" t="n">
        <f aca="false">فبراير!IG16</f>
        <v>0</v>
      </c>
      <c r="IH5" s="1" t="n">
        <f aca="false">فبراير!IH16</f>
        <v>0</v>
      </c>
      <c r="II5" s="1" t="n">
        <f aca="false">فبراير!II16</f>
        <v>0</v>
      </c>
      <c r="IJ5" s="1" t="n">
        <f aca="false">فبراير!IJ16</f>
        <v>0</v>
      </c>
      <c r="IK5" s="1" t="n">
        <f aca="false">فبراير!IK16</f>
        <v>0</v>
      </c>
      <c r="IL5" s="1" t="n">
        <f aca="false">فبراير!IL16</f>
        <v>0</v>
      </c>
      <c r="IM5" s="1" t="n">
        <f aca="false">فبراير!IM16</f>
        <v>0</v>
      </c>
      <c r="IN5" s="1" t="n">
        <f aca="false">فبراير!IN16</f>
        <v>0</v>
      </c>
      <c r="IO5" s="1" t="n">
        <f aca="false">فبراير!IO16</f>
        <v>0</v>
      </c>
      <c r="IP5" s="1" t="n">
        <f aca="false">فبراير!IP16</f>
        <v>0</v>
      </c>
      <c r="IQ5" s="1" t="n">
        <f aca="false">فبراير!IQ16</f>
        <v>0</v>
      </c>
      <c r="IR5" s="1" t="n">
        <f aca="false">فبراير!IR16</f>
        <v>0</v>
      </c>
      <c r="IS5" s="1" t="n">
        <f aca="false">فبراير!IS16</f>
        <v>0</v>
      </c>
      <c r="IT5" s="1" t="n">
        <f aca="false">فبراير!IT16</f>
        <v>0</v>
      </c>
      <c r="IU5" s="1" t="n">
        <f aca="false">فبراير!IU16</f>
        <v>0</v>
      </c>
      <c r="IV5" s="1" t="n">
        <f aca="false">فبراير!IV16</f>
        <v>0</v>
      </c>
    </row>
    <row r="6" customFormat="false" ht="16.5" hidden="false" customHeight="false" outlineLevel="0" collapsed="false">
      <c r="A6" s="1" t="n">
        <f aca="false">مارس!A16</f>
        <v>0</v>
      </c>
      <c r="B6" s="1" t="n">
        <f aca="false">مارس!B16</f>
        <v>0</v>
      </c>
      <c r="C6" s="1" t="n">
        <f aca="false">مارس!C16</f>
        <v>0</v>
      </c>
      <c r="D6" s="1" t="str">
        <f aca="false">مارس!D16</f>
        <v>مارس</v>
      </c>
      <c r="E6" s="2" t="n">
        <f aca="false">مارس!E16</f>
        <v>0</v>
      </c>
      <c r="F6" s="2" t="n">
        <f aca="false">مارس!F16</f>
        <v>0</v>
      </c>
      <c r="G6" s="2" t="n">
        <f aca="false">مارس!G16</f>
        <v>0</v>
      </c>
      <c r="H6" s="1" t="n">
        <f aca="false">مارس!H16</f>
        <v>0</v>
      </c>
      <c r="I6" s="1" t="n">
        <f aca="false">مارس!I16</f>
        <v>0</v>
      </c>
      <c r="J6" s="1" t="n">
        <f aca="false">مارس!J16</f>
        <v>0</v>
      </c>
      <c r="K6" s="1" t="n">
        <f aca="false">مارس!K16</f>
        <v>0</v>
      </c>
      <c r="L6" s="1" t="n">
        <f aca="false">مارس!L16</f>
        <v>0</v>
      </c>
      <c r="M6" s="1" t="n">
        <f aca="false">مارس!M16</f>
        <v>0</v>
      </c>
      <c r="N6" s="1" t="n">
        <f aca="false">مارس!N16</f>
        <v>0</v>
      </c>
      <c r="O6" s="1" t="n">
        <f aca="false">مارس!O16</f>
        <v>0</v>
      </c>
      <c r="P6" s="1" t="n">
        <f aca="false">مارس!P16</f>
        <v>0</v>
      </c>
      <c r="Q6" s="1" t="n">
        <f aca="false">مارس!Q16</f>
        <v>0</v>
      </c>
      <c r="R6" s="1" t="n">
        <f aca="false">مارس!R16</f>
        <v>0</v>
      </c>
      <c r="S6" s="1" t="n">
        <f aca="false">مارس!S16</f>
        <v>0</v>
      </c>
      <c r="T6" s="1" t="n">
        <f aca="false">مارس!T16</f>
        <v>0</v>
      </c>
      <c r="U6" s="1" t="n">
        <f aca="false">مارس!U16</f>
        <v>0</v>
      </c>
      <c r="V6" s="1" t="n">
        <f aca="false">مارس!V16</f>
        <v>0</v>
      </c>
      <c r="W6" s="1" t="n">
        <f aca="false">مارس!W16</f>
        <v>0</v>
      </c>
      <c r="X6" s="1" t="n">
        <f aca="false">مارس!X16</f>
        <v>0</v>
      </c>
      <c r="Y6" s="1" t="n">
        <f aca="false">مارس!Y16</f>
        <v>0</v>
      </c>
      <c r="Z6" s="1" t="n">
        <f aca="false">مارس!Z16</f>
        <v>0</v>
      </c>
      <c r="AA6" s="1" t="n">
        <f aca="false">مارس!AA16</f>
        <v>0</v>
      </c>
      <c r="AB6" s="1" t="n">
        <f aca="false">مارس!AB16</f>
        <v>0</v>
      </c>
      <c r="AC6" s="1" t="n">
        <f aca="false">مارس!AC16</f>
        <v>0</v>
      </c>
      <c r="AD6" s="1" t="n">
        <f aca="false">مارس!AD16</f>
        <v>0</v>
      </c>
      <c r="AE6" s="1" t="n">
        <f aca="false">مارس!AE16</f>
        <v>0</v>
      </c>
      <c r="AF6" s="1" t="n">
        <f aca="false">مارس!AF16</f>
        <v>0</v>
      </c>
      <c r="AG6" s="1" t="n">
        <f aca="false">مارس!AG16</f>
        <v>0</v>
      </c>
      <c r="AH6" s="1" t="n">
        <f aca="false">مارس!AH16</f>
        <v>0</v>
      </c>
      <c r="AI6" s="1" t="n">
        <f aca="false">مارس!AI16</f>
        <v>0</v>
      </c>
      <c r="AJ6" s="1" t="n">
        <f aca="false">مارس!AJ16</f>
        <v>0</v>
      </c>
      <c r="AK6" s="1" t="n">
        <f aca="false">مارس!AK16</f>
        <v>0</v>
      </c>
      <c r="AL6" s="1" t="n">
        <f aca="false">مارس!AL16</f>
        <v>0</v>
      </c>
      <c r="AM6" s="1" t="n">
        <f aca="false">مارس!AM16</f>
        <v>0</v>
      </c>
      <c r="AN6" s="1" t="n">
        <f aca="false">مارس!AN16</f>
        <v>0</v>
      </c>
      <c r="AO6" s="1" t="n">
        <f aca="false">مارس!AO16</f>
        <v>0</v>
      </c>
      <c r="AP6" s="1" t="n">
        <f aca="false">مارس!AP16</f>
        <v>0</v>
      </c>
      <c r="AQ6" s="1" t="n">
        <f aca="false">مارس!AQ16</f>
        <v>0</v>
      </c>
      <c r="AR6" s="1" t="n">
        <f aca="false">مارس!AR16</f>
        <v>0</v>
      </c>
      <c r="AS6" s="1" t="n">
        <f aca="false">مارس!AS16</f>
        <v>0</v>
      </c>
      <c r="AT6" s="1" t="n">
        <f aca="false">مارس!AT16</f>
        <v>0</v>
      </c>
      <c r="AU6" s="1" t="n">
        <f aca="false">مارس!AU16</f>
        <v>0</v>
      </c>
      <c r="AV6" s="1" t="n">
        <f aca="false">مارس!AV16</f>
        <v>0</v>
      </c>
      <c r="AW6" s="1" t="n">
        <f aca="false">مارس!AW16</f>
        <v>0</v>
      </c>
      <c r="AX6" s="1" t="n">
        <f aca="false">مارس!AX16</f>
        <v>0</v>
      </c>
      <c r="AY6" s="1" t="n">
        <f aca="false">مارس!AY16</f>
        <v>0</v>
      </c>
      <c r="AZ6" s="1" t="n">
        <f aca="false">مارس!AZ16</f>
        <v>0</v>
      </c>
      <c r="BA6" s="1" t="n">
        <f aca="false">مارس!BA16</f>
        <v>0</v>
      </c>
      <c r="BB6" s="1" t="n">
        <f aca="false">مارس!BB16</f>
        <v>0</v>
      </c>
      <c r="BC6" s="1" t="n">
        <f aca="false">مارس!BC16</f>
        <v>0</v>
      </c>
      <c r="BD6" s="1" t="n">
        <f aca="false">مارس!BD16</f>
        <v>0</v>
      </c>
      <c r="BE6" s="1" t="n">
        <f aca="false">مارس!BE16</f>
        <v>0</v>
      </c>
      <c r="BF6" s="1" t="n">
        <f aca="false">مارس!BF16</f>
        <v>0</v>
      </c>
      <c r="BG6" s="1" t="n">
        <f aca="false">مارس!BG16</f>
        <v>0</v>
      </c>
      <c r="BH6" s="1" t="n">
        <f aca="false">مارس!BH16</f>
        <v>0</v>
      </c>
      <c r="BI6" s="1" t="n">
        <f aca="false">مارس!BI16</f>
        <v>0</v>
      </c>
      <c r="BJ6" s="1" t="n">
        <f aca="false">مارس!BJ16</f>
        <v>0</v>
      </c>
      <c r="BK6" s="1" t="n">
        <f aca="false">مارس!BK16</f>
        <v>0</v>
      </c>
      <c r="BL6" s="1" t="n">
        <f aca="false">مارس!BL16</f>
        <v>0</v>
      </c>
      <c r="BM6" s="1" t="n">
        <f aca="false">مارس!BM16</f>
        <v>0</v>
      </c>
      <c r="BN6" s="1" t="n">
        <f aca="false">مارس!BN16</f>
        <v>0</v>
      </c>
      <c r="BO6" s="1" t="n">
        <f aca="false">مارس!BO16</f>
        <v>0</v>
      </c>
      <c r="BP6" s="1" t="n">
        <f aca="false">مارس!BP16</f>
        <v>0</v>
      </c>
      <c r="BQ6" s="1" t="n">
        <f aca="false">مارس!BQ16</f>
        <v>0</v>
      </c>
      <c r="BR6" s="1" t="n">
        <f aca="false">مارس!BR16</f>
        <v>0</v>
      </c>
      <c r="BS6" s="1" t="n">
        <f aca="false">مارس!BS16</f>
        <v>0</v>
      </c>
      <c r="BT6" s="1" t="n">
        <f aca="false">مارس!BT16</f>
        <v>0</v>
      </c>
      <c r="BU6" s="1" t="n">
        <f aca="false">مارس!BU16</f>
        <v>0</v>
      </c>
      <c r="BV6" s="1" t="n">
        <f aca="false">مارس!BV16</f>
        <v>0</v>
      </c>
      <c r="BW6" s="1" t="n">
        <f aca="false">مارس!BW16</f>
        <v>0</v>
      </c>
      <c r="BX6" s="1" t="n">
        <f aca="false">مارس!BX16</f>
        <v>0</v>
      </c>
      <c r="BY6" s="1" t="n">
        <f aca="false">مارس!BY16</f>
        <v>0</v>
      </c>
      <c r="BZ6" s="1" t="n">
        <f aca="false">مارس!BZ16</f>
        <v>0</v>
      </c>
      <c r="CA6" s="1" t="n">
        <f aca="false">مارس!CA16</f>
        <v>0</v>
      </c>
      <c r="CB6" s="1" t="n">
        <f aca="false">مارس!CB16</f>
        <v>0</v>
      </c>
      <c r="CC6" s="1" t="n">
        <f aca="false">مارس!CC16</f>
        <v>0</v>
      </c>
      <c r="CD6" s="1" t="n">
        <f aca="false">مارس!CD16</f>
        <v>0</v>
      </c>
      <c r="CE6" s="1" t="n">
        <f aca="false">مارس!CE16</f>
        <v>0</v>
      </c>
      <c r="CF6" s="1" t="n">
        <f aca="false">مارس!CF16</f>
        <v>0</v>
      </c>
      <c r="CG6" s="1" t="n">
        <f aca="false">مارس!CG16</f>
        <v>0</v>
      </c>
      <c r="CH6" s="1" t="n">
        <f aca="false">مارس!CH16</f>
        <v>0</v>
      </c>
      <c r="CI6" s="1" t="n">
        <f aca="false">مارس!CI16</f>
        <v>0</v>
      </c>
      <c r="CJ6" s="1" t="n">
        <f aca="false">مارس!CJ16</f>
        <v>0</v>
      </c>
      <c r="CK6" s="1" t="n">
        <f aca="false">مارس!CK16</f>
        <v>0</v>
      </c>
      <c r="CL6" s="1" t="n">
        <f aca="false">مارس!CL16</f>
        <v>0</v>
      </c>
      <c r="CM6" s="1" t="n">
        <f aca="false">مارس!CM16</f>
        <v>0</v>
      </c>
      <c r="CN6" s="1" t="n">
        <f aca="false">مارس!CN16</f>
        <v>0</v>
      </c>
      <c r="CO6" s="1" t="n">
        <f aca="false">مارس!CO16</f>
        <v>0</v>
      </c>
      <c r="CP6" s="1" t="n">
        <f aca="false">مارس!CP16</f>
        <v>0</v>
      </c>
      <c r="CQ6" s="1" t="n">
        <f aca="false">مارس!CQ16</f>
        <v>0</v>
      </c>
      <c r="CR6" s="1" t="n">
        <f aca="false">مارس!CR16</f>
        <v>0</v>
      </c>
      <c r="CS6" s="1" t="n">
        <f aca="false">مارس!CS16</f>
        <v>0</v>
      </c>
      <c r="CT6" s="1" t="n">
        <f aca="false">مارس!CT16</f>
        <v>0</v>
      </c>
      <c r="CU6" s="1" t="n">
        <f aca="false">مارس!CU16</f>
        <v>0</v>
      </c>
      <c r="CV6" s="1" t="n">
        <f aca="false">مارس!CV16</f>
        <v>0</v>
      </c>
      <c r="CW6" s="1" t="n">
        <f aca="false">مارس!CW16</f>
        <v>0</v>
      </c>
      <c r="CX6" s="1" t="n">
        <f aca="false">مارس!CX16</f>
        <v>0</v>
      </c>
      <c r="CY6" s="1" t="n">
        <f aca="false">مارس!CY16</f>
        <v>0</v>
      </c>
      <c r="CZ6" s="1" t="n">
        <f aca="false">مارس!CZ16</f>
        <v>0</v>
      </c>
      <c r="DA6" s="1" t="n">
        <f aca="false">مارس!DA16</f>
        <v>0</v>
      </c>
      <c r="DB6" s="1" t="n">
        <f aca="false">مارس!DB16</f>
        <v>0</v>
      </c>
      <c r="DC6" s="1" t="n">
        <f aca="false">مارس!DC16</f>
        <v>0</v>
      </c>
      <c r="DD6" s="1" t="n">
        <f aca="false">مارس!DD16</f>
        <v>0</v>
      </c>
      <c r="DE6" s="1" t="n">
        <f aca="false">مارس!DE16</f>
        <v>0</v>
      </c>
      <c r="DF6" s="1" t="n">
        <f aca="false">مارس!DF16</f>
        <v>0</v>
      </c>
      <c r="DG6" s="1" t="n">
        <f aca="false">مارس!DG16</f>
        <v>0</v>
      </c>
      <c r="DH6" s="1" t="n">
        <f aca="false">مارس!DH16</f>
        <v>0</v>
      </c>
      <c r="DI6" s="1" t="n">
        <f aca="false">مارس!DI16</f>
        <v>0</v>
      </c>
      <c r="DJ6" s="1" t="n">
        <f aca="false">مارس!DJ16</f>
        <v>0</v>
      </c>
      <c r="DK6" s="1" t="n">
        <f aca="false">مارس!DK16</f>
        <v>0</v>
      </c>
      <c r="DL6" s="1" t="n">
        <f aca="false">مارس!DL16</f>
        <v>0</v>
      </c>
      <c r="DM6" s="1" t="n">
        <f aca="false">مارس!DM16</f>
        <v>0</v>
      </c>
      <c r="DN6" s="1" t="n">
        <f aca="false">مارس!DN16</f>
        <v>0</v>
      </c>
      <c r="DO6" s="1" t="n">
        <f aca="false">مارس!DO16</f>
        <v>0</v>
      </c>
      <c r="DP6" s="1" t="n">
        <f aca="false">مارس!DP16</f>
        <v>0</v>
      </c>
      <c r="DQ6" s="1" t="n">
        <f aca="false">مارس!DQ16</f>
        <v>0</v>
      </c>
      <c r="DR6" s="1" t="n">
        <f aca="false">مارس!DR16</f>
        <v>0</v>
      </c>
      <c r="DS6" s="1" t="n">
        <f aca="false">مارس!DS16</f>
        <v>0</v>
      </c>
      <c r="DT6" s="1" t="n">
        <f aca="false">مارس!DT16</f>
        <v>0</v>
      </c>
      <c r="DU6" s="1" t="n">
        <f aca="false">مارس!DU16</f>
        <v>0</v>
      </c>
      <c r="DV6" s="1" t="n">
        <f aca="false">مارس!DV16</f>
        <v>0</v>
      </c>
      <c r="DW6" s="1" t="n">
        <f aca="false">مارس!DW16</f>
        <v>0</v>
      </c>
      <c r="DX6" s="1" t="n">
        <f aca="false">مارس!DX16</f>
        <v>0</v>
      </c>
      <c r="DY6" s="1" t="n">
        <f aca="false">مارس!DY16</f>
        <v>0</v>
      </c>
      <c r="DZ6" s="1" t="n">
        <f aca="false">مارس!DZ16</f>
        <v>0</v>
      </c>
      <c r="EA6" s="1" t="n">
        <f aca="false">مارس!EA16</f>
        <v>0</v>
      </c>
      <c r="EB6" s="1" t="n">
        <f aca="false">مارس!EB16</f>
        <v>0</v>
      </c>
      <c r="EC6" s="1" t="n">
        <f aca="false">مارس!EC16</f>
        <v>0</v>
      </c>
      <c r="ED6" s="1" t="n">
        <f aca="false">مارس!ED16</f>
        <v>0</v>
      </c>
      <c r="EE6" s="1" t="n">
        <f aca="false">مارس!EE16</f>
        <v>0</v>
      </c>
      <c r="EF6" s="1" t="n">
        <f aca="false">مارس!EF16</f>
        <v>0</v>
      </c>
      <c r="EG6" s="1" t="n">
        <f aca="false">مارس!EG16</f>
        <v>0</v>
      </c>
      <c r="EH6" s="1" t="n">
        <f aca="false">مارس!EH16</f>
        <v>0</v>
      </c>
      <c r="EI6" s="1" t="n">
        <f aca="false">مارس!EI16</f>
        <v>0</v>
      </c>
      <c r="EJ6" s="1" t="n">
        <f aca="false">مارس!EJ16</f>
        <v>0</v>
      </c>
      <c r="EK6" s="1" t="n">
        <f aca="false">مارس!EK16</f>
        <v>0</v>
      </c>
      <c r="EL6" s="1" t="n">
        <f aca="false">مارس!EL16</f>
        <v>0</v>
      </c>
      <c r="EM6" s="1" t="n">
        <f aca="false">مارس!EM16</f>
        <v>0</v>
      </c>
      <c r="EN6" s="1" t="n">
        <f aca="false">مارس!EN16</f>
        <v>0</v>
      </c>
      <c r="EO6" s="1" t="n">
        <f aca="false">مارس!EO16</f>
        <v>0</v>
      </c>
      <c r="EP6" s="1" t="n">
        <f aca="false">مارس!EP16</f>
        <v>0</v>
      </c>
      <c r="EQ6" s="1" t="n">
        <f aca="false">مارس!EQ16</f>
        <v>0</v>
      </c>
      <c r="ER6" s="1" t="n">
        <f aca="false">مارس!ER16</f>
        <v>0</v>
      </c>
      <c r="ES6" s="1" t="n">
        <f aca="false">مارس!ES16</f>
        <v>0</v>
      </c>
      <c r="ET6" s="1" t="n">
        <f aca="false">مارس!ET16</f>
        <v>0</v>
      </c>
      <c r="EU6" s="1" t="n">
        <f aca="false">مارس!EU16</f>
        <v>0</v>
      </c>
      <c r="EV6" s="1" t="n">
        <f aca="false">مارس!EV16</f>
        <v>0</v>
      </c>
      <c r="EW6" s="1" t="n">
        <f aca="false">مارس!EW16</f>
        <v>0</v>
      </c>
      <c r="EX6" s="1" t="n">
        <f aca="false">مارس!EX16</f>
        <v>0</v>
      </c>
      <c r="EY6" s="1" t="n">
        <f aca="false">مارس!EY16</f>
        <v>0</v>
      </c>
      <c r="EZ6" s="1" t="n">
        <f aca="false">مارس!EZ16</f>
        <v>0</v>
      </c>
      <c r="FA6" s="1" t="n">
        <f aca="false">مارس!FA16</f>
        <v>0</v>
      </c>
      <c r="FB6" s="1" t="n">
        <f aca="false">مارس!FB16</f>
        <v>0</v>
      </c>
      <c r="FC6" s="1" t="n">
        <f aca="false">مارس!FC16</f>
        <v>0</v>
      </c>
      <c r="FD6" s="1" t="n">
        <f aca="false">مارس!FD16</f>
        <v>0</v>
      </c>
      <c r="FE6" s="1" t="n">
        <f aca="false">مارس!FE16</f>
        <v>0</v>
      </c>
      <c r="FF6" s="1" t="n">
        <f aca="false">مارس!FF16</f>
        <v>0</v>
      </c>
      <c r="FG6" s="1" t="n">
        <f aca="false">مارس!FG16</f>
        <v>0</v>
      </c>
      <c r="FH6" s="1" t="n">
        <f aca="false">مارس!FH16</f>
        <v>0</v>
      </c>
      <c r="FI6" s="1" t="n">
        <f aca="false">مارس!FI16</f>
        <v>0</v>
      </c>
      <c r="FJ6" s="1" t="n">
        <f aca="false">مارس!FJ16</f>
        <v>0</v>
      </c>
      <c r="FK6" s="1" t="n">
        <f aca="false">مارس!FK16</f>
        <v>0</v>
      </c>
      <c r="FL6" s="1" t="n">
        <f aca="false">مارس!FL16</f>
        <v>0</v>
      </c>
      <c r="FM6" s="1" t="n">
        <f aca="false">مارس!FM16</f>
        <v>0</v>
      </c>
      <c r="FN6" s="1" t="n">
        <f aca="false">مارس!FN16</f>
        <v>0</v>
      </c>
      <c r="FO6" s="1" t="n">
        <f aca="false">مارس!FO16</f>
        <v>0</v>
      </c>
      <c r="FP6" s="1" t="n">
        <f aca="false">مارس!FP16</f>
        <v>0</v>
      </c>
      <c r="FQ6" s="1" t="n">
        <f aca="false">مارس!FQ16</f>
        <v>0</v>
      </c>
      <c r="FR6" s="1" t="n">
        <f aca="false">مارس!FR16</f>
        <v>0</v>
      </c>
      <c r="FS6" s="1" t="n">
        <f aca="false">مارس!FS16</f>
        <v>0</v>
      </c>
      <c r="FT6" s="1" t="n">
        <f aca="false">مارس!FT16</f>
        <v>0</v>
      </c>
      <c r="FU6" s="1" t="n">
        <f aca="false">مارس!FU16</f>
        <v>0</v>
      </c>
      <c r="FV6" s="1" t="n">
        <f aca="false">مارس!FV16</f>
        <v>0</v>
      </c>
      <c r="FW6" s="1" t="n">
        <f aca="false">مارس!FW16</f>
        <v>0</v>
      </c>
      <c r="FX6" s="1" t="n">
        <f aca="false">مارس!FX16</f>
        <v>0</v>
      </c>
      <c r="FY6" s="1" t="n">
        <f aca="false">مارس!FY16</f>
        <v>0</v>
      </c>
      <c r="FZ6" s="1" t="n">
        <f aca="false">مارس!FZ16</f>
        <v>0</v>
      </c>
      <c r="GA6" s="1" t="n">
        <f aca="false">مارس!GA16</f>
        <v>0</v>
      </c>
      <c r="GB6" s="1" t="n">
        <f aca="false">مارس!GB16</f>
        <v>0</v>
      </c>
      <c r="GC6" s="1" t="n">
        <f aca="false">مارس!GC16</f>
        <v>0</v>
      </c>
      <c r="GD6" s="1" t="n">
        <f aca="false">مارس!GD16</f>
        <v>0</v>
      </c>
      <c r="GE6" s="1" t="n">
        <f aca="false">مارس!GE16</f>
        <v>0</v>
      </c>
      <c r="GF6" s="1" t="n">
        <f aca="false">مارس!GF16</f>
        <v>0</v>
      </c>
      <c r="GG6" s="1" t="n">
        <f aca="false">مارس!GG16</f>
        <v>0</v>
      </c>
      <c r="GH6" s="1" t="n">
        <f aca="false">مارس!GH16</f>
        <v>0</v>
      </c>
      <c r="GI6" s="1" t="n">
        <f aca="false">مارس!GI16</f>
        <v>0</v>
      </c>
      <c r="GJ6" s="1" t="n">
        <f aca="false">مارس!GJ16</f>
        <v>0</v>
      </c>
      <c r="GK6" s="1" t="n">
        <f aca="false">مارس!GK16</f>
        <v>0</v>
      </c>
      <c r="GL6" s="1" t="n">
        <f aca="false">مارس!GL16</f>
        <v>0</v>
      </c>
      <c r="GM6" s="1" t="n">
        <f aca="false">مارس!GM16</f>
        <v>0</v>
      </c>
      <c r="GN6" s="1" t="n">
        <f aca="false">مارس!GN16</f>
        <v>0</v>
      </c>
      <c r="GO6" s="1" t="n">
        <f aca="false">مارس!GO16</f>
        <v>0</v>
      </c>
      <c r="GP6" s="1" t="n">
        <f aca="false">مارس!GP16</f>
        <v>0</v>
      </c>
      <c r="GQ6" s="1" t="n">
        <f aca="false">مارس!GQ16</f>
        <v>0</v>
      </c>
      <c r="GR6" s="1" t="n">
        <f aca="false">مارس!GR16</f>
        <v>0</v>
      </c>
      <c r="GS6" s="1" t="n">
        <f aca="false">مارس!GS16</f>
        <v>0</v>
      </c>
      <c r="GT6" s="1" t="n">
        <f aca="false">مارس!GT16</f>
        <v>0</v>
      </c>
      <c r="GU6" s="1" t="n">
        <f aca="false">مارس!GU16</f>
        <v>0</v>
      </c>
      <c r="GV6" s="1" t="n">
        <f aca="false">مارس!GV16</f>
        <v>0</v>
      </c>
      <c r="GW6" s="1" t="n">
        <f aca="false">مارس!GW16</f>
        <v>0</v>
      </c>
      <c r="GX6" s="1" t="n">
        <f aca="false">مارس!GX16</f>
        <v>0</v>
      </c>
      <c r="GY6" s="1" t="n">
        <f aca="false">مارس!GY16</f>
        <v>0</v>
      </c>
      <c r="GZ6" s="1" t="n">
        <f aca="false">مارس!GZ16</f>
        <v>0</v>
      </c>
      <c r="HA6" s="1" t="n">
        <f aca="false">مارس!HA16</f>
        <v>0</v>
      </c>
      <c r="HB6" s="1" t="n">
        <f aca="false">مارس!HB16</f>
        <v>0</v>
      </c>
      <c r="HC6" s="1" t="n">
        <f aca="false">مارس!HC16</f>
        <v>0</v>
      </c>
      <c r="HD6" s="1" t="n">
        <f aca="false">مارس!HD16</f>
        <v>0</v>
      </c>
      <c r="HE6" s="1" t="n">
        <f aca="false">مارس!HE16</f>
        <v>0</v>
      </c>
      <c r="HF6" s="1" t="n">
        <f aca="false">مارس!HF16</f>
        <v>0</v>
      </c>
      <c r="HG6" s="1" t="n">
        <f aca="false">مارس!HG16</f>
        <v>0</v>
      </c>
      <c r="HH6" s="1" t="n">
        <f aca="false">مارس!HH16</f>
        <v>0</v>
      </c>
      <c r="HI6" s="1" t="n">
        <f aca="false">مارس!HI16</f>
        <v>0</v>
      </c>
      <c r="HJ6" s="1" t="n">
        <f aca="false">مارس!HJ16</f>
        <v>0</v>
      </c>
      <c r="HK6" s="1" t="n">
        <f aca="false">مارس!HK16</f>
        <v>0</v>
      </c>
      <c r="HL6" s="1" t="n">
        <f aca="false">مارس!HL16</f>
        <v>0</v>
      </c>
      <c r="HM6" s="1" t="n">
        <f aca="false">مارس!HM16</f>
        <v>0</v>
      </c>
      <c r="HN6" s="1" t="n">
        <f aca="false">مارس!HN16</f>
        <v>0</v>
      </c>
      <c r="HO6" s="1" t="n">
        <f aca="false">مارس!HO16</f>
        <v>0</v>
      </c>
      <c r="HP6" s="1" t="n">
        <f aca="false">مارس!HP16</f>
        <v>0</v>
      </c>
      <c r="HQ6" s="1" t="n">
        <f aca="false">مارس!HQ16</f>
        <v>0</v>
      </c>
      <c r="HR6" s="1" t="n">
        <f aca="false">مارس!HR16</f>
        <v>0</v>
      </c>
      <c r="HS6" s="1" t="n">
        <f aca="false">مارس!HS16</f>
        <v>0</v>
      </c>
      <c r="HT6" s="1" t="n">
        <f aca="false">مارس!HT16</f>
        <v>0</v>
      </c>
      <c r="HU6" s="1" t="n">
        <f aca="false">مارس!HU16</f>
        <v>0</v>
      </c>
      <c r="HV6" s="1" t="n">
        <f aca="false">مارس!HV16</f>
        <v>0</v>
      </c>
      <c r="HW6" s="1" t="n">
        <f aca="false">مارس!HW16</f>
        <v>0</v>
      </c>
      <c r="HX6" s="1" t="n">
        <f aca="false">مارس!HX16</f>
        <v>0</v>
      </c>
      <c r="HY6" s="1" t="n">
        <f aca="false">مارس!HY16</f>
        <v>0</v>
      </c>
      <c r="HZ6" s="1" t="n">
        <f aca="false">مارس!HZ16</f>
        <v>0</v>
      </c>
      <c r="IA6" s="1" t="n">
        <f aca="false">مارس!IA16</f>
        <v>0</v>
      </c>
      <c r="IB6" s="1" t="n">
        <f aca="false">مارس!IB16</f>
        <v>0</v>
      </c>
      <c r="IC6" s="1" t="n">
        <f aca="false">مارس!IC16</f>
        <v>0</v>
      </c>
      <c r="ID6" s="1" t="n">
        <f aca="false">مارس!ID16</f>
        <v>0</v>
      </c>
      <c r="IE6" s="1" t="n">
        <f aca="false">مارس!IE16</f>
        <v>0</v>
      </c>
      <c r="IF6" s="1" t="n">
        <f aca="false">مارس!IF16</f>
        <v>0</v>
      </c>
      <c r="IG6" s="1" t="n">
        <f aca="false">مارس!IG16</f>
        <v>0</v>
      </c>
      <c r="IH6" s="1" t="n">
        <f aca="false">مارس!IH16</f>
        <v>0</v>
      </c>
      <c r="II6" s="1" t="n">
        <f aca="false">مارس!II16</f>
        <v>0</v>
      </c>
      <c r="IJ6" s="1" t="n">
        <f aca="false">مارس!IJ16</f>
        <v>0</v>
      </c>
      <c r="IK6" s="1" t="n">
        <f aca="false">مارس!IK16</f>
        <v>0</v>
      </c>
      <c r="IL6" s="1" t="n">
        <f aca="false">مارس!IL16</f>
        <v>0</v>
      </c>
      <c r="IM6" s="1" t="n">
        <f aca="false">مارس!IM16</f>
        <v>0</v>
      </c>
      <c r="IN6" s="1" t="n">
        <f aca="false">مارس!IN16</f>
        <v>0</v>
      </c>
      <c r="IO6" s="1" t="n">
        <f aca="false">مارس!IO16</f>
        <v>0</v>
      </c>
      <c r="IP6" s="1" t="n">
        <f aca="false">مارس!IP16</f>
        <v>0</v>
      </c>
      <c r="IQ6" s="1" t="n">
        <f aca="false">مارس!IQ16</f>
        <v>0</v>
      </c>
      <c r="IR6" s="1" t="n">
        <f aca="false">مارس!IR16</f>
        <v>0</v>
      </c>
      <c r="IS6" s="1" t="n">
        <f aca="false">مارس!IS16</f>
        <v>0</v>
      </c>
      <c r="IT6" s="1" t="n">
        <f aca="false">مارس!IT16</f>
        <v>0</v>
      </c>
      <c r="IU6" s="1" t="n">
        <f aca="false">مارس!IU16</f>
        <v>0</v>
      </c>
      <c r="IV6" s="1" t="n">
        <f aca="false">مارس!IV16</f>
        <v>0</v>
      </c>
    </row>
    <row r="7" customFormat="false" ht="16.5" hidden="false" customHeight="false" outlineLevel="0" collapsed="false">
      <c r="A7" s="1" t="n">
        <f aca="false">تسويات!A16</f>
        <v>0</v>
      </c>
      <c r="B7" s="1" t="n">
        <f aca="false">تسويات!B16</f>
        <v>0</v>
      </c>
      <c r="C7" s="1" t="n">
        <f aca="false">تسويات!C16</f>
        <v>0</v>
      </c>
      <c r="D7" s="1" t="str">
        <f aca="false">تسويات!D16</f>
        <v>تسويات</v>
      </c>
      <c r="E7" s="2" t="n">
        <f aca="false">تسويات!E16</f>
        <v>0</v>
      </c>
      <c r="F7" s="2" t="n">
        <f aca="false">تسويات!F16</f>
        <v>0</v>
      </c>
      <c r="G7" s="2" t="n">
        <f aca="false">تسويات!G16</f>
        <v>0</v>
      </c>
      <c r="H7" s="2" t="n">
        <f aca="false">تسويات!H16</f>
        <v>0</v>
      </c>
      <c r="I7" s="2" t="n">
        <f aca="false">تسويات!I16</f>
        <v>0</v>
      </c>
      <c r="J7" s="2" t="n">
        <f aca="false">تسويات!J16</f>
        <v>0</v>
      </c>
      <c r="K7" s="2" t="n">
        <f aca="false">تسويات!K16</f>
        <v>0</v>
      </c>
      <c r="L7" s="2" t="n">
        <f aca="false">تسويات!L16</f>
        <v>0</v>
      </c>
      <c r="M7" s="2" t="n">
        <f aca="false">تسويات!M16</f>
        <v>0</v>
      </c>
      <c r="N7" s="2" t="n">
        <f aca="false">تسويات!N16</f>
        <v>0</v>
      </c>
      <c r="O7" s="2" t="n">
        <f aca="false">تسويات!O16</f>
        <v>0</v>
      </c>
      <c r="P7" s="2" t="n">
        <f aca="false">تسويات!P16</f>
        <v>0</v>
      </c>
      <c r="Q7" s="2" t="n">
        <f aca="false">تسويات!Q16</f>
        <v>0</v>
      </c>
      <c r="R7" s="2" t="n">
        <f aca="false">تسويات!R16</f>
        <v>0</v>
      </c>
      <c r="S7" s="2" t="n">
        <f aca="false">تسويات!S16</f>
        <v>0</v>
      </c>
      <c r="T7" s="2" t="n">
        <f aca="false">تسويات!T16</f>
        <v>0</v>
      </c>
      <c r="U7" s="2" t="n">
        <f aca="false">تسويات!U16</f>
        <v>0</v>
      </c>
      <c r="V7" s="2" t="n">
        <f aca="false">تسويات!V16</f>
        <v>0</v>
      </c>
      <c r="W7" s="2" t="n">
        <f aca="false">تسويات!W16</f>
        <v>0</v>
      </c>
      <c r="X7" s="2" t="n">
        <f aca="false">تسويات!X16</f>
        <v>0</v>
      </c>
      <c r="Y7" s="2" t="n">
        <f aca="false">تسويات!Y16</f>
        <v>0</v>
      </c>
      <c r="Z7" s="2" t="n">
        <f aca="false">تسويات!Z16</f>
        <v>0</v>
      </c>
      <c r="AA7" s="2" t="n">
        <f aca="false">تسويات!AA16</f>
        <v>0</v>
      </c>
      <c r="AB7" s="2" t="n">
        <f aca="false">تسويات!AB16</f>
        <v>0</v>
      </c>
      <c r="AC7" s="2" t="n">
        <f aca="false">تسويات!AC16</f>
        <v>0</v>
      </c>
      <c r="AD7" s="2" t="n">
        <f aca="false">تسويات!AD16</f>
        <v>0</v>
      </c>
      <c r="AE7" s="2" t="n">
        <f aca="false">تسويات!AE16</f>
        <v>0</v>
      </c>
      <c r="AF7" s="2" t="n">
        <f aca="false">تسويات!AF16</f>
        <v>0</v>
      </c>
      <c r="AG7" s="2" t="n">
        <f aca="false">تسويات!AG16</f>
        <v>0</v>
      </c>
      <c r="AH7" s="2" t="n">
        <f aca="false">تسويات!AH16</f>
        <v>0</v>
      </c>
      <c r="AI7" s="2" t="n">
        <f aca="false">تسويات!AI16</f>
        <v>0</v>
      </c>
      <c r="AJ7" s="2" t="n">
        <f aca="false">تسويات!AJ16</f>
        <v>0</v>
      </c>
      <c r="AK7" s="2" t="n">
        <f aca="false">تسويات!AK16</f>
        <v>0</v>
      </c>
      <c r="AL7" s="2" t="n">
        <f aca="false">تسويات!AL16</f>
        <v>0</v>
      </c>
      <c r="AM7" s="2" t="n">
        <f aca="false">تسويات!AM16</f>
        <v>0</v>
      </c>
      <c r="AN7" s="2" t="n">
        <f aca="false">تسويات!AN16</f>
        <v>0</v>
      </c>
      <c r="AO7" s="2" t="n">
        <f aca="false">تسويات!AO16</f>
        <v>0</v>
      </c>
      <c r="AP7" s="2" t="n">
        <f aca="false">تسويات!AP16</f>
        <v>0</v>
      </c>
      <c r="AQ7" s="2" t="n">
        <f aca="false">تسويات!AQ16</f>
        <v>0</v>
      </c>
      <c r="AR7" s="2" t="n">
        <f aca="false">تسويات!AR16</f>
        <v>0</v>
      </c>
      <c r="AS7" s="2" t="n">
        <f aca="false">تسويات!AS16</f>
        <v>0</v>
      </c>
      <c r="AT7" s="2" t="n">
        <f aca="false">تسويات!AT16</f>
        <v>0</v>
      </c>
      <c r="AU7" s="2" t="n">
        <f aca="false">تسويات!AU16</f>
        <v>0</v>
      </c>
      <c r="AV7" s="2" t="n">
        <f aca="false">تسويات!AV16</f>
        <v>0</v>
      </c>
      <c r="AW7" s="2" t="n">
        <f aca="false">تسويات!AW16</f>
        <v>0</v>
      </c>
      <c r="AX7" s="2" t="n">
        <f aca="false">تسويات!AX16</f>
        <v>0</v>
      </c>
      <c r="AY7" s="2" t="n">
        <f aca="false">تسويات!AY16</f>
        <v>0</v>
      </c>
      <c r="AZ7" s="2" t="n">
        <f aca="false">تسويات!AZ16</f>
        <v>0</v>
      </c>
      <c r="BA7" s="2" t="n">
        <f aca="false">تسويات!BA16</f>
        <v>0</v>
      </c>
      <c r="BB7" s="2" t="n">
        <f aca="false">تسويات!BB16</f>
        <v>0</v>
      </c>
      <c r="BC7" s="2" t="n">
        <f aca="false">تسويات!BC16</f>
        <v>0</v>
      </c>
      <c r="BD7" s="2" t="n">
        <f aca="false">تسويات!BD16</f>
        <v>0</v>
      </c>
      <c r="BE7" s="2" t="n">
        <f aca="false">تسويات!BE16</f>
        <v>0</v>
      </c>
      <c r="BF7" s="2" t="n">
        <f aca="false">تسويات!BF16</f>
        <v>0</v>
      </c>
      <c r="BG7" s="2" t="n">
        <f aca="false">تسويات!BG16</f>
        <v>0</v>
      </c>
      <c r="BH7" s="2" t="n">
        <f aca="false">تسويات!BH16</f>
        <v>0</v>
      </c>
      <c r="BI7" s="2" t="n">
        <f aca="false">تسويات!BI16</f>
        <v>0</v>
      </c>
      <c r="BJ7" s="2" t="n">
        <f aca="false">تسويات!BJ16</f>
        <v>0</v>
      </c>
      <c r="BK7" s="2" t="n">
        <f aca="false">تسويات!BK16</f>
        <v>0</v>
      </c>
      <c r="BL7" s="2" t="n">
        <f aca="false">تسويات!BL16</f>
        <v>0</v>
      </c>
      <c r="BM7" s="2" t="n">
        <f aca="false">تسويات!BM16</f>
        <v>0</v>
      </c>
      <c r="BN7" s="2" t="n">
        <f aca="false">تسويات!BN16</f>
        <v>0</v>
      </c>
      <c r="BO7" s="2" t="n">
        <f aca="false">تسويات!BO16</f>
        <v>0</v>
      </c>
      <c r="BP7" s="2" t="n">
        <f aca="false">تسويات!BP16</f>
        <v>0</v>
      </c>
      <c r="BQ7" s="2" t="n">
        <f aca="false">تسويات!BQ16</f>
        <v>0</v>
      </c>
      <c r="BR7" s="2" t="n">
        <f aca="false">تسويات!BR16</f>
        <v>0</v>
      </c>
      <c r="BS7" s="2" t="n">
        <f aca="false">تسويات!BS16</f>
        <v>0</v>
      </c>
      <c r="BT7" s="2" t="n">
        <f aca="false">تسويات!BT16</f>
        <v>0</v>
      </c>
      <c r="BU7" s="2" t="n">
        <f aca="false">تسويات!BU16</f>
        <v>0</v>
      </c>
      <c r="BV7" s="2" t="n">
        <f aca="false">تسويات!BV16</f>
        <v>0</v>
      </c>
      <c r="BW7" s="2" t="n">
        <f aca="false">تسويات!BW16</f>
        <v>0</v>
      </c>
      <c r="BX7" s="2" t="n">
        <f aca="false">تسويات!BX16</f>
        <v>0</v>
      </c>
      <c r="BY7" s="2" t="n">
        <f aca="false">تسويات!BY16</f>
        <v>0</v>
      </c>
      <c r="BZ7" s="2" t="n">
        <f aca="false">تسويات!BZ16</f>
        <v>0</v>
      </c>
      <c r="CA7" s="2" t="n">
        <f aca="false">تسويات!CA16</f>
        <v>0</v>
      </c>
      <c r="CB7" s="2" t="n">
        <f aca="false">تسويات!CB16</f>
        <v>0</v>
      </c>
      <c r="CC7" s="2" t="n">
        <f aca="false">تسويات!CC16</f>
        <v>0</v>
      </c>
      <c r="CD7" s="2" t="n">
        <f aca="false">تسويات!CD16</f>
        <v>0</v>
      </c>
      <c r="CE7" s="2" t="n">
        <f aca="false">تسويات!CE16</f>
        <v>0</v>
      </c>
      <c r="CF7" s="2" t="n">
        <f aca="false">تسويات!CF16</f>
        <v>0</v>
      </c>
      <c r="CG7" s="2" t="n">
        <f aca="false">تسويات!CG16</f>
        <v>0</v>
      </c>
      <c r="CH7" s="2" t="n">
        <f aca="false">تسويات!CH16</f>
        <v>0</v>
      </c>
      <c r="CI7" s="2" t="n">
        <f aca="false">تسويات!CI16</f>
        <v>0</v>
      </c>
      <c r="CJ7" s="2" t="n">
        <f aca="false">تسويات!CJ16</f>
        <v>0</v>
      </c>
      <c r="CK7" s="2" t="n">
        <f aca="false">تسويات!CK16</f>
        <v>0</v>
      </c>
      <c r="CL7" s="2" t="n">
        <f aca="false">تسويات!CL16</f>
        <v>0</v>
      </c>
      <c r="CM7" s="2" t="n">
        <f aca="false">تسويات!CM16</f>
        <v>0</v>
      </c>
      <c r="CN7" s="2" t="n">
        <f aca="false">تسويات!CN16</f>
        <v>0</v>
      </c>
      <c r="CO7" s="2" t="n">
        <f aca="false">تسويات!CO16</f>
        <v>0</v>
      </c>
      <c r="CP7" s="2" t="n">
        <f aca="false">تسويات!CP16</f>
        <v>0</v>
      </c>
      <c r="CQ7" s="2" t="n">
        <f aca="false">تسويات!CQ16</f>
        <v>0</v>
      </c>
      <c r="CR7" s="2" t="n">
        <f aca="false">تسويات!CR16</f>
        <v>0</v>
      </c>
      <c r="CS7" s="2" t="n">
        <f aca="false">تسويات!CS16</f>
        <v>0</v>
      </c>
      <c r="CT7" s="2" t="n">
        <f aca="false">تسويات!CT16</f>
        <v>0</v>
      </c>
      <c r="CU7" s="2" t="n">
        <f aca="false">تسويات!CU16</f>
        <v>0</v>
      </c>
      <c r="CV7" s="2" t="n">
        <f aca="false">تسويات!CV16</f>
        <v>0</v>
      </c>
      <c r="CW7" s="2" t="n">
        <f aca="false">تسويات!CW16</f>
        <v>0</v>
      </c>
      <c r="CX7" s="2" t="n">
        <f aca="false">تسويات!CX16</f>
        <v>0</v>
      </c>
      <c r="CY7" s="2" t="n">
        <f aca="false">تسويات!CY16</f>
        <v>0</v>
      </c>
      <c r="CZ7" s="2" t="n">
        <f aca="false">تسويات!CZ16</f>
        <v>0</v>
      </c>
      <c r="DA7" s="2" t="n">
        <f aca="false">تسويات!DA16</f>
        <v>0</v>
      </c>
      <c r="DB7" s="2" t="n">
        <f aca="false">تسويات!DB16</f>
        <v>0</v>
      </c>
      <c r="DC7" s="2" t="n">
        <f aca="false">تسويات!DC16</f>
        <v>0</v>
      </c>
      <c r="DD7" s="2" t="n">
        <f aca="false">تسويات!DD16</f>
        <v>0</v>
      </c>
      <c r="DE7" s="2" t="n">
        <f aca="false">تسويات!DE16</f>
        <v>0</v>
      </c>
      <c r="DF7" s="2" t="n">
        <f aca="false">تسويات!DF16</f>
        <v>0</v>
      </c>
      <c r="DG7" s="2" t="n">
        <f aca="false">تسويات!DG16</f>
        <v>0</v>
      </c>
      <c r="DH7" s="2" t="n">
        <f aca="false">تسويات!DH16</f>
        <v>0</v>
      </c>
      <c r="DI7" s="2" t="n">
        <f aca="false">تسويات!DI16</f>
        <v>0</v>
      </c>
      <c r="DJ7" s="2" t="n">
        <f aca="false">تسويات!DJ16</f>
        <v>0</v>
      </c>
      <c r="DK7" s="2" t="n">
        <f aca="false">تسويات!DK16</f>
        <v>0</v>
      </c>
      <c r="DL7" s="2" t="n">
        <f aca="false">تسويات!DL16</f>
        <v>0</v>
      </c>
      <c r="DM7" s="2" t="n">
        <f aca="false">تسويات!DM16</f>
        <v>0</v>
      </c>
      <c r="DN7" s="2" t="n">
        <f aca="false">تسويات!DN16</f>
        <v>0</v>
      </c>
      <c r="DO7" s="2" t="n">
        <f aca="false">تسويات!DO16</f>
        <v>0</v>
      </c>
      <c r="DP7" s="2" t="n">
        <f aca="false">تسويات!DP16</f>
        <v>0</v>
      </c>
      <c r="DQ7" s="2" t="n">
        <f aca="false">تسويات!DQ16</f>
        <v>0</v>
      </c>
      <c r="DR7" s="2" t="n">
        <f aca="false">تسويات!DR16</f>
        <v>0</v>
      </c>
      <c r="DS7" s="2" t="n">
        <f aca="false">تسويات!DS16</f>
        <v>0</v>
      </c>
      <c r="DT7" s="2" t="n">
        <f aca="false">تسويات!DT16</f>
        <v>0</v>
      </c>
      <c r="DU7" s="2" t="n">
        <f aca="false">تسويات!DU16</f>
        <v>0</v>
      </c>
      <c r="DV7" s="2" t="n">
        <f aca="false">تسويات!DV16</f>
        <v>0</v>
      </c>
      <c r="DW7" s="2" t="n">
        <f aca="false">تسويات!DW16</f>
        <v>0</v>
      </c>
      <c r="DX7" s="2" t="n">
        <f aca="false">تسويات!DX16</f>
        <v>0</v>
      </c>
      <c r="DY7" s="2" t="n">
        <f aca="false">تسويات!DY16</f>
        <v>0</v>
      </c>
      <c r="DZ7" s="2" t="n">
        <f aca="false">تسويات!DZ16</f>
        <v>0</v>
      </c>
      <c r="EA7" s="2" t="n">
        <f aca="false">تسويات!EA16</f>
        <v>0</v>
      </c>
      <c r="EB7" s="2" t="n">
        <f aca="false">تسويات!EB16</f>
        <v>0</v>
      </c>
      <c r="EC7" s="2" t="n">
        <f aca="false">تسويات!EC16</f>
        <v>0</v>
      </c>
      <c r="ED7" s="2" t="n">
        <f aca="false">تسويات!ED16</f>
        <v>0</v>
      </c>
      <c r="EE7" s="2" t="n">
        <f aca="false">تسويات!EE16</f>
        <v>0</v>
      </c>
      <c r="EF7" s="2" t="n">
        <f aca="false">تسويات!EF16</f>
        <v>0</v>
      </c>
      <c r="EG7" s="2" t="n">
        <f aca="false">تسويات!EG16</f>
        <v>0</v>
      </c>
      <c r="EH7" s="2" t="n">
        <f aca="false">تسويات!EH16</f>
        <v>0</v>
      </c>
      <c r="EI7" s="2" t="n">
        <f aca="false">تسويات!EI16</f>
        <v>0</v>
      </c>
      <c r="EJ7" s="2" t="n">
        <f aca="false">تسويات!EJ16</f>
        <v>0</v>
      </c>
      <c r="EK7" s="2" t="n">
        <f aca="false">تسويات!EK16</f>
        <v>0</v>
      </c>
      <c r="EL7" s="2" t="n">
        <f aca="false">تسويات!EL16</f>
        <v>0</v>
      </c>
      <c r="EM7" s="2" t="n">
        <f aca="false">تسويات!EM16</f>
        <v>0</v>
      </c>
      <c r="EN7" s="2" t="n">
        <f aca="false">تسويات!EN16</f>
        <v>0</v>
      </c>
      <c r="EO7" s="2" t="n">
        <f aca="false">تسويات!EO16</f>
        <v>0</v>
      </c>
      <c r="EP7" s="2" t="n">
        <f aca="false">تسويات!EP16</f>
        <v>0</v>
      </c>
      <c r="EQ7" s="2" t="n">
        <f aca="false">تسويات!EQ16</f>
        <v>0</v>
      </c>
      <c r="ER7" s="2" t="n">
        <f aca="false">تسويات!ER16</f>
        <v>0</v>
      </c>
      <c r="ES7" s="2" t="n">
        <f aca="false">تسويات!ES16</f>
        <v>0</v>
      </c>
      <c r="ET7" s="2" t="n">
        <f aca="false">تسويات!ET16</f>
        <v>0</v>
      </c>
      <c r="EU7" s="2" t="n">
        <f aca="false">تسويات!EU16</f>
        <v>0</v>
      </c>
      <c r="EV7" s="2" t="n">
        <f aca="false">تسويات!EV16</f>
        <v>0</v>
      </c>
      <c r="EW7" s="2" t="n">
        <f aca="false">تسويات!EW16</f>
        <v>0</v>
      </c>
      <c r="EX7" s="2" t="n">
        <f aca="false">تسويات!EX16</f>
        <v>0</v>
      </c>
      <c r="EY7" s="2" t="n">
        <f aca="false">تسويات!EY16</f>
        <v>0</v>
      </c>
      <c r="EZ7" s="2" t="n">
        <f aca="false">تسويات!EZ16</f>
        <v>0</v>
      </c>
      <c r="FA7" s="2" t="n">
        <f aca="false">تسويات!FA16</f>
        <v>0</v>
      </c>
      <c r="FB7" s="2" t="n">
        <f aca="false">تسويات!FB16</f>
        <v>0</v>
      </c>
      <c r="FC7" s="2" t="n">
        <f aca="false">تسويات!FC16</f>
        <v>0</v>
      </c>
      <c r="FD7" s="2" t="n">
        <f aca="false">تسويات!FD16</f>
        <v>0</v>
      </c>
      <c r="FE7" s="2" t="n">
        <f aca="false">تسويات!FE16</f>
        <v>0</v>
      </c>
      <c r="FF7" s="2" t="n">
        <f aca="false">تسويات!FF16</f>
        <v>0</v>
      </c>
      <c r="FG7" s="2" t="n">
        <f aca="false">تسويات!FG16</f>
        <v>0</v>
      </c>
      <c r="FH7" s="2" t="n">
        <f aca="false">تسويات!FH16</f>
        <v>0</v>
      </c>
      <c r="FI7" s="2" t="n">
        <f aca="false">تسويات!FI16</f>
        <v>0</v>
      </c>
      <c r="FJ7" s="2" t="n">
        <f aca="false">تسويات!FJ16</f>
        <v>0</v>
      </c>
      <c r="FK7" s="2" t="n">
        <f aca="false">تسويات!FK16</f>
        <v>0</v>
      </c>
      <c r="FL7" s="2" t="n">
        <f aca="false">تسويات!FL16</f>
        <v>0</v>
      </c>
      <c r="FM7" s="2" t="n">
        <f aca="false">تسويات!FM16</f>
        <v>0</v>
      </c>
      <c r="FN7" s="2" t="n">
        <f aca="false">تسويات!FN16</f>
        <v>0</v>
      </c>
      <c r="FO7" s="2" t="n">
        <f aca="false">تسويات!FO16</f>
        <v>0</v>
      </c>
      <c r="FP7" s="2" t="n">
        <f aca="false">تسويات!FP16</f>
        <v>0</v>
      </c>
      <c r="FQ7" s="2" t="n">
        <f aca="false">تسويات!FQ16</f>
        <v>0</v>
      </c>
      <c r="FR7" s="2" t="n">
        <f aca="false">تسويات!FR16</f>
        <v>0</v>
      </c>
      <c r="FS7" s="2" t="n">
        <f aca="false">تسويات!FS16</f>
        <v>0</v>
      </c>
      <c r="FT7" s="2" t="n">
        <f aca="false">تسويات!FT16</f>
        <v>0</v>
      </c>
      <c r="FU7" s="2" t="n">
        <f aca="false">تسويات!FU16</f>
        <v>0</v>
      </c>
      <c r="FV7" s="2" t="n">
        <f aca="false">تسويات!FV16</f>
        <v>0</v>
      </c>
      <c r="FW7" s="2" t="n">
        <f aca="false">تسويات!FW16</f>
        <v>0</v>
      </c>
      <c r="FX7" s="2" t="n">
        <f aca="false">تسويات!FX16</f>
        <v>0</v>
      </c>
      <c r="FY7" s="2" t="n">
        <f aca="false">تسويات!FY16</f>
        <v>0</v>
      </c>
      <c r="FZ7" s="2" t="n">
        <f aca="false">تسويات!FZ16</f>
        <v>0</v>
      </c>
      <c r="GA7" s="2" t="n">
        <f aca="false">تسويات!GA16</f>
        <v>0</v>
      </c>
      <c r="GB7" s="2" t="n">
        <f aca="false">تسويات!GB16</f>
        <v>0</v>
      </c>
      <c r="GC7" s="2" t="n">
        <f aca="false">تسويات!GC16</f>
        <v>0</v>
      </c>
      <c r="GD7" s="2" t="n">
        <f aca="false">تسويات!GD16</f>
        <v>0</v>
      </c>
      <c r="GE7" s="2" t="n">
        <f aca="false">تسويات!GE16</f>
        <v>0</v>
      </c>
      <c r="GF7" s="2" t="n">
        <f aca="false">تسويات!GF16</f>
        <v>0</v>
      </c>
      <c r="GG7" s="2" t="n">
        <f aca="false">تسويات!GG16</f>
        <v>0</v>
      </c>
      <c r="GH7" s="2" t="n">
        <f aca="false">تسويات!GH16</f>
        <v>0</v>
      </c>
      <c r="GI7" s="2" t="n">
        <f aca="false">تسويات!GI16</f>
        <v>0</v>
      </c>
      <c r="GJ7" s="2" t="n">
        <f aca="false">تسويات!GJ16</f>
        <v>0</v>
      </c>
      <c r="GK7" s="2" t="n">
        <f aca="false">تسويات!GK16</f>
        <v>0</v>
      </c>
      <c r="GL7" s="2" t="n">
        <f aca="false">تسويات!GL16</f>
        <v>0</v>
      </c>
      <c r="GM7" s="2" t="n">
        <f aca="false">تسويات!GM16</f>
        <v>0</v>
      </c>
      <c r="GN7" s="2" t="n">
        <f aca="false">تسويات!GN16</f>
        <v>0</v>
      </c>
      <c r="GO7" s="2" t="n">
        <f aca="false">تسويات!GO16</f>
        <v>0</v>
      </c>
      <c r="GP7" s="2" t="n">
        <f aca="false">تسويات!GP16</f>
        <v>0</v>
      </c>
      <c r="GQ7" s="2" t="n">
        <f aca="false">تسويات!GQ16</f>
        <v>0</v>
      </c>
      <c r="GR7" s="2" t="n">
        <f aca="false">تسويات!GR16</f>
        <v>0</v>
      </c>
      <c r="GS7" s="2" t="n">
        <f aca="false">تسويات!GS16</f>
        <v>0</v>
      </c>
      <c r="GT7" s="2" t="n">
        <f aca="false">تسويات!GT16</f>
        <v>0</v>
      </c>
      <c r="GU7" s="2" t="n">
        <f aca="false">تسويات!GU16</f>
        <v>0</v>
      </c>
      <c r="GV7" s="2" t="n">
        <f aca="false">تسويات!GV16</f>
        <v>0</v>
      </c>
      <c r="GW7" s="2" t="n">
        <f aca="false">تسويات!GW16</f>
        <v>0</v>
      </c>
      <c r="GX7" s="2" t="n">
        <f aca="false">تسويات!GX16</f>
        <v>0</v>
      </c>
      <c r="GY7" s="2" t="n">
        <f aca="false">تسويات!GY16</f>
        <v>0</v>
      </c>
      <c r="GZ7" s="2" t="n">
        <f aca="false">تسويات!GZ16</f>
        <v>0</v>
      </c>
      <c r="HA7" s="2" t="n">
        <f aca="false">تسويات!HA16</f>
        <v>0</v>
      </c>
      <c r="HB7" s="2" t="n">
        <f aca="false">تسويات!HB16</f>
        <v>0</v>
      </c>
      <c r="HC7" s="2" t="n">
        <f aca="false">تسويات!HC16</f>
        <v>0</v>
      </c>
      <c r="HD7" s="2" t="n">
        <f aca="false">تسويات!HD16</f>
        <v>0</v>
      </c>
      <c r="HE7" s="2" t="n">
        <f aca="false">تسويات!HE16</f>
        <v>0</v>
      </c>
      <c r="HF7" s="2" t="n">
        <f aca="false">تسويات!HF16</f>
        <v>0</v>
      </c>
      <c r="HG7" s="2" t="n">
        <f aca="false">تسويات!HG16</f>
        <v>0</v>
      </c>
      <c r="HH7" s="2" t="n">
        <f aca="false">تسويات!HH16</f>
        <v>0</v>
      </c>
      <c r="HI7" s="2" t="n">
        <f aca="false">تسويات!HI16</f>
        <v>0</v>
      </c>
      <c r="HJ7" s="2" t="n">
        <f aca="false">تسويات!HJ16</f>
        <v>0</v>
      </c>
      <c r="HK7" s="2" t="n">
        <f aca="false">تسويات!HK16</f>
        <v>0</v>
      </c>
      <c r="HL7" s="2" t="n">
        <f aca="false">تسويات!HL16</f>
        <v>0</v>
      </c>
      <c r="HM7" s="2" t="n">
        <f aca="false">تسويات!HM16</f>
        <v>0</v>
      </c>
      <c r="HN7" s="2" t="n">
        <f aca="false">تسويات!HN16</f>
        <v>0</v>
      </c>
      <c r="HO7" s="2" t="n">
        <f aca="false">تسويات!HO16</f>
        <v>0</v>
      </c>
      <c r="HP7" s="2" t="n">
        <f aca="false">تسويات!HP16</f>
        <v>0</v>
      </c>
      <c r="HQ7" s="2" t="n">
        <f aca="false">تسويات!HQ16</f>
        <v>0</v>
      </c>
      <c r="HR7" s="2" t="n">
        <f aca="false">تسويات!HR16</f>
        <v>0</v>
      </c>
      <c r="HS7" s="2" t="n">
        <f aca="false">تسويات!HS16</f>
        <v>0</v>
      </c>
      <c r="HT7" s="2" t="n">
        <f aca="false">تسويات!HT16</f>
        <v>0</v>
      </c>
      <c r="HU7" s="2" t="n">
        <f aca="false">تسويات!HU16</f>
        <v>0</v>
      </c>
      <c r="HV7" s="2" t="n">
        <f aca="false">تسويات!HV16</f>
        <v>0</v>
      </c>
      <c r="HW7" s="2" t="n">
        <f aca="false">تسويات!HW16</f>
        <v>0</v>
      </c>
      <c r="HX7" s="2" t="n">
        <f aca="false">تسويات!HX16</f>
        <v>0</v>
      </c>
      <c r="HY7" s="2" t="n">
        <f aca="false">تسويات!HY16</f>
        <v>0</v>
      </c>
      <c r="HZ7" s="2" t="n">
        <f aca="false">تسويات!HZ16</f>
        <v>0</v>
      </c>
      <c r="IA7" s="2" t="n">
        <f aca="false">تسويات!IA16</f>
        <v>0</v>
      </c>
      <c r="IB7" s="2" t="n">
        <f aca="false">تسويات!IB16</f>
        <v>0</v>
      </c>
      <c r="IC7" s="2" t="n">
        <f aca="false">تسويات!IC16</f>
        <v>0</v>
      </c>
      <c r="ID7" s="2" t="n">
        <f aca="false">تسويات!ID16</f>
        <v>0</v>
      </c>
      <c r="IE7" s="2" t="n">
        <f aca="false">تسويات!IE16</f>
        <v>0</v>
      </c>
      <c r="IF7" s="2" t="n">
        <f aca="false">تسويات!IF16</f>
        <v>0</v>
      </c>
      <c r="IG7" s="2" t="n">
        <f aca="false">تسويات!IG16</f>
        <v>0</v>
      </c>
      <c r="IH7" s="2" t="n">
        <f aca="false">تسويات!IH16</f>
        <v>0</v>
      </c>
      <c r="II7" s="2" t="n">
        <f aca="false">تسويات!II16</f>
        <v>0</v>
      </c>
      <c r="IJ7" s="2" t="n">
        <f aca="false">تسويات!IJ16</f>
        <v>0</v>
      </c>
      <c r="IK7" s="2" t="n">
        <f aca="false">تسويات!IK16</f>
        <v>0</v>
      </c>
      <c r="IL7" s="2" t="n">
        <f aca="false">تسويات!IL16</f>
        <v>0</v>
      </c>
      <c r="IM7" s="2" t="n">
        <f aca="false">تسويات!IM16</f>
        <v>0</v>
      </c>
      <c r="IN7" s="2" t="n">
        <f aca="false">تسويات!IN16</f>
        <v>0</v>
      </c>
      <c r="IO7" s="2" t="n">
        <f aca="false">تسويات!IO16</f>
        <v>0</v>
      </c>
      <c r="IP7" s="2" t="n">
        <f aca="false">تسويات!IP16</f>
        <v>0</v>
      </c>
      <c r="IQ7" s="2" t="n">
        <f aca="false">تسويات!IQ16</f>
        <v>0</v>
      </c>
      <c r="IR7" s="2" t="n">
        <f aca="false">تسويات!IR16</f>
        <v>0</v>
      </c>
      <c r="IS7" s="2" t="n">
        <f aca="false">تسويات!IS16</f>
        <v>0</v>
      </c>
      <c r="IT7" s="2" t="n">
        <f aca="false">تسويات!IT16</f>
        <v>0</v>
      </c>
      <c r="IU7" s="2" t="n">
        <f aca="false">تسويات!IU16</f>
        <v>0</v>
      </c>
      <c r="IV7" s="2" t="n">
        <f aca="false">تسويات!IV16</f>
        <v>0</v>
      </c>
    </row>
    <row r="8" customFormat="false" ht="16.5" hidden="false" customHeight="false" outlineLevel="0" collapsed="false">
      <c r="E8" s="2" t="str">
        <f aca="false">IF(F8=G8,"","X")</f>
        <v/>
      </c>
      <c r="F8" s="2" t="n">
        <f aca="false">SUMIF($H$2:$CI$2,"مدين",H8:CI8)</f>
        <v>0</v>
      </c>
      <c r="G8" s="2" t="n">
        <f aca="false">SUMIF($H$2:$CI$2,"دائن",H8:CI8)</f>
        <v>0</v>
      </c>
    </row>
    <row r="9" customFormat="false" ht="16.5" hidden="false" customHeight="false" outlineLevel="0" collapsed="false">
      <c r="E9" s="2" t="str">
        <f aca="false">IF(F9=G9,"","X")</f>
        <v/>
      </c>
      <c r="F9" s="2" t="n">
        <f aca="false">SUMIF($H$2:$CI$2,"مدين",H9:CI9)</f>
        <v>0</v>
      </c>
      <c r="G9" s="2" t="n">
        <f aca="false">SUMIF($H$2:$CI$2,"دائن",H9:CI9)</f>
        <v>0</v>
      </c>
    </row>
    <row r="10" customFormat="false" ht="16.5" hidden="false" customHeight="false" outlineLevel="0" collapsed="false">
      <c r="E10" s="2" t="str">
        <f aca="false">IF(F10=G10,"","X")</f>
        <v/>
      </c>
      <c r="F10" s="2" t="n">
        <f aca="false">SUMIF($H$2:$CI$2,"مدين",H10:CI10)</f>
        <v>0</v>
      </c>
      <c r="G10" s="2" t="n">
        <f aca="false">SUMIF($H$2:$CI$2,"دائن",H10:CI10)</f>
        <v>0</v>
      </c>
    </row>
    <row r="11" customFormat="false" ht="16.5" hidden="false" customHeight="false" outlineLevel="0" collapsed="false">
      <c r="E11" s="2" t="str">
        <f aca="false">IF(F11=G11,"","X")</f>
        <v/>
      </c>
      <c r="F11" s="2" t="n">
        <f aca="false">SUMIF($H$2:$CI$2,"مدين",H11:CI11)</f>
        <v>0</v>
      </c>
      <c r="G11" s="2" t="n">
        <f aca="false">SUMIF($H$2:$CI$2,"دائن",H11:CI11)</f>
        <v>0</v>
      </c>
    </row>
    <row r="12" customFormat="false" ht="16.5" hidden="false" customHeight="false" outlineLevel="0" collapsed="false">
      <c r="E12" s="2" t="str">
        <f aca="false">IF(F12=G12,"","X")</f>
        <v/>
      </c>
      <c r="F12" s="2" t="n">
        <f aca="false">SUMIF($H$2:$CI$2,"مدين",H12:CI12)</f>
        <v>0</v>
      </c>
      <c r="G12" s="2" t="n">
        <f aca="false">SUMIF($H$2:$CI$2,"دائن",H12:CI12)</f>
        <v>0</v>
      </c>
    </row>
    <row r="13" customFormat="false" ht="16.5" hidden="false" customHeight="false" outlineLevel="0" collapsed="false">
      <c r="E13" s="2" t="str">
        <f aca="false">IF(F13=G13,"","X")</f>
        <v/>
      </c>
      <c r="F13" s="2" t="n">
        <f aca="false">SUMIF($H$2:$CI$2,"مدين",H13:CI13)</f>
        <v>0</v>
      </c>
      <c r="G13" s="2" t="n">
        <f aca="false">SUMIF($H$2:$CI$2,"دائن",H13:CI13)</f>
        <v>0</v>
      </c>
    </row>
    <row r="14" customFormat="false" ht="16.5" hidden="false" customHeight="false" outlineLevel="0" collapsed="false">
      <c r="E14" s="2" t="str">
        <f aca="false">IF(F14=G14,"","X")</f>
        <v/>
      </c>
      <c r="F14" s="2" t="n">
        <f aca="false">SUMIF($H$2:$CI$2,"مدين",H14:CI14)</f>
        <v>0</v>
      </c>
      <c r="G14" s="2" t="n">
        <f aca="false">SUMIF($H$2:$CI$2,"دائن",H14:CI14)</f>
        <v>0</v>
      </c>
    </row>
    <row r="15" customFormat="false" ht="16.5" hidden="false" customHeight="false" outlineLevel="0" collapsed="false">
      <c r="E15" s="2" t="str">
        <f aca="false">IF(F15=G15,"","X")</f>
        <v/>
      </c>
      <c r="F15" s="2" t="n">
        <f aca="false">SUMIF($H$2:$CI$2,"مدين",H15:CI15)</f>
        <v>0</v>
      </c>
      <c r="G15" s="2" t="n">
        <f aca="false">SUMIF($H$2:$CI$2,"دائن",H15:CI15)</f>
        <v>0</v>
      </c>
    </row>
    <row r="16" customFormat="false" ht="16.5" hidden="false" customHeight="false" outlineLevel="0" collapsed="false">
      <c r="E16" s="2" t="str">
        <f aca="false">IF(F16=G16,"","X")</f>
        <v/>
      </c>
      <c r="F16" s="2" t="n">
        <f aca="false">SUMIF($H$2:$CI$2,"مدين",H16:CI16)</f>
        <v>0</v>
      </c>
      <c r="G16" s="2" t="n">
        <f aca="false">SUMIF($H$2:$CI$2,"دائن",H16:CI16)</f>
        <v>0</v>
      </c>
    </row>
    <row r="17" customFormat="false" ht="16.5" hidden="false" customHeight="false" outlineLevel="0" collapsed="false">
      <c r="F17" s="2" t="n">
        <f aca="false">SUM(F4:F16)</f>
        <v>0</v>
      </c>
      <c r="G17" s="2" t="n">
        <f aca="false">SUM(G4:G16)</f>
        <v>0</v>
      </c>
      <c r="H17" s="2" t="n">
        <f aca="false">SUM(H4:H16)</f>
        <v>0</v>
      </c>
      <c r="I17" s="2" t="n">
        <f aca="false">SUM(I4:I16)</f>
        <v>0</v>
      </c>
      <c r="J17" s="2" t="n">
        <f aca="false">SUM(J4:J16)</f>
        <v>0</v>
      </c>
      <c r="K17" s="2" t="n">
        <f aca="false">SUM(K4:K16)</f>
        <v>0</v>
      </c>
      <c r="L17" s="2" t="n">
        <f aca="false">SUM(L4:L16)</f>
        <v>0</v>
      </c>
      <c r="M17" s="2" t="n">
        <f aca="false">SUM(M4:M16)</f>
        <v>0</v>
      </c>
      <c r="N17" s="2" t="n">
        <f aca="false">SUM(N4:N16)</f>
        <v>0</v>
      </c>
      <c r="O17" s="2" t="n">
        <f aca="false">SUM(O4:O16)</f>
        <v>0</v>
      </c>
      <c r="P17" s="2" t="n">
        <f aca="false">SUM(P4:P16)</f>
        <v>0</v>
      </c>
      <c r="Q17" s="2" t="n">
        <f aca="false">SUM(Q4:Q16)</f>
        <v>0</v>
      </c>
      <c r="R17" s="2" t="n">
        <f aca="false">SUM(R4:R16)</f>
        <v>0</v>
      </c>
      <c r="S17" s="2" t="n">
        <f aca="false">SUM(S4:S16)</f>
        <v>0</v>
      </c>
      <c r="T17" s="2" t="n">
        <f aca="false">SUM(T4:T16)</f>
        <v>0</v>
      </c>
      <c r="U17" s="2" t="n">
        <f aca="false">SUM(U4:U16)</f>
        <v>0</v>
      </c>
      <c r="V17" s="2" t="n">
        <f aca="false">SUM(V4:V16)</f>
        <v>0</v>
      </c>
      <c r="W17" s="2" t="n">
        <f aca="false">SUM(W4:W16)</f>
        <v>0</v>
      </c>
      <c r="X17" s="2" t="n">
        <f aca="false">SUM(X4:X16)</f>
        <v>0</v>
      </c>
      <c r="Y17" s="2" t="n">
        <f aca="false">SUM(Y4:Y16)</f>
        <v>0</v>
      </c>
      <c r="Z17" s="2" t="n">
        <f aca="false">SUM(Z4:Z16)</f>
        <v>0</v>
      </c>
      <c r="AA17" s="2" t="n">
        <f aca="false">SUM(AA4:AA16)</f>
        <v>0</v>
      </c>
      <c r="AB17" s="2" t="n">
        <f aca="false">SUM(AB4:AB16)</f>
        <v>0</v>
      </c>
      <c r="AC17" s="2" t="n">
        <f aca="false">SUM(AC4:AC16)</f>
        <v>0</v>
      </c>
      <c r="AD17" s="2" t="n">
        <f aca="false">SUM(AD4:AD16)</f>
        <v>0</v>
      </c>
      <c r="AE17" s="2" t="n">
        <f aca="false">SUM(AE4:AE16)</f>
        <v>0</v>
      </c>
      <c r="AF17" s="2" t="n">
        <f aca="false">SUM(AF4:AF16)</f>
        <v>0</v>
      </c>
      <c r="AG17" s="2" t="n">
        <f aca="false">SUM(AG4:AG16)</f>
        <v>0</v>
      </c>
      <c r="AH17" s="2" t="n">
        <f aca="false">SUM(AH4:AH16)</f>
        <v>0</v>
      </c>
      <c r="AI17" s="2" t="n">
        <f aca="false">SUM(AI4:AI16)</f>
        <v>0</v>
      </c>
      <c r="AJ17" s="2" t="n">
        <f aca="false">SUM(AJ4:AJ16)</f>
        <v>0</v>
      </c>
      <c r="AK17" s="2" t="n">
        <f aca="false">SUM(AK4:AK16)</f>
        <v>0</v>
      </c>
      <c r="AL17" s="2" t="n">
        <f aca="false">SUM(AL4:AL16)</f>
        <v>0</v>
      </c>
      <c r="AM17" s="2" t="n">
        <f aca="false">SUM(AM4:AM16)</f>
        <v>0</v>
      </c>
      <c r="AN17" s="2" t="n">
        <f aca="false">SUM(AN4:AN16)</f>
        <v>0</v>
      </c>
      <c r="AO17" s="2" t="n">
        <f aca="false">SUM(AO4:AO16)</f>
        <v>0</v>
      </c>
      <c r="AP17" s="2" t="n">
        <f aca="false">SUM(AP4:AP16)</f>
        <v>0</v>
      </c>
      <c r="AQ17" s="2" t="n">
        <f aca="false">SUM(AQ4:AQ16)</f>
        <v>0</v>
      </c>
      <c r="AR17" s="2" t="n">
        <f aca="false">SUM(AR4:AR16)</f>
        <v>0</v>
      </c>
      <c r="AS17" s="2" t="n">
        <f aca="false">SUM(AS4:AS16)</f>
        <v>0</v>
      </c>
      <c r="AT17" s="2" t="n">
        <f aca="false">SUM(AT4:AT16)</f>
        <v>0</v>
      </c>
      <c r="AU17" s="2" t="n">
        <f aca="false">SUM(AU4:AU16)</f>
        <v>0</v>
      </c>
      <c r="AV17" s="2" t="n">
        <f aca="false">SUM(AV4:AV16)</f>
        <v>0</v>
      </c>
      <c r="AW17" s="2" t="n">
        <f aca="false">SUM(AW4:AW16)</f>
        <v>0</v>
      </c>
      <c r="AX17" s="2" t="n">
        <f aca="false">SUM(AX4:AX16)</f>
        <v>0</v>
      </c>
      <c r="AY17" s="2" t="n">
        <f aca="false">SUM(AY4:AY16)</f>
        <v>0</v>
      </c>
      <c r="AZ17" s="2" t="n">
        <f aca="false">SUM(AZ4:AZ16)</f>
        <v>0</v>
      </c>
      <c r="BA17" s="2" t="n">
        <f aca="false">SUM(BA4:BA16)</f>
        <v>0</v>
      </c>
      <c r="BB17" s="2" t="n">
        <f aca="false">SUM(BB4:BB16)</f>
        <v>0</v>
      </c>
      <c r="BC17" s="2" t="n">
        <f aca="false">SUM(BC4:BC16)</f>
        <v>0</v>
      </c>
      <c r="BD17" s="2" t="n">
        <f aca="false">SUM(BD4:BD16)</f>
        <v>0</v>
      </c>
      <c r="BE17" s="2" t="n">
        <f aca="false">SUM(BE4:BE16)</f>
        <v>0</v>
      </c>
      <c r="BF17" s="2" t="n">
        <f aca="false">SUM(BF4:BF16)</f>
        <v>0</v>
      </c>
      <c r="BG17" s="2" t="n">
        <f aca="false">SUM(BG4:BG16)</f>
        <v>0</v>
      </c>
      <c r="BH17" s="2" t="n">
        <f aca="false">SUM(BH4:BH16)</f>
        <v>0</v>
      </c>
      <c r="BI17" s="2" t="n">
        <f aca="false">SUM(BI4:BI16)</f>
        <v>0</v>
      </c>
      <c r="BJ17" s="2" t="n">
        <f aca="false">SUM(BJ4:BJ16)</f>
        <v>0</v>
      </c>
      <c r="BK17" s="2" t="n">
        <f aca="false">SUM(BK4:BK16)</f>
        <v>0</v>
      </c>
      <c r="BL17" s="2" t="n">
        <f aca="false">SUM(BL4:BL16)</f>
        <v>0</v>
      </c>
      <c r="BM17" s="2" t="n">
        <f aca="false">SUM(BM4:BM16)</f>
        <v>0</v>
      </c>
      <c r="BN17" s="2" t="n">
        <f aca="false">SUM(BN4:BN16)</f>
        <v>0</v>
      </c>
      <c r="BO17" s="2" t="n">
        <f aca="false">SUM(BO4:BO16)</f>
        <v>0</v>
      </c>
      <c r="BP17" s="2" t="n">
        <f aca="false">SUM(BP4:BP16)</f>
        <v>0</v>
      </c>
      <c r="BQ17" s="2" t="n">
        <f aca="false">SUM(BQ4:BQ16)</f>
        <v>0</v>
      </c>
      <c r="BR17" s="2" t="n">
        <f aca="false">SUM(BR4:BR16)</f>
        <v>0</v>
      </c>
      <c r="BS17" s="2" t="n">
        <f aca="false">SUM(BS4:BS16)</f>
        <v>0</v>
      </c>
      <c r="BT17" s="2" t="n">
        <f aca="false">SUM(BT4:BT16)</f>
        <v>0</v>
      </c>
      <c r="BU17" s="2" t="n">
        <f aca="false">SUM(BU4:BU16)</f>
        <v>0</v>
      </c>
      <c r="BV17" s="2" t="n">
        <f aca="false">SUM(BV4:BV16)</f>
        <v>0</v>
      </c>
      <c r="BW17" s="2" t="n">
        <f aca="false">SUM(BW4:BW16)</f>
        <v>0</v>
      </c>
      <c r="BX17" s="2" t="n">
        <f aca="false">SUM(BX4:BX16)</f>
        <v>0</v>
      </c>
      <c r="BY17" s="2" t="n">
        <f aca="false">SUM(BY4:BY16)</f>
        <v>0</v>
      </c>
      <c r="BZ17" s="2" t="n">
        <f aca="false">SUM(BZ4:BZ16)</f>
        <v>0</v>
      </c>
      <c r="CA17" s="2" t="n">
        <f aca="false">SUM(CA4:CA16)</f>
        <v>0</v>
      </c>
      <c r="CB17" s="2" t="n">
        <f aca="false">SUM(CB4:CB16)</f>
        <v>0</v>
      </c>
      <c r="CC17" s="2" t="n">
        <f aca="false">SUM(CC4:CC16)</f>
        <v>0</v>
      </c>
      <c r="CD17" s="2" t="n">
        <f aca="false">SUM(CD4:CD16)</f>
        <v>0</v>
      </c>
      <c r="CE17" s="2" t="n">
        <f aca="false">SUM(CE4:CE16)</f>
        <v>0</v>
      </c>
      <c r="CF17" s="2" t="n">
        <f aca="false">SUM(CF4:CF16)</f>
        <v>0</v>
      </c>
      <c r="CG17" s="2" t="n">
        <f aca="false">SUM(CG4:CG16)</f>
        <v>0</v>
      </c>
      <c r="CH17" s="2" t="n">
        <f aca="false">SUM(CH4:CH16)</f>
        <v>0</v>
      </c>
      <c r="CI17" s="2" t="n">
        <f aca="false">SUM(CI4:CI16)</f>
        <v>0</v>
      </c>
      <c r="CJ17" s="2" t="n">
        <f aca="false">SUM(CJ4:CJ16)</f>
        <v>0</v>
      </c>
      <c r="CK17" s="2" t="n">
        <f aca="false">SUM(CK4:CK16)</f>
        <v>0</v>
      </c>
      <c r="CL17" s="2" t="n">
        <f aca="false">SUM(CL4:CL16)</f>
        <v>0</v>
      </c>
      <c r="CM17" s="2" t="n">
        <f aca="false">SUM(CM4:CM16)</f>
        <v>0</v>
      </c>
      <c r="CN17" s="2" t="n">
        <f aca="false">SUM(CN4:CN16)</f>
        <v>0</v>
      </c>
      <c r="CO17" s="2" t="n">
        <f aca="false">SUM(CO4:CO16)</f>
        <v>0</v>
      </c>
      <c r="CP17" s="2" t="n">
        <f aca="false">SUM(CP4:CP16)</f>
        <v>0</v>
      </c>
      <c r="CQ17" s="2" t="n">
        <f aca="false">SUM(CQ4:CQ16)</f>
        <v>0</v>
      </c>
      <c r="CR17" s="2" t="n">
        <f aca="false">SUM(CR4:CR16)</f>
        <v>0</v>
      </c>
      <c r="CS17" s="2" t="n">
        <f aca="false">SUM(CS4:CS16)</f>
        <v>0</v>
      </c>
      <c r="CT17" s="2" t="n">
        <f aca="false">SUM(CT4:CT16)</f>
        <v>0</v>
      </c>
      <c r="CU17" s="2" t="n">
        <f aca="false">SUM(CU4:CU16)</f>
        <v>0</v>
      </c>
      <c r="CV17" s="2" t="n">
        <f aca="false">SUM(CV4:CV16)</f>
        <v>0</v>
      </c>
      <c r="CW17" s="2" t="n">
        <f aca="false">SUM(CW4:CW16)</f>
        <v>0</v>
      </c>
      <c r="CX17" s="2" t="n">
        <f aca="false">SUM(CX4:CX16)</f>
        <v>0</v>
      </c>
      <c r="CY17" s="2" t="n">
        <f aca="false">SUM(CY4:CY16)</f>
        <v>0</v>
      </c>
      <c r="CZ17" s="2" t="n">
        <f aca="false">SUM(CZ4:CZ16)</f>
        <v>0</v>
      </c>
      <c r="DA17" s="2" t="n">
        <f aca="false">SUM(DA4:DA16)</f>
        <v>0</v>
      </c>
      <c r="DB17" s="2" t="n">
        <f aca="false">SUM(DB4:DB16)</f>
        <v>0</v>
      </c>
      <c r="DC17" s="2" t="n">
        <f aca="false">SUM(DC4:DC16)</f>
        <v>0</v>
      </c>
      <c r="DD17" s="2" t="n">
        <f aca="false">SUM(DD4:DD16)</f>
        <v>0</v>
      </c>
      <c r="DE17" s="2" t="n">
        <f aca="false">SUM(DE4:DE16)</f>
        <v>0</v>
      </c>
      <c r="DF17" s="2" t="n">
        <f aca="false">SUM(DF4:DF16)</f>
        <v>0</v>
      </c>
      <c r="DG17" s="2" t="n">
        <f aca="false">SUM(DG4:DG16)</f>
        <v>0</v>
      </c>
      <c r="DH17" s="2" t="n">
        <f aca="false">SUM(DH4:DH16)</f>
        <v>0</v>
      </c>
      <c r="DI17" s="2" t="n">
        <f aca="false">SUM(DI4:DI16)</f>
        <v>0</v>
      </c>
      <c r="DJ17" s="2" t="n">
        <f aca="false">SUM(DJ4:DJ16)</f>
        <v>0</v>
      </c>
      <c r="DK17" s="2" t="n">
        <f aca="false">SUM(DK4:DK16)</f>
        <v>0</v>
      </c>
      <c r="DL17" s="2" t="n">
        <f aca="false">SUM(DL4:DL16)</f>
        <v>0</v>
      </c>
      <c r="DM17" s="2" t="n">
        <f aca="false">SUM(DM4:DM16)</f>
        <v>0</v>
      </c>
      <c r="DN17" s="2" t="n">
        <f aca="false">SUM(DN4:DN16)</f>
        <v>0</v>
      </c>
      <c r="DO17" s="2" t="n">
        <f aca="false">SUM(DO4:DO16)</f>
        <v>0</v>
      </c>
      <c r="DP17" s="2" t="n">
        <f aca="false">SUM(DP4:DP16)</f>
        <v>0</v>
      </c>
      <c r="DQ17" s="2" t="n">
        <f aca="false">SUM(DQ4:DQ16)</f>
        <v>0</v>
      </c>
      <c r="DR17" s="2" t="n">
        <f aca="false">SUM(DR4:DR16)</f>
        <v>0</v>
      </c>
      <c r="DS17" s="2" t="n">
        <f aca="false">SUM(DS4:DS16)</f>
        <v>0</v>
      </c>
      <c r="DT17" s="2" t="n">
        <f aca="false">SUM(DT4:DT16)</f>
        <v>0</v>
      </c>
      <c r="DU17" s="2" t="n">
        <f aca="false">SUM(DU4:DU16)</f>
        <v>0</v>
      </c>
      <c r="DV17" s="2" t="n">
        <f aca="false">SUM(DV4:DV16)</f>
        <v>0</v>
      </c>
      <c r="DW17" s="2" t="n">
        <f aca="false">SUM(DW4:DW16)</f>
        <v>0</v>
      </c>
      <c r="DX17" s="2" t="n">
        <f aca="false">SUM(DX4:DX16)</f>
        <v>0</v>
      </c>
      <c r="DY17" s="2" t="n">
        <f aca="false">SUM(DY4:DY16)</f>
        <v>0</v>
      </c>
      <c r="DZ17" s="2" t="n">
        <f aca="false">SUM(DZ4:DZ16)</f>
        <v>0</v>
      </c>
      <c r="EA17" s="2" t="n">
        <f aca="false">SUM(EA4:EA16)</f>
        <v>0</v>
      </c>
      <c r="EB17" s="2" t="n">
        <f aca="false">SUM(EB4:EB16)</f>
        <v>0</v>
      </c>
      <c r="EC17" s="2" t="n">
        <f aca="false">SUM(EC4:EC16)</f>
        <v>0</v>
      </c>
      <c r="ED17" s="2" t="n">
        <f aca="false">SUM(ED4:ED16)</f>
        <v>0</v>
      </c>
      <c r="EE17" s="2" t="n">
        <f aca="false">SUM(EE4:EE16)</f>
        <v>0</v>
      </c>
      <c r="EF17" s="2" t="n">
        <f aca="false">SUM(EF4:EF16)</f>
        <v>0</v>
      </c>
      <c r="EG17" s="2" t="n">
        <f aca="false">SUM(EG4:EG16)</f>
        <v>0</v>
      </c>
      <c r="EH17" s="2" t="n">
        <f aca="false">SUM(EH4:EH16)</f>
        <v>0</v>
      </c>
      <c r="EI17" s="2" t="n">
        <f aca="false">SUM(EI4:EI16)</f>
        <v>0</v>
      </c>
      <c r="EJ17" s="2" t="n">
        <f aca="false">SUM(EJ4:EJ16)</f>
        <v>0</v>
      </c>
      <c r="EK17" s="2" t="n">
        <f aca="false">SUM(EK4:EK16)</f>
        <v>0</v>
      </c>
      <c r="EL17" s="2" t="n">
        <f aca="false">SUM(EL4:EL16)</f>
        <v>0</v>
      </c>
      <c r="EM17" s="2" t="n">
        <f aca="false">SUM(EM4:EM16)</f>
        <v>0</v>
      </c>
      <c r="EN17" s="2" t="n">
        <f aca="false">SUM(EN4:EN16)</f>
        <v>0</v>
      </c>
      <c r="EO17" s="2" t="n">
        <f aca="false">SUM(EO4:EO16)</f>
        <v>0</v>
      </c>
      <c r="EP17" s="2" t="n">
        <f aca="false">SUM(EP4:EP16)</f>
        <v>0</v>
      </c>
      <c r="EQ17" s="2" t="n">
        <f aca="false">SUM(EQ4:EQ16)</f>
        <v>0</v>
      </c>
      <c r="ER17" s="2" t="n">
        <f aca="false">SUM(ER4:ER16)</f>
        <v>0</v>
      </c>
      <c r="ES17" s="2" t="n">
        <f aca="false">SUM(ES4:ES16)</f>
        <v>0</v>
      </c>
      <c r="ET17" s="2" t="n">
        <f aca="false">SUM(ET4:ET16)</f>
        <v>0</v>
      </c>
      <c r="EU17" s="2" t="n">
        <f aca="false">SUM(EU4:EU16)</f>
        <v>0</v>
      </c>
      <c r="EV17" s="2" t="n">
        <f aca="false">SUM(EV4:EV16)</f>
        <v>0</v>
      </c>
      <c r="EW17" s="2" t="n">
        <f aca="false">SUM(EW4:EW16)</f>
        <v>0</v>
      </c>
      <c r="EX17" s="2" t="n">
        <f aca="false">SUM(EX4:EX16)</f>
        <v>0</v>
      </c>
      <c r="EY17" s="2" t="n">
        <f aca="false">SUM(EY4:EY16)</f>
        <v>0</v>
      </c>
      <c r="EZ17" s="2" t="n">
        <f aca="false">SUM(EZ4:EZ16)</f>
        <v>0</v>
      </c>
      <c r="FA17" s="2" t="n">
        <f aca="false">SUM(FA4:FA16)</f>
        <v>0</v>
      </c>
      <c r="FB17" s="2" t="n">
        <f aca="false">SUM(FB4:FB16)</f>
        <v>0</v>
      </c>
      <c r="FC17" s="2" t="n">
        <f aca="false">SUM(FC4:FC16)</f>
        <v>0</v>
      </c>
      <c r="FD17" s="2" t="n">
        <f aca="false">SUM(FD4:FD16)</f>
        <v>0</v>
      </c>
      <c r="FE17" s="2" t="n">
        <f aca="false">SUM(FE4:FE16)</f>
        <v>0</v>
      </c>
      <c r="FF17" s="2" t="n">
        <f aca="false">SUM(FF4:FF16)</f>
        <v>0</v>
      </c>
      <c r="FG17" s="2" t="n">
        <f aca="false">SUM(FG4:FG16)</f>
        <v>0</v>
      </c>
      <c r="FH17" s="2" t="n">
        <f aca="false">SUM(FH4:FH16)</f>
        <v>0</v>
      </c>
      <c r="FI17" s="2" t="n">
        <f aca="false">SUM(FI4:FI16)</f>
        <v>0</v>
      </c>
      <c r="FJ17" s="2" t="n">
        <f aca="false">SUM(FJ4:FJ16)</f>
        <v>0</v>
      </c>
      <c r="FK17" s="2" t="n">
        <f aca="false">SUM(FK4:FK16)</f>
        <v>0</v>
      </c>
      <c r="FL17" s="2" t="n">
        <f aca="false">SUM(FL4:FL16)</f>
        <v>0</v>
      </c>
      <c r="FM17" s="2" t="n">
        <f aca="false">SUM(FM4:FM16)</f>
        <v>0</v>
      </c>
      <c r="FN17" s="2" t="n">
        <f aca="false">SUM(FN4:FN16)</f>
        <v>0</v>
      </c>
      <c r="FO17" s="2" t="n">
        <f aca="false">SUM(FO4:FO16)</f>
        <v>0</v>
      </c>
      <c r="FP17" s="2" t="n">
        <f aca="false">SUM(FP4:FP16)</f>
        <v>0</v>
      </c>
      <c r="FQ17" s="2" t="n">
        <f aca="false">SUM(FQ4:FQ16)</f>
        <v>0</v>
      </c>
      <c r="FR17" s="2" t="n">
        <f aca="false">SUM(FR4:FR16)</f>
        <v>0</v>
      </c>
      <c r="FS17" s="2" t="n">
        <f aca="false">SUM(FS4:FS16)</f>
        <v>0</v>
      </c>
      <c r="FT17" s="2" t="n">
        <f aca="false">SUM(FT4:FT16)</f>
        <v>0</v>
      </c>
      <c r="FU17" s="2" t="n">
        <f aca="false">SUM(FU4:FU16)</f>
        <v>0</v>
      </c>
      <c r="FV17" s="2" t="n">
        <f aca="false">SUM(FV4:FV16)</f>
        <v>0</v>
      </c>
      <c r="FW17" s="2" t="n">
        <f aca="false">SUM(FW4:FW16)</f>
        <v>0</v>
      </c>
      <c r="FX17" s="2" t="n">
        <f aca="false">SUM(FX4:FX16)</f>
        <v>0</v>
      </c>
      <c r="FY17" s="2" t="n">
        <f aca="false">SUM(FY4:FY16)</f>
        <v>0</v>
      </c>
      <c r="FZ17" s="2" t="n">
        <f aca="false">SUM(FZ4:FZ16)</f>
        <v>0</v>
      </c>
      <c r="GA17" s="2" t="n">
        <f aca="false">SUM(GA4:GA16)</f>
        <v>0</v>
      </c>
      <c r="GB17" s="2" t="n">
        <f aca="false">SUM(GB4:GB16)</f>
        <v>0</v>
      </c>
      <c r="GC17" s="2" t="n">
        <f aca="false">SUM(GC4:GC16)</f>
        <v>0</v>
      </c>
      <c r="GD17" s="2" t="n">
        <f aca="false">SUM(GD4:GD16)</f>
        <v>0</v>
      </c>
      <c r="GE17" s="2" t="n">
        <f aca="false">SUM(GE4:GE16)</f>
        <v>0</v>
      </c>
      <c r="GF17" s="2" t="n">
        <f aca="false">SUM(GF4:GF16)</f>
        <v>0</v>
      </c>
      <c r="GG17" s="2" t="n">
        <f aca="false">SUM(GG4:GG16)</f>
        <v>0</v>
      </c>
      <c r="GH17" s="2" t="n">
        <f aca="false">SUM(GH4:GH16)</f>
        <v>0</v>
      </c>
      <c r="GI17" s="2" t="n">
        <f aca="false">SUM(GI4:GI16)</f>
        <v>0</v>
      </c>
      <c r="GJ17" s="2" t="n">
        <f aca="false">SUM(GJ4:GJ16)</f>
        <v>0</v>
      </c>
      <c r="GK17" s="2" t="n">
        <f aca="false">SUM(GK4:GK16)</f>
        <v>0</v>
      </c>
      <c r="GL17" s="2" t="n">
        <f aca="false">SUM(GL4:GL16)</f>
        <v>0</v>
      </c>
      <c r="GM17" s="2" t="n">
        <f aca="false">SUM(GM4:GM16)</f>
        <v>0</v>
      </c>
      <c r="GN17" s="2" t="n">
        <f aca="false">SUM(GN4:GN16)</f>
        <v>0</v>
      </c>
      <c r="GO17" s="2" t="n">
        <f aca="false">SUM(GO4:GO16)</f>
        <v>0</v>
      </c>
      <c r="GP17" s="2" t="n">
        <f aca="false">SUM(GP4:GP16)</f>
        <v>0</v>
      </c>
      <c r="GQ17" s="2" t="n">
        <f aca="false">SUM(GQ4:GQ16)</f>
        <v>0</v>
      </c>
      <c r="GR17" s="2" t="n">
        <f aca="false">SUM(GR4:GR16)</f>
        <v>0</v>
      </c>
      <c r="GS17" s="2" t="n">
        <f aca="false">SUM(GS4:GS16)</f>
        <v>0</v>
      </c>
      <c r="GT17" s="2" t="n">
        <f aca="false">SUM(GT4:GT16)</f>
        <v>0</v>
      </c>
      <c r="GU17" s="2" t="n">
        <f aca="false">SUM(GU4:GU16)</f>
        <v>0</v>
      </c>
      <c r="GV17" s="2" t="n">
        <f aca="false">SUM(GV4:GV16)</f>
        <v>0</v>
      </c>
      <c r="GW17" s="2" t="n">
        <f aca="false">SUM(GW4:GW16)</f>
        <v>0</v>
      </c>
      <c r="GX17" s="2" t="n">
        <f aca="false">SUM(GX4:GX16)</f>
        <v>0</v>
      </c>
      <c r="GY17" s="2" t="n">
        <f aca="false">SUM(GY4:GY16)</f>
        <v>0</v>
      </c>
      <c r="GZ17" s="2" t="n">
        <f aca="false">SUM(GZ4:GZ16)</f>
        <v>0</v>
      </c>
      <c r="HA17" s="2" t="n">
        <f aca="false">SUM(HA4:HA16)</f>
        <v>0</v>
      </c>
      <c r="HB17" s="2" t="n">
        <f aca="false">SUM(HB4:HB16)</f>
        <v>0</v>
      </c>
      <c r="HC17" s="2" t="n">
        <f aca="false">SUM(HC4:HC16)</f>
        <v>0</v>
      </c>
      <c r="HD17" s="2" t="n">
        <f aca="false">SUM(HD4:HD16)</f>
        <v>0</v>
      </c>
      <c r="HE17" s="2" t="n">
        <f aca="false">SUM(HE4:HE16)</f>
        <v>0</v>
      </c>
      <c r="HF17" s="2" t="n">
        <f aca="false">SUM(HF4:HF16)</f>
        <v>0</v>
      </c>
      <c r="HG17" s="2" t="n">
        <f aca="false">SUM(HG4:HG16)</f>
        <v>0</v>
      </c>
      <c r="HH17" s="2" t="n">
        <f aca="false">SUM(HH4:HH16)</f>
        <v>0</v>
      </c>
      <c r="HI17" s="2" t="n">
        <f aca="false">SUM(HI4:HI16)</f>
        <v>0</v>
      </c>
      <c r="HJ17" s="2" t="n">
        <f aca="false">SUM(HJ4:HJ16)</f>
        <v>0</v>
      </c>
      <c r="HK17" s="2" t="n">
        <f aca="false">SUM(HK4:HK16)</f>
        <v>0</v>
      </c>
      <c r="HL17" s="2" t="n">
        <f aca="false">SUM(HL4:HL16)</f>
        <v>0</v>
      </c>
      <c r="HM17" s="2" t="n">
        <f aca="false">SUM(HM4:HM16)</f>
        <v>0</v>
      </c>
      <c r="HN17" s="2" t="n">
        <f aca="false">SUM(HN4:HN16)</f>
        <v>0</v>
      </c>
      <c r="HO17" s="2" t="n">
        <f aca="false">SUM(HO4:HO16)</f>
        <v>0</v>
      </c>
      <c r="HP17" s="2" t="n">
        <f aca="false">SUM(HP4:HP16)</f>
        <v>0</v>
      </c>
      <c r="HQ17" s="2" t="n">
        <f aca="false">SUM(HQ4:HQ16)</f>
        <v>0</v>
      </c>
      <c r="HR17" s="2" t="n">
        <f aca="false">SUM(HR4:HR16)</f>
        <v>0</v>
      </c>
      <c r="HS17" s="2" t="n">
        <f aca="false">SUM(HS4:HS16)</f>
        <v>0</v>
      </c>
      <c r="HT17" s="2" t="n">
        <f aca="false">SUM(HT4:HT16)</f>
        <v>0</v>
      </c>
      <c r="HU17" s="2" t="n">
        <f aca="false">SUM(HU4:HU16)</f>
        <v>0</v>
      </c>
      <c r="HV17" s="2" t="n">
        <f aca="false">SUM(HV4:HV16)</f>
        <v>0</v>
      </c>
      <c r="HW17" s="2" t="n">
        <f aca="false">SUM(HW4:HW16)</f>
        <v>0</v>
      </c>
      <c r="HX17" s="2" t="n">
        <f aca="false">SUM(HX4:HX16)</f>
        <v>0</v>
      </c>
      <c r="HY17" s="2" t="n">
        <f aca="false">SUM(HY4:HY16)</f>
        <v>0</v>
      </c>
      <c r="HZ17" s="2" t="n">
        <f aca="false">SUM(HZ4:HZ16)</f>
        <v>0</v>
      </c>
      <c r="IA17" s="2" t="n">
        <f aca="false">SUM(IA4:IA16)</f>
        <v>0</v>
      </c>
      <c r="IB17" s="2" t="n">
        <f aca="false">SUM(IB4:IB16)</f>
        <v>0</v>
      </c>
      <c r="IC17" s="2" t="n">
        <f aca="false">SUM(IC4:IC16)</f>
        <v>0</v>
      </c>
      <c r="ID17" s="2" t="n">
        <f aca="false">SUM(ID4:ID16)</f>
        <v>0</v>
      </c>
      <c r="IE17" s="2" t="n">
        <f aca="false">SUM(IE4:IE16)</f>
        <v>0</v>
      </c>
      <c r="IF17" s="2" t="n">
        <f aca="false">SUM(IF4:IF16)</f>
        <v>0</v>
      </c>
      <c r="IG17" s="2" t="n">
        <f aca="false">SUM(IG4:IG16)</f>
        <v>0</v>
      </c>
      <c r="IH17" s="2" t="n">
        <f aca="false">SUM(IH4:IH16)</f>
        <v>0</v>
      </c>
      <c r="II17" s="2" t="n">
        <f aca="false">SUM(II4:II16)</f>
        <v>0</v>
      </c>
      <c r="IJ17" s="2" t="n">
        <f aca="false">SUM(IJ4:IJ16)</f>
        <v>0</v>
      </c>
      <c r="IK17" s="2" t="n">
        <f aca="false">SUM(IK4:IK16)</f>
        <v>0</v>
      </c>
      <c r="IL17" s="2" t="n">
        <f aca="false">SUM(IL4:IL16)</f>
        <v>0</v>
      </c>
      <c r="IM17" s="2" t="n">
        <f aca="false">SUM(IM4:IM16)</f>
        <v>0</v>
      </c>
      <c r="IN17" s="2" t="n">
        <f aca="false">SUM(IN4:IN16)</f>
        <v>0</v>
      </c>
      <c r="IO17" s="2" t="n">
        <f aca="false">SUM(IO4:IO16)</f>
        <v>0</v>
      </c>
      <c r="IP17" s="2" t="n">
        <f aca="false">SUM(IP4:IP16)</f>
        <v>0</v>
      </c>
      <c r="IQ17" s="2" t="n">
        <f aca="false">SUM(IQ4:IQ16)</f>
        <v>0</v>
      </c>
      <c r="IR17" s="2"/>
      <c r="IS17" s="2"/>
      <c r="IT17" s="2"/>
      <c r="IU17" s="2"/>
      <c r="IV17" s="2"/>
    </row>
  </sheetData>
  <mergeCells count="123"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8.99218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9" width="22.99"/>
    <col collapsed="false" customWidth="false" hidden="false" outlineLevel="0" max="6" min="3" style="9" width="8.99"/>
    <col collapsed="false" customWidth="false" hidden="false" outlineLevel="0" max="257" min="7" style="1" width="8.99"/>
  </cols>
  <sheetData>
    <row r="1" customFormat="false" ht="16.5" hidden="false" customHeight="false" outlineLevel="0" collapsed="false">
      <c r="B1" s="10" t="s">
        <v>52</v>
      </c>
      <c r="C1" s="10"/>
      <c r="D1" s="10"/>
      <c r="E1" s="10"/>
      <c r="F1" s="10"/>
    </row>
    <row r="2" customFormat="false" ht="16.5" hidden="false" customHeight="false" outlineLevel="0" collapsed="false">
      <c r="B2" s="10"/>
      <c r="C2" s="10"/>
      <c r="D2" s="10"/>
      <c r="E2" s="10"/>
      <c r="F2" s="10"/>
    </row>
    <row r="3" customFormat="false" ht="16.5" hidden="false" customHeight="false" outlineLevel="0" collapsed="false">
      <c r="B3" s="10" t="s">
        <v>53</v>
      </c>
      <c r="C3" s="10" t="s">
        <v>54</v>
      </c>
      <c r="D3" s="10"/>
      <c r="E3" s="10" t="s">
        <v>55</v>
      </c>
      <c r="F3" s="10"/>
    </row>
    <row r="4" customFormat="false" ht="16.5" hidden="false" customHeight="false" outlineLevel="0" collapsed="false">
      <c r="B4" s="10"/>
      <c r="C4" s="10" t="s">
        <v>45</v>
      </c>
      <c r="D4" s="10" t="s">
        <v>46</v>
      </c>
      <c r="E4" s="10" t="s">
        <v>45</v>
      </c>
      <c r="F4" s="10" t="s">
        <v>46</v>
      </c>
    </row>
    <row r="5" customFormat="false" ht="16.5" hidden="false" customHeight="false" outlineLevel="0" collapsed="false">
      <c r="B5" s="10" t="s">
        <v>5</v>
      </c>
      <c r="C5" s="9" t="n">
        <f aca="false">'اساذ عام'!G17</f>
        <v>0</v>
      </c>
      <c r="D5" s="9" t="n">
        <f aca="false">'اساذ عام'!H17</f>
        <v>0</v>
      </c>
      <c r="E5" s="9" t="n">
        <f aca="false">IF(C5&gt;D5,C5-D5,0)</f>
        <v>0</v>
      </c>
      <c r="F5" s="9" t="n">
        <f aca="false">IF(D5&gt;C5,D5-C5,0)</f>
        <v>0</v>
      </c>
    </row>
    <row r="6" customFormat="false" ht="16.5" hidden="false" customHeight="false" outlineLevel="0" collapsed="false">
      <c r="B6" s="10" t="s">
        <v>6</v>
      </c>
      <c r="C6" s="9" t="n">
        <f aca="false">'اساذ عام'!J17</f>
        <v>0</v>
      </c>
      <c r="D6" s="9" t="n">
        <f aca="false">'اساذ عام'!K17</f>
        <v>0</v>
      </c>
      <c r="E6" s="9" t="n">
        <f aca="false">IF(C6&gt;D6,C6-D6,0)</f>
        <v>0</v>
      </c>
      <c r="F6" s="9" t="n">
        <f aca="false">IF(D6&gt;C6,D6-C6,0)</f>
        <v>0</v>
      </c>
    </row>
    <row r="7" customFormat="false" ht="16.5" hidden="false" customHeight="false" outlineLevel="0" collapsed="false">
      <c r="B7" s="10" t="s">
        <v>7</v>
      </c>
      <c r="C7" s="9" t="n">
        <f aca="false">'اساذ عام'!L17</f>
        <v>0</v>
      </c>
      <c r="D7" s="9" t="n">
        <f aca="false">'اساذ عام'!M17</f>
        <v>0</v>
      </c>
      <c r="E7" s="9" t="n">
        <f aca="false">IF(C7&gt;D7,C7-D7,0)</f>
        <v>0</v>
      </c>
      <c r="F7" s="9" t="n">
        <f aca="false">IF(D7&gt;C7,D7-C7,0)</f>
        <v>0</v>
      </c>
    </row>
    <row r="8" customFormat="false" ht="16.5" hidden="false" customHeight="false" outlineLevel="0" collapsed="false">
      <c r="B8" s="10" t="s">
        <v>8</v>
      </c>
      <c r="C8" s="9" t="n">
        <f aca="false">'اساذ عام'!M17</f>
        <v>0</v>
      </c>
      <c r="D8" s="9" t="n">
        <f aca="false">'اساذ عام'!N17</f>
        <v>0</v>
      </c>
      <c r="E8" s="9" t="n">
        <f aca="false">IF(C8&gt;D8,C8-D8,0)</f>
        <v>0</v>
      </c>
      <c r="F8" s="9" t="n">
        <f aca="false">IF(D8&gt;C8,D8-C8,0)</f>
        <v>0</v>
      </c>
    </row>
    <row r="9" customFormat="false" ht="16.5" hidden="false" customHeight="false" outlineLevel="0" collapsed="false">
      <c r="B9" s="10" t="s">
        <v>9</v>
      </c>
      <c r="C9" s="9" t="n">
        <f aca="false">'اساذ عام'!O17</f>
        <v>0</v>
      </c>
      <c r="D9" s="9" t="n">
        <f aca="false">'اساذ عام'!P17</f>
        <v>0</v>
      </c>
      <c r="E9" s="9" t="n">
        <f aca="false">IF(C9&gt;D9,C9-D9,0)</f>
        <v>0</v>
      </c>
      <c r="F9" s="9" t="n">
        <f aca="false">IF(D9&gt;C9,D9-C9,0)</f>
        <v>0</v>
      </c>
    </row>
    <row r="10" customFormat="false" ht="16.5" hidden="false" customHeight="false" outlineLevel="0" collapsed="false">
      <c r="B10" s="10" t="s">
        <v>10</v>
      </c>
      <c r="C10" s="9" t="n">
        <f aca="false">'اساذ عام'!Q17</f>
        <v>0</v>
      </c>
      <c r="D10" s="9" t="n">
        <f aca="false">'اساذ عام'!R17</f>
        <v>0</v>
      </c>
      <c r="E10" s="9" t="n">
        <f aca="false">IF(C10&gt;D10,C10-D10,0)</f>
        <v>0</v>
      </c>
      <c r="F10" s="9" t="n">
        <f aca="false">IF(D10&gt;C10,D10-C10,0)</f>
        <v>0</v>
      </c>
    </row>
    <row r="11" customFormat="false" ht="16.5" hidden="false" customHeight="false" outlineLevel="0" collapsed="false">
      <c r="B11" s="10" t="s">
        <v>11</v>
      </c>
      <c r="C11" s="9" t="n">
        <f aca="false">'اساذ عام'!T17</f>
        <v>0</v>
      </c>
      <c r="D11" s="9" t="n">
        <f aca="false">'اساذ عام'!U17</f>
        <v>0</v>
      </c>
      <c r="E11" s="9" t="n">
        <f aca="false">IF(C11&gt;D11,C11-D11,0)</f>
        <v>0</v>
      </c>
      <c r="F11" s="9" t="n">
        <f aca="false">IF(D11&gt;C11,D11-C11,0)</f>
        <v>0</v>
      </c>
    </row>
    <row r="12" customFormat="false" ht="16.5" hidden="false" customHeight="false" outlineLevel="0" collapsed="false">
      <c r="B12" s="10" t="s">
        <v>12</v>
      </c>
      <c r="C12" s="9" t="n">
        <f aca="false">يناير!$V$16</f>
        <v>0</v>
      </c>
      <c r="D12" s="9" t="n">
        <f aca="false">يناير!$Y$16</f>
        <v>0</v>
      </c>
      <c r="E12" s="9" t="n">
        <f aca="false">IF(C12&gt;D12,C12-D12,0)</f>
        <v>0</v>
      </c>
      <c r="F12" s="9" t="n">
        <f aca="false">IF(D12&gt;C12,D12-C12,0)</f>
        <v>0</v>
      </c>
    </row>
    <row r="13" customFormat="false" ht="16.5" hidden="false" customHeight="false" outlineLevel="0" collapsed="false">
      <c r="B13" s="10" t="s">
        <v>13</v>
      </c>
      <c r="C13" s="9" t="n">
        <f aca="false">يناير!$X$16</f>
        <v>0</v>
      </c>
      <c r="D13" s="9" t="n">
        <f aca="false">يناير!$Y$16</f>
        <v>0</v>
      </c>
      <c r="E13" s="9" t="n">
        <f aca="false">IF(C13&gt;D13,C13-D13,0)</f>
        <v>0</v>
      </c>
      <c r="F13" s="9" t="n">
        <f aca="false">IF(D13&gt;C13,D13-C13,0)</f>
        <v>0</v>
      </c>
    </row>
    <row r="14" customFormat="false" ht="16.5" hidden="false" customHeight="false" outlineLevel="0" collapsed="false">
      <c r="B14" s="10" t="s">
        <v>14</v>
      </c>
      <c r="C14" s="9" t="n">
        <f aca="false">يناير!$Z$16</f>
        <v>0</v>
      </c>
      <c r="D14" s="9" t="n">
        <f aca="false">يناير!$AA$16</f>
        <v>0</v>
      </c>
      <c r="E14" s="9" t="n">
        <f aca="false">IF(C14&gt;D14,C14-D14,0)</f>
        <v>0</v>
      </c>
      <c r="F14" s="9" t="n">
        <f aca="false">IF(D14&gt;C14,D14-C14,0)</f>
        <v>0</v>
      </c>
    </row>
    <row r="15" customFormat="false" ht="16.5" hidden="false" customHeight="false" outlineLevel="0" collapsed="false">
      <c r="B15" s="10" t="s">
        <v>15</v>
      </c>
      <c r="C15" s="9" t="n">
        <f aca="false">يناير!$AB$16</f>
        <v>0</v>
      </c>
      <c r="D15" s="9" t="n">
        <f aca="false">يناير!$AC$16</f>
        <v>0</v>
      </c>
      <c r="E15" s="9" t="n">
        <f aca="false">IF(C15&gt;D15,C15-D15,0)</f>
        <v>0</v>
      </c>
      <c r="F15" s="9" t="n">
        <f aca="false">IF(D15&gt;C15,D15-C15,0)</f>
        <v>0</v>
      </c>
    </row>
    <row r="16" customFormat="false" ht="16.5" hidden="false" customHeight="false" outlineLevel="0" collapsed="false">
      <c r="B16" s="10" t="s">
        <v>16</v>
      </c>
      <c r="C16" s="9" t="n">
        <f aca="false">يناير!$AD$16</f>
        <v>0</v>
      </c>
      <c r="D16" s="9" t="n">
        <f aca="false">يناير!$AE$16</f>
        <v>0</v>
      </c>
      <c r="E16" s="9" t="n">
        <f aca="false">IF(C16&gt;D16,C16-D16,0)</f>
        <v>0</v>
      </c>
      <c r="F16" s="9" t="n">
        <f aca="false">IF(D16&gt;C16,D16-C16,0)</f>
        <v>0</v>
      </c>
    </row>
    <row r="17" customFormat="false" ht="16.5" hidden="false" customHeight="false" outlineLevel="0" collapsed="false">
      <c r="B17" s="10" t="s">
        <v>17</v>
      </c>
      <c r="C17" s="9" t="n">
        <f aca="false">يناير!$AF$16</f>
        <v>0</v>
      </c>
      <c r="D17" s="9" t="n">
        <f aca="false">يناير!$AG$16</f>
        <v>0</v>
      </c>
      <c r="E17" s="9" t="n">
        <f aca="false">IF(C17&gt;D17,C17-D17,0)</f>
        <v>0</v>
      </c>
      <c r="F17" s="9" t="n">
        <f aca="false">IF(D17&gt;C17,D17-C17,0)</f>
        <v>0</v>
      </c>
    </row>
    <row r="18" customFormat="false" ht="16.5" hidden="false" customHeight="false" outlineLevel="0" collapsed="false">
      <c r="B18" s="10" t="s">
        <v>18</v>
      </c>
      <c r="C18" s="9" t="n">
        <f aca="false">يناير!$AH$16</f>
        <v>0</v>
      </c>
      <c r="D18" s="9" t="n">
        <f aca="false">يناير!$AI$16</f>
        <v>0</v>
      </c>
      <c r="E18" s="9" t="n">
        <f aca="false">IF(C18&gt;D18,C18-D18,0)</f>
        <v>0</v>
      </c>
      <c r="F18" s="9" t="n">
        <f aca="false">IF(D18&gt;C18,D18-C18,0)</f>
        <v>0</v>
      </c>
    </row>
    <row r="19" customFormat="false" ht="16.5" hidden="false" customHeight="false" outlineLevel="0" collapsed="false">
      <c r="B19" s="10" t="s">
        <v>19</v>
      </c>
      <c r="C19" s="9" t="n">
        <f aca="false">يناير!AJ16</f>
        <v>0</v>
      </c>
      <c r="D19" s="9" t="n">
        <f aca="false">يناير!AK16</f>
        <v>0</v>
      </c>
      <c r="E19" s="9" t="n">
        <f aca="false">IF(C19&gt;D19,C19-D19,0)</f>
        <v>0</v>
      </c>
      <c r="F19" s="9" t="n">
        <f aca="false">IF(D19&gt;C19,D19-C19,0)</f>
        <v>0</v>
      </c>
    </row>
    <row r="20" customFormat="false" ht="16.5" hidden="false" customHeight="false" outlineLevel="0" collapsed="false">
      <c r="B20" s="10" t="s">
        <v>20</v>
      </c>
      <c r="C20" s="9" t="n">
        <f aca="false">يناير!AL16</f>
        <v>0</v>
      </c>
      <c r="D20" s="9" t="n">
        <f aca="false">يناير!AM16</f>
        <v>0</v>
      </c>
      <c r="E20" s="9" t="n">
        <f aca="false">IF(C20&gt;D20,C20-D20,0)</f>
        <v>0</v>
      </c>
      <c r="F20" s="9" t="n">
        <f aca="false">IF(D20&gt;C20,D20-C20,0)</f>
        <v>0</v>
      </c>
    </row>
    <row r="21" customFormat="false" ht="16.5" hidden="false" customHeight="false" outlineLevel="0" collapsed="false">
      <c r="B21" s="10" t="s">
        <v>21</v>
      </c>
      <c r="C21" s="9" t="n">
        <f aca="false">يناير!AN16</f>
        <v>0</v>
      </c>
      <c r="D21" s="9" t="n">
        <f aca="false">يناير!AO16</f>
        <v>0</v>
      </c>
      <c r="E21" s="9" t="n">
        <f aca="false">IF(C21&gt;D21,C21-D21,0)</f>
        <v>0</v>
      </c>
      <c r="F21" s="9" t="n">
        <f aca="false">IF(D21&gt;C21,D21-C21,0)</f>
        <v>0</v>
      </c>
    </row>
    <row r="22" customFormat="false" ht="16.5" hidden="false" customHeight="false" outlineLevel="0" collapsed="false">
      <c r="B22" s="10" t="s">
        <v>22</v>
      </c>
      <c r="C22" s="9" t="n">
        <f aca="false">يناير!AP16</f>
        <v>0</v>
      </c>
      <c r="D22" s="9" t="n">
        <f aca="false">يناير!AQ16</f>
        <v>0</v>
      </c>
      <c r="E22" s="9" t="n">
        <f aca="false">IF(C22&gt;D22,C22-D22,0)</f>
        <v>0</v>
      </c>
      <c r="F22" s="9" t="n">
        <f aca="false">IF(D22&gt;C22,D22-C22,0)</f>
        <v>0</v>
      </c>
    </row>
    <row r="23" customFormat="false" ht="16.5" hidden="false" customHeight="false" outlineLevel="0" collapsed="false">
      <c r="B23" s="10" t="s">
        <v>23</v>
      </c>
      <c r="C23" s="9" t="n">
        <f aca="false">يناير!AR16</f>
        <v>0</v>
      </c>
      <c r="D23" s="9" t="n">
        <f aca="false">يناير!AS16</f>
        <v>0</v>
      </c>
      <c r="E23" s="9" t="n">
        <f aca="false">IF(C23&gt;D23,C23-D23,0)</f>
        <v>0</v>
      </c>
      <c r="F23" s="9" t="n">
        <f aca="false">IF(D23&gt;C23,D23-C23,0)</f>
        <v>0</v>
      </c>
    </row>
    <row r="24" customFormat="false" ht="16.5" hidden="false" customHeight="false" outlineLevel="0" collapsed="false">
      <c r="B24" s="10" t="s">
        <v>24</v>
      </c>
      <c r="C24" s="9" t="n">
        <f aca="false">يناير!AT16</f>
        <v>0</v>
      </c>
      <c r="D24" s="9" t="n">
        <f aca="false">يناير!AU16</f>
        <v>0</v>
      </c>
      <c r="E24" s="9" t="n">
        <f aca="false">IF(C24&gt;D24,C24-D24,0)</f>
        <v>0</v>
      </c>
      <c r="F24" s="9" t="n">
        <f aca="false">IF(D24&gt;C24,D24-C24,0)</f>
        <v>0</v>
      </c>
    </row>
    <row r="25" customFormat="false" ht="16.5" hidden="false" customHeight="false" outlineLevel="0" collapsed="false">
      <c r="B25" s="10" t="s">
        <v>25</v>
      </c>
      <c r="C25" s="9" t="n">
        <f aca="false">يناير!AV16</f>
        <v>0</v>
      </c>
      <c r="D25" s="9" t="n">
        <f aca="false">يناير!AW16</f>
        <v>0</v>
      </c>
      <c r="E25" s="9" t="n">
        <f aca="false">IF(C25&gt;D25,C25-D25,0)</f>
        <v>0</v>
      </c>
      <c r="F25" s="9" t="n">
        <f aca="false">IF(D25&gt;C25,D25-C25,0)</f>
        <v>0</v>
      </c>
    </row>
    <row r="26" customFormat="false" ht="16.5" hidden="false" customHeight="false" outlineLevel="0" collapsed="false">
      <c r="B26" s="10" t="s">
        <v>26</v>
      </c>
      <c r="C26" s="9" t="n">
        <f aca="false">يناير!AX16</f>
        <v>0</v>
      </c>
      <c r="D26" s="9" t="n">
        <f aca="false">يناير!AY16</f>
        <v>0</v>
      </c>
      <c r="E26" s="9" t="n">
        <f aca="false">IF(C26&gt;D26,C26-D26,0)</f>
        <v>0</v>
      </c>
      <c r="F26" s="9" t="n">
        <f aca="false">IF(D26&gt;C26,D26-C26,0)</f>
        <v>0</v>
      </c>
    </row>
    <row r="27" customFormat="false" ht="16.5" hidden="false" customHeight="false" outlineLevel="0" collapsed="false">
      <c r="B27" s="10" t="s">
        <v>27</v>
      </c>
      <c r="C27" s="9" t="n">
        <f aca="false">يناير!AZ16</f>
        <v>0</v>
      </c>
      <c r="D27" s="9" t="n">
        <f aca="false">يناير!BA16</f>
        <v>0</v>
      </c>
      <c r="E27" s="9" t="n">
        <f aca="false">IF(C27&gt;D27,C27-D27,0)</f>
        <v>0</v>
      </c>
      <c r="F27" s="9" t="n">
        <f aca="false">IF(D27&gt;C27,D27-C27,0)</f>
        <v>0</v>
      </c>
    </row>
    <row r="28" customFormat="false" ht="16.5" hidden="false" customHeight="false" outlineLevel="0" collapsed="false">
      <c r="B28" s="10" t="s">
        <v>28</v>
      </c>
      <c r="C28" s="9" t="n">
        <f aca="false">يناير!BB16</f>
        <v>0</v>
      </c>
      <c r="D28" s="9" t="n">
        <f aca="false">يناير!BC16</f>
        <v>0</v>
      </c>
      <c r="E28" s="9" t="n">
        <f aca="false">IF(C28&gt;D28,C28-D28,0)</f>
        <v>0</v>
      </c>
      <c r="F28" s="9" t="n">
        <f aca="false">IF(D28&gt;C28,D28-C28,0)</f>
        <v>0</v>
      </c>
    </row>
    <row r="29" customFormat="false" ht="16.5" hidden="false" customHeight="false" outlineLevel="0" collapsed="false">
      <c r="B29" s="10" t="s">
        <v>29</v>
      </c>
      <c r="C29" s="9" t="n">
        <f aca="false">يناير!BD16</f>
        <v>0</v>
      </c>
      <c r="D29" s="9" t="n">
        <f aca="false">يناير!BE16</f>
        <v>0</v>
      </c>
      <c r="E29" s="9" t="n">
        <f aca="false">IF(C29&gt;D29,C29-D29,0)</f>
        <v>0</v>
      </c>
      <c r="F29" s="9" t="n">
        <f aca="false">IF(D29&gt;C29,D29-C29,0)</f>
        <v>0</v>
      </c>
    </row>
    <row r="30" customFormat="false" ht="16.5" hidden="false" customHeight="false" outlineLevel="0" collapsed="false">
      <c r="B30" s="10" t="s">
        <v>30</v>
      </c>
      <c r="C30" s="9" t="n">
        <f aca="false">يناير!BF16</f>
        <v>0</v>
      </c>
      <c r="D30" s="9" t="n">
        <f aca="false">يناير!BG16</f>
        <v>0</v>
      </c>
      <c r="E30" s="9" t="n">
        <f aca="false">IF(C30&gt;D30,C30-D30,0)</f>
        <v>0</v>
      </c>
      <c r="F30" s="9" t="n">
        <f aca="false">IF(D30&gt;C30,D30-C30,0)</f>
        <v>0</v>
      </c>
    </row>
    <row r="31" customFormat="false" ht="16.5" hidden="false" customHeight="false" outlineLevel="0" collapsed="false">
      <c r="B31" s="10" t="s">
        <v>31</v>
      </c>
      <c r="C31" s="9" t="n">
        <f aca="false">يناير!BH16</f>
        <v>0</v>
      </c>
      <c r="D31" s="9" t="n">
        <f aca="false">يناير!BI16</f>
        <v>0</v>
      </c>
      <c r="E31" s="9" t="n">
        <f aca="false">IF(C31&gt;D31,C31-D31,0)</f>
        <v>0</v>
      </c>
      <c r="F31" s="9" t="n">
        <f aca="false">IF(D31&gt;C31,D31-C31,0)</f>
        <v>0</v>
      </c>
    </row>
    <row r="32" customFormat="false" ht="16.5" hidden="false" customHeight="false" outlineLevel="0" collapsed="false">
      <c r="B32" s="10" t="s">
        <v>32</v>
      </c>
      <c r="C32" s="9" t="n">
        <f aca="false">يناير!BJ16</f>
        <v>0</v>
      </c>
      <c r="D32" s="9" t="n">
        <f aca="false">يناير!BK16</f>
        <v>0</v>
      </c>
      <c r="E32" s="9" t="n">
        <f aca="false">IF(C32&gt;D32,C32-D32,0)</f>
        <v>0</v>
      </c>
      <c r="F32" s="9" t="n">
        <f aca="false">IF(D32&gt;C32,D32-C32,0)</f>
        <v>0</v>
      </c>
    </row>
    <row r="33" customFormat="false" ht="16.5" hidden="false" customHeight="false" outlineLevel="0" collapsed="false">
      <c r="B33" s="10" t="s">
        <v>33</v>
      </c>
      <c r="C33" s="9" t="n">
        <f aca="false">يناير!BL16</f>
        <v>0</v>
      </c>
      <c r="D33" s="9" t="n">
        <f aca="false">يناير!BM16</f>
        <v>0</v>
      </c>
      <c r="E33" s="9" t="n">
        <f aca="false">IF(C33&gt;D33,C33-D33,0)</f>
        <v>0</v>
      </c>
      <c r="F33" s="9" t="n">
        <f aca="false">IF(D33&gt;C33,D33-C33,0)</f>
        <v>0</v>
      </c>
    </row>
    <row r="34" customFormat="false" ht="16.5" hidden="false" customHeight="false" outlineLevel="0" collapsed="false">
      <c r="B34" s="10" t="s">
        <v>34</v>
      </c>
      <c r="C34" s="9" t="n">
        <f aca="false">يناير!BN16</f>
        <v>0</v>
      </c>
      <c r="D34" s="9" t="n">
        <f aca="false">يناير!BO16</f>
        <v>0</v>
      </c>
      <c r="E34" s="9" t="n">
        <f aca="false">IF(C34&gt;D34,C34-D34,0)</f>
        <v>0</v>
      </c>
      <c r="F34" s="9" t="n">
        <f aca="false">IF(D34&gt;C34,D34-C34,0)</f>
        <v>0</v>
      </c>
    </row>
    <row r="35" customFormat="false" ht="16.5" hidden="false" customHeight="false" outlineLevel="0" collapsed="false">
      <c r="B35" s="10" t="s">
        <v>35</v>
      </c>
      <c r="C35" s="9" t="n">
        <f aca="false">يناير!BP16</f>
        <v>0</v>
      </c>
      <c r="D35" s="9" t="n">
        <f aca="false">يناير!BQ16</f>
        <v>0</v>
      </c>
      <c r="E35" s="9" t="n">
        <f aca="false">IF(C35&gt;D35,C35-D35,0)</f>
        <v>0</v>
      </c>
      <c r="F35" s="9" t="n">
        <f aca="false">IF(D35&gt;C35,D35-C35,0)</f>
        <v>0</v>
      </c>
    </row>
    <row r="36" customFormat="false" ht="16.5" hidden="false" customHeight="false" outlineLevel="0" collapsed="false">
      <c r="B36" s="10" t="s">
        <v>36</v>
      </c>
      <c r="C36" s="9" t="n">
        <f aca="false">يناير!BR16</f>
        <v>0</v>
      </c>
      <c r="D36" s="9" t="n">
        <f aca="false">يناير!BS16</f>
        <v>0</v>
      </c>
      <c r="E36" s="9" t="n">
        <f aca="false">IF(C36&gt;D36,C36-D36,0)</f>
        <v>0</v>
      </c>
      <c r="F36" s="9" t="n">
        <f aca="false">IF(D36&gt;C36,D36-C36,0)</f>
        <v>0</v>
      </c>
    </row>
    <row r="37" customFormat="false" ht="16.5" hidden="false" customHeight="false" outlineLevel="0" collapsed="false">
      <c r="B37" s="10" t="s">
        <v>37</v>
      </c>
      <c r="C37" s="9" t="n">
        <f aca="false">يناير!BT16</f>
        <v>0</v>
      </c>
      <c r="D37" s="9" t="n">
        <f aca="false">يناير!BU16</f>
        <v>0</v>
      </c>
      <c r="E37" s="9" t="n">
        <f aca="false">IF(C37&gt;D37,C37-D37,0)</f>
        <v>0</v>
      </c>
      <c r="F37" s="9" t="n">
        <f aca="false">IF(D37&gt;C37,D37-C37,0)</f>
        <v>0</v>
      </c>
    </row>
    <row r="38" customFormat="false" ht="16.5" hidden="false" customHeight="false" outlineLevel="0" collapsed="false">
      <c r="B38" s="10" t="s">
        <v>38</v>
      </c>
      <c r="C38" s="9" t="n">
        <f aca="false">يناير!BV16</f>
        <v>0</v>
      </c>
      <c r="D38" s="9" t="n">
        <f aca="false">يناير!BW16</f>
        <v>0</v>
      </c>
      <c r="E38" s="9" t="n">
        <f aca="false">IF(C38&gt;D38,C38-D38,0)</f>
        <v>0</v>
      </c>
      <c r="F38" s="9" t="n">
        <f aca="false">IF(D38&gt;C38,D38-C38,0)</f>
        <v>0</v>
      </c>
    </row>
    <row r="39" customFormat="false" ht="16.5" hidden="false" customHeight="false" outlineLevel="0" collapsed="false">
      <c r="B39" s="10" t="s">
        <v>39</v>
      </c>
      <c r="C39" s="9" t="n">
        <f aca="false">يناير!BX16</f>
        <v>0</v>
      </c>
      <c r="D39" s="9" t="n">
        <f aca="false">يناير!BY16</f>
        <v>0</v>
      </c>
      <c r="E39" s="9" t="n">
        <f aca="false">IF(C39&gt;D39,C39-D39,0)</f>
        <v>0</v>
      </c>
      <c r="F39" s="9" t="n">
        <f aca="false">IF(D39&gt;C39,D39-C39,0)</f>
        <v>0</v>
      </c>
    </row>
    <row r="40" customFormat="false" ht="16.5" hidden="false" customHeight="false" outlineLevel="0" collapsed="false">
      <c r="B40" s="10" t="s">
        <v>40</v>
      </c>
      <c r="C40" s="9" t="n">
        <f aca="false">يناير!BZ16</f>
        <v>0</v>
      </c>
      <c r="D40" s="9" t="n">
        <f aca="false">يناير!CA16</f>
        <v>0</v>
      </c>
      <c r="E40" s="9" t="n">
        <f aca="false">IF(C40&gt;D40,C40-D40,0)</f>
        <v>0</v>
      </c>
      <c r="F40" s="9" t="n">
        <f aca="false">IF(D40&gt;C40,D40-C40,0)</f>
        <v>0</v>
      </c>
    </row>
    <row r="41" customFormat="false" ht="16.5" hidden="false" customHeight="false" outlineLevel="0" collapsed="false">
      <c r="B41" s="10" t="s">
        <v>41</v>
      </c>
      <c r="C41" s="9" t="n">
        <f aca="false">يناير!CB16</f>
        <v>0</v>
      </c>
      <c r="D41" s="9" t="n">
        <f aca="false">يناير!CC16</f>
        <v>0</v>
      </c>
      <c r="E41" s="9" t="n">
        <f aca="false">IF(C41&gt;D41,C41-D41,0)</f>
        <v>0</v>
      </c>
      <c r="F41" s="9" t="n">
        <f aca="false">IF(D41&gt;C41,D41-C41,0)</f>
        <v>0</v>
      </c>
    </row>
    <row r="42" customFormat="false" ht="16.5" hidden="false" customHeight="false" outlineLevel="0" collapsed="false">
      <c r="B42" s="10" t="s">
        <v>42</v>
      </c>
      <c r="C42" s="9" t="n">
        <f aca="false">يناير!CD16</f>
        <v>0</v>
      </c>
      <c r="D42" s="9" t="n">
        <f aca="false">يناير!CE16</f>
        <v>0</v>
      </c>
      <c r="E42" s="9" t="n">
        <f aca="false">IF(C42&gt;D42,C42-D42,0)</f>
        <v>0</v>
      </c>
      <c r="F42" s="9" t="n">
        <f aca="false">IF(D42&gt;C42,D42-C42,0)</f>
        <v>0</v>
      </c>
    </row>
    <row r="43" customFormat="false" ht="16.5" hidden="false" customHeight="false" outlineLevel="0" collapsed="false">
      <c r="B43" s="10" t="s">
        <v>43</v>
      </c>
      <c r="C43" s="9" t="n">
        <f aca="false">يناير!CF16</f>
        <v>0</v>
      </c>
      <c r="D43" s="9" t="n">
        <f aca="false">يناير!CG16</f>
        <v>0</v>
      </c>
      <c r="E43" s="9" t="n">
        <f aca="false">IF(C43&gt;D43,C43-D43,0)</f>
        <v>0</v>
      </c>
      <c r="F43" s="9" t="n">
        <f aca="false">IF(D43&gt;C43,D43-C43,0)</f>
        <v>0</v>
      </c>
    </row>
    <row r="44" customFormat="false" ht="16.5" hidden="false" customHeight="false" outlineLevel="0" collapsed="false">
      <c r="B44" s="10" t="s">
        <v>44</v>
      </c>
      <c r="C44" s="9" t="n">
        <v>0</v>
      </c>
      <c r="D44" s="9" t="n">
        <f aca="false">يناير!CI16</f>
        <v>0</v>
      </c>
      <c r="E44" s="9" t="n">
        <f aca="false">IF(C44&gt;D44,C44-D44,0)</f>
        <v>0</v>
      </c>
      <c r="F44" s="9" t="n">
        <f aca="false">IF(D44&gt;C44,D44-C44,0)</f>
        <v>0</v>
      </c>
    </row>
    <row r="45" customFormat="false" ht="16.5" hidden="false" customHeight="false" outlineLevel="0" collapsed="false">
      <c r="B45" s="3" t="s">
        <v>56</v>
      </c>
      <c r="C45" s="2" t="n">
        <f aca="false">SUM(C5:C44)</f>
        <v>0</v>
      </c>
      <c r="D45" s="2" t="n">
        <f aca="false">SUM(D5:D44)</f>
        <v>0</v>
      </c>
      <c r="E45" s="2" t="n">
        <f aca="false">SUM(E5:E44)</f>
        <v>0</v>
      </c>
      <c r="F45" s="2" t="n">
        <f aca="false">SUM(F5:F44)</f>
        <v>0</v>
      </c>
    </row>
  </sheetData>
  <mergeCells count="4">
    <mergeCell ref="B1:F2"/>
    <mergeCell ref="B3:B4"/>
    <mergeCell ref="C3:D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"/>
  <sheetViews>
    <sheetView showFormulas="false" showGridLines="true" showRowColHeaders="true" showZeros="true" rightToLeft="true" tabSelected="false" showOutlineSymbols="true" defaultGridColor="true" view="normal" topLeftCell="A19" colorId="64" zoomScale="100" zoomScaleNormal="100" zoomScalePageLayoutView="100" workbookViewId="0">
      <selection pane="topLeft" activeCell="C19" activeCellId="0" sqref="C19"/>
    </sheetView>
  </sheetViews>
  <sheetFormatPr defaultColWidth="8.96875" defaultRowHeight="16.5" zeroHeight="false" outlineLevelRow="0" outlineLevelCol="0"/>
  <cols>
    <col collapsed="false" customWidth="true" hidden="false" outlineLevel="0" max="2" min="2" style="9" width="24.36"/>
    <col collapsed="false" customWidth="false" hidden="false" outlineLevel="0" max="5" min="3" style="9" width="8.99"/>
  </cols>
  <sheetData>
    <row r="1" customFormat="false" ht="16.5" hidden="false" customHeight="true" outlineLevel="0" collapsed="false">
      <c r="B1" s="3" t="s">
        <v>57</v>
      </c>
      <c r="C1" s="3"/>
      <c r="D1" s="3"/>
      <c r="E1" s="3"/>
    </row>
    <row r="2" customFormat="false" ht="16.5" hidden="false" customHeight="true" outlineLevel="0" collapsed="false">
      <c r="B2" s="3"/>
      <c r="C2" s="3"/>
      <c r="D2" s="3"/>
      <c r="E2" s="3"/>
    </row>
    <row r="3" customFormat="false" ht="16.5" hidden="false" customHeight="false" outlineLevel="0" collapsed="false">
      <c r="B3" s="10" t="s">
        <v>2</v>
      </c>
      <c r="C3" s="10" t="s">
        <v>58</v>
      </c>
      <c r="D3" s="10" t="s">
        <v>59</v>
      </c>
      <c r="E3" s="10" t="s">
        <v>60</v>
      </c>
    </row>
    <row r="4" customFormat="false" ht="16.5" hidden="false" customHeight="false" outlineLevel="0" collapsed="false">
      <c r="B4" s="11" t="s">
        <v>61</v>
      </c>
      <c r="C4" s="9" t="s">
        <v>62</v>
      </c>
      <c r="D4" s="9" t="n">
        <f aca="false">'ميزان المراجعة'!F41</f>
        <v>0</v>
      </c>
    </row>
    <row r="5" customFormat="false" ht="16.5" hidden="false" customHeight="false" outlineLevel="0" collapsed="false">
      <c r="B5" s="10" t="s">
        <v>39</v>
      </c>
      <c r="C5" s="9" t="s">
        <v>63</v>
      </c>
      <c r="D5" s="9" t="n">
        <f aca="false">'ميزان المراجعة'!E39</f>
        <v>0</v>
      </c>
    </row>
    <row r="6" customFormat="false" ht="16.5" hidden="false" customHeight="false" outlineLevel="0" collapsed="false">
      <c r="B6" s="12" t="s">
        <v>64</v>
      </c>
      <c r="E6" s="9" t="n">
        <f aca="false">D4-D5</f>
        <v>0</v>
      </c>
      <c r="F6" s="13" t="s">
        <v>62</v>
      </c>
    </row>
    <row r="7" customFormat="false" ht="16.5" hidden="false" customHeight="false" outlineLevel="0" collapsed="false">
      <c r="B7" s="12" t="s">
        <v>65</v>
      </c>
      <c r="E7" s="9" t="n">
        <f aca="false">D8+D9+D10-D11-D12</f>
        <v>0</v>
      </c>
      <c r="F7" s="13" t="s">
        <v>63</v>
      </c>
    </row>
    <row r="8" customFormat="false" ht="16.5" hidden="false" customHeight="false" outlineLevel="0" collapsed="false">
      <c r="B8" s="10" t="s">
        <v>40</v>
      </c>
      <c r="C8" s="9" t="s">
        <v>62</v>
      </c>
      <c r="D8" s="9" t="n">
        <f aca="false">'ميزان المراجعة'!E40</f>
        <v>0</v>
      </c>
    </row>
    <row r="9" customFormat="false" ht="16.5" hidden="false" customHeight="false" outlineLevel="0" collapsed="false">
      <c r="B9" s="10" t="s">
        <v>37</v>
      </c>
      <c r="C9" s="9" t="s">
        <v>62</v>
      </c>
      <c r="D9" s="9" t="n">
        <f aca="false">'ميزان المراجعة'!E37</f>
        <v>0</v>
      </c>
    </row>
    <row r="10" customFormat="false" ht="16.5" hidden="false" customHeight="false" outlineLevel="0" collapsed="false">
      <c r="B10" s="10" t="s">
        <v>38</v>
      </c>
      <c r="C10" s="9" t="s">
        <v>62</v>
      </c>
      <c r="D10" s="9" t="n">
        <f aca="false">'ميزان المراجعة'!E38</f>
        <v>0</v>
      </c>
    </row>
    <row r="11" customFormat="false" ht="16.5" hidden="false" customHeight="false" outlineLevel="0" collapsed="false">
      <c r="B11" s="10" t="s">
        <v>42</v>
      </c>
      <c r="C11" s="9" t="s">
        <v>63</v>
      </c>
      <c r="D11" s="9" t="n">
        <f aca="false">'ميزان المراجعة'!F42</f>
        <v>0</v>
      </c>
    </row>
    <row r="12" customFormat="false" ht="16.5" hidden="false" customHeight="false" outlineLevel="0" collapsed="false">
      <c r="B12" s="10" t="s">
        <v>66</v>
      </c>
      <c r="C12" s="9" t="s">
        <v>63</v>
      </c>
      <c r="D12" s="9" t="n">
        <v>0</v>
      </c>
    </row>
    <row r="13" customFormat="false" ht="16.5" hidden="false" customHeight="false" outlineLevel="0" collapsed="false">
      <c r="B13" s="12" t="s">
        <v>67</v>
      </c>
      <c r="E13" s="14" t="n">
        <f aca="false">E6-E7</f>
        <v>0</v>
      </c>
      <c r="F13" s="13" t="s">
        <v>62</v>
      </c>
    </row>
    <row r="14" customFormat="false" ht="16.5" hidden="false" customHeight="false" outlineLevel="0" collapsed="false">
      <c r="B14" s="12" t="s">
        <v>68</v>
      </c>
      <c r="E14" s="14" t="n">
        <f aca="false">D15+D16+D17</f>
        <v>0</v>
      </c>
      <c r="F14" s="13" t="s">
        <v>62</v>
      </c>
    </row>
    <row r="15" customFormat="false" ht="16.5" hidden="false" customHeight="false" outlineLevel="0" collapsed="false">
      <c r="B15" s="10" t="s">
        <v>33</v>
      </c>
      <c r="C15" s="9" t="s">
        <v>62</v>
      </c>
      <c r="D15" s="9" t="n">
        <f aca="false">'ميزان المراجعة'!F33</f>
        <v>0</v>
      </c>
    </row>
    <row r="16" customFormat="false" ht="16.5" hidden="false" customHeight="false" outlineLevel="0" collapsed="false">
      <c r="B16" s="10" t="s">
        <v>34</v>
      </c>
      <c r="C16" s="9" t="s">
        <v>62</v>
      </c>
      <c r="D16" s="9" t="n">
        <f aca="false">'ميزان المراجعة'!F34</f>
        <v>0</v>
      </c>
    </row>
    <row r="17" customFormat="false" ht="16.5" hidden="false" customHeight="false" outlineLevel="0" collapsed="false">
      <c r="B17" s="10" t="s">
        <v>35</v>
      </c>
      <c r="C17" s="9" t="s">
        <v>62</v>
      </c>
      <c r="D17" s="9" t="n">
        <f aca="false">'ميزان المراجعة'!F35</f>
        <v>0</v>
      </c>
    </row>
    <row r="18" customFormat="false" ht="16.5" hidden="false" customHeight="false" outlineLevel="0" collapsed="false">
      <c r="B18" s="12" t="s">
        <v>69</v>
      </c>
      <c r="E18" s="14" t="n">
        <f aca="false">D19+D24</f>
        <v>0</v>
      </c>
      <c r="F18" s="13" t="s">
        <v>63</v>
      </c>
    </row>
    <row r="19" customFormat="false" ht="16.5" hidden="false" customHeight="false" outlineLevel="0" collapsed="false">
      <c r="B19" s="3" t="s">
        <v>70</v>
      </c>
      <c r="C19" s="9" t="s">
        <v>71</v>
      </c>
      <c r="D19" s="9" t="n">
        <f aca="false">C20+C21+C22+C23</f>
        <v>0</v>
      </c>
    </row>
    <row r="20" customFormat="false" ht="16.5" hidden="false" customHeight="false" outlineLevel="0" collapsed="false">
      <c r="B20" s="10" t="s">
        <v>22</v>
      </c>
      <c r="C20" s="9" t="n">
        <f aca="false">'ميزان المراجعة'!E22</f>
        <v>0</v>
      </c>
    </row>
    <row r="21" customFormat="false" ht="16.5" hidden="false" customHeight="false" outlineLevel="0" collapsed="false">
      <c r="B21" s="10" t="s">
        <v>23</v>
      </c>
      <c r="C21" s="9" t="n">
        <f aca="false">'ميزان المراجعة'!E23</f>
        <v>0</v>
      </c>
    </row>
    <row r="22" customFormat="false" ht="16.5" hidden="false" customHeight="false" outlineLevel="0" collapsed="false">
      <c r="B22" s="10" t="s">
        <v>24</v>
      </c>
      <c r="C22" s="9" t="n">
        <f aca="false">'ميزان المراجعة'!E24</f>
        <v>0</v>
      </c>
    </row>
    <row r="23" customFormat="false" ht="16.5" hidden="false" customHeight="false" outlineLevel="0" collapsed="false">
      <c r="B23" s="10" t="s">
        <v>25</v>
      </c>
      <c r="C23" s="9" t="n">
        <f aca="false">'ميزان المراجعة'!E25</f>
        <v>0</v>
      </c>
    </row>
    <row r="24" customFormat="false" ht="16.5" hidden="false" customHeight="false" outlineLevel="0" collapsed="false">
      <c r="B24" s="3" t="s">
        <v>72</v>
      </c>
      <c r="D24" s="9" t="n">
        <f aca="false">C25+C26</f>
        <v>0</v>
      </c>
    </row>
    <row r="25" customFormat="false" ht="16.5" hidden="false" customHeight="false" outlineLevel="0" collapsed="false">
      <c r="B25" s="10" t="s">
        <v>26</v>
      </c>
      <c r="C25" s="9" t="n">
        <f aca="false">'ميزان المراجعة'!E26</f>
        <v>0</v>
      </c>
    </row>
    <row r="26" customFormat="false" ht="16.5" hidden="false" customHeight="false" outlineLevel="0" collapsed="false">
      <c r="B26" s="10" t="s">
        <v>27</v>
      </c>
      <c r="C26" s="9" t="n">
        <f aca="false">'ميزان المراجعة'!E27</f>
        <v>0</v>
      </c>
    </row>
    <row r="27" customFormat="false" ht="16.5" hidden="false" customHeight="false" outlineLevel="0" collapsed="false">
      <c r="B27" s="12" t="s">
        <v>73</v>
      </c>
      <c r="E27" s="14" t="n">
        <f aca="false">D28+D29+D30+D31</f>
        <v>0</v>
      </c>
      <c r="F27" s="13" t="s">
        <v>63</v>
      </c>
    </row>
    <row r="28" customFormat="false" ht="16.5" hidden="false" customHeight="false" outlineLevel="0" collapsed="false">
      <c r="B28" s="10" t="s">
        <v>29</v>
      </c>
      <c r="D28" s="9" t="n">
        <f aca="false">'ميزان المراجعة'!E29</f>
        <v>0</v>
      </c>
    </row>
    <row r="29" customFormat="false" ht="16.5" hidden="false" customHeight="false" outlineLevel="0" collapsed="false">
      <c r="B29" s="10" t="s">
        <v>30</v>
      </c>
      <c r="D29" s="9" t="n">
        <f aca="false">'ميزان المراجعة'!E30</f>
        <v>0</v>
      </c>
    </row>
    <row r="30" customFormat="false" ht="16.5" hidden="false" customHeight="false" outlineLevel="0" collapsed="false">
      <c r="B30" s="10" t="s">
        <v>31</v>
      </c>
      <c r="D30" s="9" t="n">
        <f aca="false">'ميزان المراجعة'!E31</f>
        <v>0</v>
      </c>
    </row>
    <row r="31" customFormat="false" ht="16.5" hidden="false" customHeight="false" outlineLevel="0" collapsed="false">
      <c r="B31" s="10" t="s">
        <v>32</v>
      </c>
      <c r="D31" s="9" t="n">
        <f aca="false">'ميزان المراجعة'!E32</f>
        <v>0</v>
      </c>
    </row>
    <row r="32" customFormat="false" ht="16.5" hidden="false" customHeight="false" outlineLevel="0" collapsed="false">
      <c r="B32" s="12" t="s">
        <v>28</v>
      </c>
      <c r="E32" s="14" t="n">
        <f aca="false">'ميزان المراجعة'!E28</f>
        <v>0</v>
      </c>
      <c r="F32" s="13" t="s">
        <v>63</v>
      </c>
    </row>
    <row r="33" customFormat="false" ht="16.5" hidden="false" customHeight="false" outlineLevel="0" collapsed="false">
      <c r="B33" s="12" t="s">
        <v>36</v>
      </c>
      <c r="E33" s="14" t="n">
        <f aca="false">'ميزان المراجعة'!E36</f>
        <v>0</v>
      </c>
      <c r="F33" s="13" t="s">
        <v>63</v>
      </c>
    </row>
    <row r="34" customFormat="false" ht="16.5" hidden="false" customHeight="false" outlineLevel="0" collapsed="false">
      <c r="B34" s="15" t="s">
        <v>74</v>
      </c>
      <c r="E34" s="15" t="n">
        <f aca="false">E13+E14-E18-E27-E32-E33</f>
        <v>0</v>
      </c>
      <c r="F34" s="13" t="s">
        <v>75</v>
      </c>
    </row>
  </sheetData>
  <mergeCells count="1">
    <mergeCell ref="B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6.5" zeroHeight="false" outlineLevelRow="0" outlineLevelCol="0"/>
  <cols>
    <col collapsed="false" customWidth="false" hidden="false" outlineLevel="0" max="1" min="1" style="16" width="8.99"/>
    <col collapsed="false" customWidth="true" hidden="false" outlineLevel="0" max="2" min="2" style="9" width="28.12"/>
    <col collapsed="false" customWidth="false" hidden="false" outlineLevel="0" max="5" min="3" style="9" width="8.99"/>
    <col collapsed="false" customWidth="false" hidden="false" outlineLevel="0" max="257" min="6" style="16" width="8.99"/>
  </cols>
  <sheetData>
    <row r="1" customFormat="false" ht="15.75" hidden="false" customHeight="false" outlineLevel="0" collapsed="false">
      <c r="B1" s="3" t="s">
        <v>76</v>
      </c>
      <c r="C1" s="3"/>
      <c r="D1" s="3"/>
      <c r="E1" s="3"/>
    </row>
    <row r="2" customFormat="false" ht="15.75" hidden="false" customHeight="false" outlineLevel="0" collapsed="false">
      <c r="B2" s="3"/>
      <c r="C2" s="3"/>
      <c r="D2" s="3"/>
      <c r="E2" s="3"/>
    </row>
    <row r="3" customFormat="false" ht="16.5" hidden="false" customHeight="false" outlineLevel="0" collapsed="false">
      <c r="B3" s="10" t="s">
        <v>2</v>
      </c>
      <c r="C3" s="10" t="s">
        <v>58</v>
      </c>
      <c r="D3" s="10" t="s">
        <v>59</v>
      </c>
      <c r="E3" s="10" t="s">
        <v>60</v>
      </c>
    </row>
    <row r="4" customFormat="false" ht="16.5" hidden="false" customHeight="false" outlineLevel="0" collapsed="false">
      <c r="B4" s="3" t="s">
        <v>77</v>
      </c>
      <c r="D4" s="2" t="n">
        <f aca="false">C5+C6+C7+C8</f>
        <v>0</v>
      </c>
    </row>
    <row r="5" customFormat="false" ht="16.5" hidden="false" customHeight="false" outlineLevel="0" collapsed="false">
      <c r="B5" s="10" t="s">
        <v>5</v>
      </c>
      <c r="C5" s="9" t="n">
        <f aca="false">'ميزان المراجعة'!E5</f>
        <v>0</v>
      </c>
    </row>
    <row r="6" customFormat="false" ht="16.5" hidden="false" customHeight="false" outlineLevel="0" collapsed="false">
      <c r="B6" s="10" t="s">
        <v>6</v>
      </c>
      <c r="C6" s="9" t="n">
        <f aca="false">'ميزان المراجعة'!E6</f>
        <v>0</v>
      </c>
    </row>
    <row r="7" customFormat="false" ht="16.5" hidden="false" customHeight="false" outlineLevel="0" collapsed="false">
      <c r="B7" s="10" t="s">
        <v>7</v>
      </c>
      <c r="C7" s="9" t="n">
        <f aca="false">'ميزان المراجعة'!E7</f>
        <v>0</v>
      </c>
    </row>
    <row r="8" customFormat="false" ht="16.5" hidden="false" customHeight="false" outlineLevel="0" collapsed="false">
      <c r="B8" s="10" t="s">
        <v>8</v>
      </c>
      <c r="C8" s="9" t="n">
        <f aca="false">'ميزان المراجعة'!E8</f>
        <v>0</v>
      </c>
    </row>
    <row r="9" customFormat="false" ht="16.5" hidden="false" customHeight="false" outlineLevel="0" collapsed="false">
      <c r="B9" s="3" t="s">
        <v>78</v>
      </c>
      <c r="D9" s="2" t="n">
        <f aca="false">C10+C11+C12+C13</f>
        <v>0</v>
      </c>
    </row>
    <row r="10" customFormat="false" ht="16.5" hidden="false" customHeight="false" outlineLevel="0" collapsed="false">
      <c r="B10" s="10" t="s">
        <v>18</v>
      </c>
      <c r="C10" s="9" t="n">
        <f aca="false">'ميزان المراجعة'!F18</f>
        <v>0</v>
      </c>
    </row>
    <row r="11" customFormat="false" ht="16.5" hidden="false" customHeight="false" outlineLevel="0" collapsed="false">
      <c r="B11" s="10" t="s">
        <v>19</v>
      </c>
      <c r="C11" s="9" t="n">
        <f aca="false">'ميزان المراجعة'!F19</f>
        <v>0</v>
      </c>
    </row>
    <row r="12" customFormat="false" ht="16.5" hidden="false" customHeight="false" outlineLevel="0" collapsed="false">
      <c r="B12" s="10" t="s">
        <v>20</v>
      </c>
      <c r="C12" s="9" t="n">
        <f aca="false">'ميزان المراجعة'!F20</f>
        <v>0</v>
      </c>
    </row>
    <row r="13" customFormat="false" ht="16.5" hidden="false" customHeight="false" outlineLevel="0" collapsed="false">
      <c r="B13" s="10" t="s">
        <v>21</v>
      </c>
      <c r="C13" s="9" t="n">
        <f aca="false">'ميزان المراجعة'!F21</f>
        <v>0</v>
      </c>
    </row>
    <row r="14" customFormat="false" ht="16.5" hidden="false" customHeight="false" outlineLevel="0" collapsed="false">
      <c r="B14" s="12" t="s">
        <v>79</v>
      </c>
      <c r="E14" s="12" t="n">
        <f aca="false">D4-D9</f>
        <v>0</v>
      </c>
    </row>
    <row r="15" customFormat="false" ht="16.5" hidden="false" customHeight="false" outlineLevel="0" collapsed="false">
      <c r="B15" s="3" t="s">
        <v>80</v>
      </c>
      <c r="E15" s="2" t="n">
        <f aca="false">D16+D17+D18+D19+D20+D21+D22+D23</f>
        <v>0</v>
      </c>
      <c r="F15" s="17" t="n">
        <f aca="false">E14+E15</f>
        <v>0</v>
      </c>
    </row>
    <row r="16" customFormat="false" ht="16.5" hidden="false" customHeight="false" outlineLevel="0" collapsed="false">
      <c r="B16" s="10" t="s">
        <v>9</v>
      </c>
      <c r="D16" s="9" t="n">
        <f aca="false">'ميزان المراجعة'!E9</f>
        <v>0</v>
      </c>
    </row>
    <row r="17" customFormat="false" ht="16.5" hidden="false" customHeight="false" outlineLevel="0" collapsed="false">
      <c r="B17" s="10" t="s">
        <v>10</v>
      </c>
      <c r="D17" s="9" t="n">
        <f aca="false">'ميزان المراجعة'!E10</f>
        <v>0</v>
      </c>
    </row>
    <row r="18" customFormat="false" ht="16.5" hidden="false" customHeight="false" outlineLevel="0" collapsed="false">
      <c r="B18" s="10" t="s">
        <v>11</v>
      </c>
      <c r="D18" s="9" t="n">
        <f aca="false">'ميزان المراجعة'!E11</f>
        <v>0</v>
      </c>
    </row>
    <row r="19" customFormat="false" ht="16.5" hidden="false" customHeight="false" outlineLevel="0" collapsed="false">
      <c r="B19" s="10" t="s">
        <v>12</v>
      </c>
      <c r="D19" s="9" t="n">
        <f aca="false">'ميزان المراجعة'!E12</f>
        <v>0</v>
      </c>
    </row>
    <row r="20" customFormat="false" ht="16.5" hidden="false" customHeight="false" outlineLevel="0" collapsed="false">
      <c r="B20" s="10" t="s">
        <v>13</v>
      </c>
      <c r="D20" s="9" t="n">
        <f aca="false">'ميزان المراجعة'!E13</f>
        <v>0</v>
      </c>
    </row>
    <row r="21" customFormat="false" ht="16.5" hidden="false" customHeight="false" outlineLevel="0" collapsed="false">
      <c r="B21" s="10" t="s">
        <v>14</v>
      </c>
      <c r="D21" s="9" t="n">
        <f aca="false">'ميزان المراجعة'!E14</f>
        <v>0</v>
      </c>
    </row>
    <row r="22" customFormat="false" ht="16.5" hidden="false" customHeight="false" outlineLevel="0" collapsed="false">
      <c r="B22" s="10" t="s">
        <v>81</v>
      </c>
      <c r="D22" s="9" t="n">
        <f aca="false">'قائمة الدخل'!D12</f>
        <v>0</v>
      </c>
    </row>
    <row r="23" customFormat="false" ht="16.5" hidden="false" customHeight="false" outlineLevel="0" collapsed="false">
      <c r="B23" s="10" t="s">
        <v>82</v>
      </c>
      <c r="D23" s="9" t="n">
        <f aca="false">C24</f>
        <v>0</v>
      </c>
    </row>
    <row r="24" customFormat="false" ht="16.5" hidden="false" customHeight="false" outlineLevel="0" collapsed="false">
      <c r="B24" s="10" t="s">
        <v>43</v>
      </c>
      <c r="C24" s="9" t="n">
        <f aca="false">'ميزان المراجعة'!E43</f>
        <v>0</v>
      </c>
    </row>
    <row r="25" customFormat="false" ht="16.5" hidden="false" customHeight="false" outlineLevel="0" collapsed="false">
      <c r="B25" s="3" t="s">
        <v>83</v>
      </c>
      <c r="E25" s="2" t="n">
        <f aca="false">D26+D27+D28</f>
        <v>0</v>
      </c>
      <c r="F25" s="17" t="n">
        <f aca="false">E25+E34+E35</f>
        <v>0</v>
      </c>
    </row>
    <row r="26" customFormat="false" ht="16.5" hidden="false" customHeight="false" outlineLevel="0" collapsed="false">
      <c r="B26" s="10" t="s">
        <v>16</v>
      </c>
      <c r="D26" s="9" t="n">
        <f aca="false">'ميزان المراجعة'!F16</f>
        <v>0</v>
      </c>
    </row>
    <row r="27" customFormat="false" ht="16.5" hidden="false" customHeight="false" outlineLevel="0" collapsed="false">
      <c r="B27" s="10" t="s">
        <v>17</v>
      </c>
      <c r="D27" s="9" t="n">
        <f aca="false">'ميزان المراجعة'!F17</f>
        <v>0</v>
      </c>
    </row>
    <row r="28" customFormat="false" ht="16.5" hidden="false" customHeight="false" outlineLevel="0" collapsed="false">
      <c r="B28" s="10" t="s">
        <v>84</v>
      </c>
      <c r="D28" s="9" t="n">
        <f aca="false">C29</f>
        <v>0</v>
      </c>
    </row>
    <row r="29" customFormat="false" ht="16.5" hidden="false" customHeight="false" outlineLevel="0" collapsed="false">
      <c r="B29" s="10" t="s">
        <v>44</v>
      </c>
      <c r="C29" s="9" t="n">
        <f aca="false">'ميزان المراجعة'!F44</f>
        <v>0</v>
      </c>
    </row>
    <row r="31" customFormat="false" ht="16.5" hidden="false" customHeight="false" outlineLevel="0" collapsed="false">
      <c r="B31" s="12" t="s">
        <v>85</v>
      </c>
      <c r="E31" s="12" t="n">
        <f aca="false">E15-E25</f>
        <v>0</v>
      </c>
      <c r="F31" s="18" t="s">
        <v>86</v>
      </c>
      <c r="G31" s="18"/>
      <c r="H31" s="18"/>
    </row>
    <row r="32" customFormat="false" ht="16.5" hidden="false" customHeight="false" outlineLevel="0" collapsed="false">
      <c r="B32" s="15" t="s">
        <v>87</v>
      </c>
      <c r="E32" s="15" t="n">
        <f aca="false">E14+E31</f>
        <v>0</v>
      </c>
      <c r="F32" s="18" t="s">
        <v>88</v>
      </c>
      <c r="G32" s="18"/>
      <c r="H32" s="18"/>
    </row>
    <row r="33" customFormat="false" ht="16.5" hidden="false" customHeight="false" outlineLevel="0" collapsed="false">
      <c r="B33" s="15" t="s">
        <v>89</v>
      </c>
      <c r="E33" s="19" t="s">
        <v>75</v>
      </c>
    </row>
    <row r="34" customFormat="false" ht="16.5" hidden="false" customHeight="false" outlineLevel="0" collapsed="false">
      <c r="B34" s="15" t="s">
        <v>90</v>
      </c>
      <c r="E34" s="19" t="n">
        <f aca="false">'ميزان المراجعة'!F15</f>
        <v>0</v>
      </c>
    </row>
    <row r="35" customFormat="false" ht="16.5" hidden="false" customHeight="false" outlineLevel="0" collapsed="false">
      <c r="B35" s="15" t="s">
        <v>74</v>
      </c>
      <c r="E35" s="19" t="n">
        <f aca="false">'قائمة الدخل'!E34</f>
        <v>0</v>
      </c>
    </row>
  </sheetData>
  <mergeCells count="3">
    <mergeCell ref="B1:E2"/>
    <mergeCell ref="F31:H31"/>
    <mergeCell ref="F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9T08:49:19Z</dcterms:created>
  <dc:creator>ATC</dc:creator>
  <dc:description/>
  <dc:language>en-US</dc:language>
  <cp:lastModifiedBy>ATC</cp:lastModifiedBy>
  <cp:lastPrinted>2006-02-19T10:49:24Z</cp:lastPrinted>
  <dcterms:modified xsi:type="dcterms:W3CDTF">2006-03-04T14:03:37Z</dcterms:modified>
  <cp:revision>0</cp:revision>
  <dc:subject/>
  <dc:title/>
</cp:coreProperties>
</file>