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heet1" sheetId="1" state="visible" r:id="rId2"/>
    <sheet name="اجماليات" sheetId="2" state="visible" r:id="rId3"/>
    <sheet name="الأيضاحات" sheetId="3" state="visible" r:id="rId4"/>
    <sheet name="ميزان المراجعة " sheetId="4" state="visible" r:id="rId5"/>
    <sheet name="قائمة الدخل " sheetId="5" state="visible" r:id="rId6"/>
    <sheet name="الميزانية العمومية" sheetId="6" state="visible" r:id="rId7"/>
    <sheet name="قائمه لتدفقات النقديه" sheetId="7" state="visible" r:id="rId8"/>
    <sheet name="قوائم التحليل" sheetId="8" state="visible" r:id="rId9"/>
  </sheets>
  <externalReferences>
    <externalReference r:id="rId10"/>
  </externalReferences>
  <definedNames>
    <definedName function="false" hidden="false" localSheetId="1" name="_xlnm.Print_Titles" vbProcedure="false">اجماليات!$1:$1</definedName>
    <definedName function="false" hidden="false" localSheetId="3" name="_xlnm.Print_Area" vbProcedure="false">'ميزان المراجعة '!$A$1:$C$39</definedName>
    <definedName function="false" hidden="false" name="البضاعة" vbProcedure="false">الأيضاحات!$B$21</definedName>
    <definedName function="false" hidden="false" name="الذمم_الدائنة_واوراق_الدفع" vbProcedure="false">الأيضاحات!$B$84</definedName>
    <definedName function="false" hidden="false" name="الذمم_المدينة" vbProcedure="false">الأيضاحات!$B$11</definedName>
    <definedName function="false" hidden="false" name="المصاريف_الأدارية_والعمومية" vbProcedure="false">الأيضاحات!$B$109</definedName>
    <definedName function="false" hidden="false" name="المصاريف_البيع_والتوزيع" vbProcedure="false">الأيضاحات!$B$131</definedName>
    <definedName function="false" hidden="false" name="الموجودات_الأخرى" vbProcedure="false">الأيضاحات!$B$66</definedName>
    <definedName function="false" hidden="false" name="الموجودات_الثابتة" vbProcedure="false">الأيضاحات!$B$41</definedName>
    <definedName function="false" hidden="false" name="النقد_في_الصندوق_والبنوك" vbProcedure="false">الأيضاحات!$B$4</definedName>
    <definedName function="false" hidden="false" name="تكلفة_المبيعات" vbProcedure="false">#REF!</definedName>
    <definedName function="false" hidden="false" name="تكليف_بلاستيك_مصنع_كما_في_98_12_31" vbProcedure="false">'[1]تكليف الأنتاج الأجمالي'!$F$354</definedName>
    <definedName function="false" hidden="false" name="حسابات_دائنة_متنوعة" vbProcedure="false">الأيضاحات!$B$90</definedName>
    <definedName function="false" hidden="false" name="حسابات_مدينة_متنوعة" vbProcedure="false">الأيضاحات!$B$28</definedName>
    <definedName function="false" hidden="false" name="حقوق_الأقلية" vbProcedure="false">#REF!</definedName>
    <definedName function="false" hidden="false" name="لا144" vbProcedure="false">اجماليات!$B$100</definedName>
    <definedName function="false" hidden="false" name="ي40" vbProcedure="false">#REF!</definedName>
    <definedName function="false" hidden="false" localSheetId="0" name="Default__acc_2004" vbProcedure="false">Sheet1!$A$1:$C$1167</definedName>
    <definedName function="false" hidden="false" localSheetId="0" name="Excel_BuiltIn__FilterDatabase" vbProcedure="false">Sheet1!$A$1:$C$11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497">
  <si>
    <t xml:space="preserve">رقم الحساب</t>
  </si>
  <si>
    <t xml:space="preserve">اسم الحساب</t>
  </si>
  <si>
    <t xml:space="preserve">الرصيد</t>
  </si>
  <si>
    <t xml:space="preserve">الموجودات</t>
  </si>
  <si>
    <t xml:space="preserve">الموجودات المتداولة</t>
  </si>
  <si>
    <t xml:space="preserve">اجمالي الصناديق</t>
  </si>
  <si>
    <t xml:space="preserve">الصندوق العام</t>
  </si>
  <si>
    <t xml:space="preserve">صندوق نثرية المصنع</t>
  </si>
  <si>
    <t xml:space="preserve">صندوق نثرية مكاتب الأدارة</t>
  </si>
  <si>
    <t xml:space="preserve">صندوق نثرية المتابعة والتخليص</t>
  </si>
  <si>
    <t xml:space="preserve">صندوق نثرية مصاريف السفر</t>
  </si>
  <si>
    <t xml:space="preserve">صندوق نثرية لوازم وخدمات ادارية</t>
  </si>
  <si>
    <t xml:space="preserve">صندوق السلامة والصحة المهنية</t>
  </si>
  <si>
    <t xml:space="preserve">اجمالي البنوك المدينة</t>
  </si>
  <si>
    <t xml:space="preserve">بنك عربي سحاب (500  6  8)</t>
  </si>
  <si>
    <t xml:space="preserve">بنك عربي سحاب (501  6  8)</t>
  </si>
  <si>
    <t xml:space="preserve">بنك عربي سحاب ($510  6  8)</t>
  </si>
  <si>
    <t xml:space="preserve">بنك الأسكان سحاب (144  300)</t>
  </si>
  <si>
    <t xml:space="preserve">بنك عربي و.س ($ 510  2  42746)</t>
  </si>
  <si>
    <t xml:space="preserve">بنك عربي و.س(ف.ف 535  2)</t>
  </si>
  <si>
    <t xml:space="preserve">بنك عربي (500  2  42746)</t>
  </si>
  <si>
    <t xml:space="preserve">بنك عربي 500  4  42746</t>
  </si>
  <si>
    <t xml:space="preserve">بنك الاردن والخليج لير</t>
  </si>
  <si>
    <t xml:space="preserve">بنك الخليج جاري10  00  01</t>
  </si>
  <si>
    <t xml:space="preserve">بنك الصادرات والتمويل(1103  203366)</t>
  </si>
  <si>
    <t xml:space="preserve">$ بنك الصادرات 2103</t>
  </si>
  <si>
    <t xml:space="preserve">بنك الصادرات 22103 يورو</t>
  </si>
  <si>
    <t xml:space="preserve">بنك الصادرات يورو 22135</t>
  </si>
  <si>
    <t xml:space="preserve">بنك الصادرات دينار 1135</t>
  </si>
  <si>
    <t xml:space="preserve">بنك الصادرات يورو 22412</t>
  </si>
  <si>
    <t xml:space="preserve">بنك الصادرات $ 2413</t>
  </si>
  <si>
    <t xml:space="preserve">بنك الصادرات 1146 تامين عقد</t>
  </si>
  <si>
    <t xml:space="preserve">$بنك الصادرات 2146 تامين</t>
  </si>
  <si>
    <t xml:space="preserve">بنك الصادرات2135$تامين</t>
  </si>
  <si>
    <t xml:space="preserve">اجمالي ذمم التصدير</t>
  </si>
  <si>
    <t xml:space="preserve">علي الياس محمد(السودان)</t>
  </si>
  <si>
    <t xml:space="preserve">سالم سليمان البلوي(السعودية)</t>
  </si>
  <si>
    <t xml:space="preserve">شركة نيوهوم (بيروت)</t>
  </si>
  <si>
    <t xml:space="preserve">سمير صبحا</t>
  </si>
  <si>
    <t xml:space="preserve">مؤسسة قباء مصر (الحج حمدي)</t>
  </si>
  <si>
    <t xml:space="preserve">ليث عبدالكريم صاحب(العراق)</t>
  </si>
  <si>
    <t xml:space="preserve">مؤسسةيوسف رمضان العطوي(السعودية)</t>
  </si>
  <si>
    <t xml:space="preserve">عصام الجيرودي(سوريا)</t>
  </si>
  <si>
    <t xml:space="preserve">شركة ساند في الكترو ويرلد</t>
  </si>
  <si>
    <t xml:space="preserve">هشام حمدان(مؤسسةالبوعليان)</t>
  </si>
  <si>
    <t xml:space="preserve">سعد الديسي  ليبيا</t>
  </si>
  <si>
    <t xml:space="preserve">مؤسسة مصطفى اسعد التجارية</t>
  </si>
  <si>
    <t xml:space="preserve">حسين علي عبد الحسين  العراق</t>
  </si>
  <si>
    <t xml:space="preserve">معرض غزة</t>
  </si>
  <si>
    <t xml:space="preserve">(مصنع الدهانات الوطنية (ناشونال</t>
  </si>
  <si>
    <t xml:space="preserve">شركة احد للتجارة  السودان</t>
  </si>
  <si>
    <t xml:space="preserve">عمر الجيلاني  ليبيا</t>
  </si>
  <si>
    <t xml:space="preserve">شركة روفر - مالطا</t>
  </si>
  <si>
    <t xml:space="preserve">شركة الدرج للاثاث  ابراهيم حداد</t>
  </si>
  <si>
    <t xml:space="preserve">شركة افريقيا للاستيراد والتصدير</t>
  </si>
  <si>
    <t xml:space="preserve">مؤسسة ابو صلاح التجارية  جدة</t>
  </si>
  <si>
    <t xml:space="preserve">احمد القزاز بن محمود  سوريا</t>
  </si>
  <si>
    <t xml:space="preserve">مؤسسة المحيسن للاستثمار</t>
  </si>
  <si>
    <t xml:space="preserve">الشركة العامة للاسواق المركزية</t>
  </si>
  <si>
    <t xml:space="preserve">مؤسسةعبدالحميد محمد البوعليان</t>
  </si>
  <si>
    <t xml:space="preserve">مهدي مزهر مهدي العبيدي</t>
  </si>
  <si>
    <t xml:space="preserve">احمد العنسي - اليمن</t>
  </si>
  <si>
    <t xml:space="preserve">سليم داود العبيدي</t>
  </si>
  <si>
    <t xml:space="preserve">حسين الحسني</t>
  </si>
  <si>
    <t xml:space="preserve">محمد علي احمد الشيخلي</t>
  </si>
  <si>
    <t xml:space="preserve">نعيم حسين مهدي</t>
  </si>
  <si>
    <t xml:space="preserve">مضر الاعظمي</t>
  </si>
  <si>
    <t xml:space="preserve">محمد حامد</t>
  </si>
  <si>
    <t xml:space="preserve">حسن جواد حسن</t>
  </si>
  <si>
    <t xml:space="preserve">مسعود عياش   اليمن</t>
  </si>
  <si>
    <t xml:space="preserve">مالك الهرو</t>
  </si>
  <si>
    <t xml:space="preserve">كمال احمد سعيد  السودان</t>
  </si>
  <si>
    <t xml:space="preserve">المجموعة العالمية للتجارة العامة</t>
  </si>
  <si>
    <t xml:space="preserve">غسان علي احمد    العراق</t>
  </si>
  <si>
    <t xml:space="preserve">ضياء شبر    العراق</t>
  </si>
  <si>
    <t xml:space="preserve">اجمالي الذمم التجاريه</t>
  </si>
  <si>
    <t xml:space="preserve">شركة القيسي للكهرباء</t>
  </si>
  <si>
    <t xml:space="preserve">مؤسسة المصاعد الأردنية</t>
  </si>
  <si>
    <t xml:space="preserve">شركة فلادلفيا للتوريدات</t>
  </si>
  <si>
    <t xml:space="preserve">شركة دحدل الصناعية</t>
  </si>
  <si>
    <t xml:space="preserve">الشركةالعربية للصناعات الكهربائية(مصر)</t>
  </si>
  <si>
    <t xml:space="preserve">الشركةالأردنية لصناعة افران الغاز</t>
  </si>
  <si>
    <t xml:space="preserve">محمد شحادة المطور</t>
  </si>
  <si>
    <t xml:space="preserve">الشركة الاردنية التقنية لصناعة شفر</t>
  </si>
  <si>
    <t xml:space="preserve">المصنع الحديث</t>
  </si>
  <si>
    <t xml:space="preserve">شركة الانتماء للتجارة العامة</t>
  </si>
  <si>
    <t xml:space="preserve">مؤسسة حسن الوفا</t>
  </si>
  <si>
    <t xml:space="preserve">الشركة المتميزة الصناعية التجارية</t>
  </si>
  <si>
    <t xml:space="preserve">شركة منجرة العلمي</t>
  </si>
  <si>
    <t xml:space="preserve">مؤسسة الوفاق لصناعة الاثاث الخشبي</t>
  </si>
  <si>
    <t xml:space="preserve">سعيد الجيوسي</t>
  </si>
  <si>
    <t xml:space="preserve">اجمالي ذمم الموظفين</t>
  </si>
  <si>
    <t xml:space="preserve">ياسين علي احمد الطلافحة</t>
  </si>
  <si>
    <t xml:space="preserve">حمدالله منجد شبيطة</t>
  </si>
  <si>
    <t xml:space="preserve">ايناس محمد كنعان</t>
  </si>
  <si>
    <t xml:space="preserve">تميم محمد مفلح التميمي</t>
  </si>
  <si>
    <t xml:space="preserve">سهى محمد صالح كتوعة</t>
  </si>
  <si>
    <t xml:space="preserve">عبير يحيى محمد عبدالرحمن</t>
  </si>
  <si>
    <t xml:space="preserve">محمد اسماعيل محمود بدارو</t>
  </si>
  <si>
    <t xml:space="preserve">سوزان حامد ناصر الوحيدي</t>
  </si>
  <si>
    <t xml:space="preserve">صالح زارع الزريعي</t>
  </si>
  <si>
    <t xml:space="preserve">مصطفى كامل المغربي</t>
  </si>
  <si>
    <t xml:space="preserve">سلوى محمود سعيد</t>
  </si>
  <si>
    <t xml:space="preserve">منال صبحي الديري</t>
  </si>
  <si>
    <t xml:space="preserve">سلمان حماد محمد ابو جود</t>
  </si>
  <si>
    <t xml:space="preserve">قاهر جمعة فرج فريج</t>
  </si>
  <si>
    <t xml:space="preserve">وليد(جمعية الشابات)</t>
  </si>
  <si>
    <t xml:space="preserve">منيفة سليم مفلح</t>
  </si>
  <si>
    <t xml:space="preserve">عشوية محمد عوض</t>
  </si>
  <si>
    <t xml:space="preserve">خولة عيد محمد</t>
  </si>
  <si>
    <t xml:space="preserve">مليحة فلاح سليمان</t>
  </si>
  <si>
    <t xml:space="preserve">رجحة محمد عوض</t>
  </si>
  <si>
    <t xml:space="preserve">ختمة مفلح عبدالله</t>
  </si>
  <si>
    <t xml:space="preserve">نجاح محمد مصطفى</t>
  </si>
  <si>
    <t xml:space="preserve">عائشة محمد عبدالله</t>
  </si>
  <si>
    <t xml:space="preserve">زين سليم مفلح السحيم</t>
  </si>
  <si>
    <t xml:space="preserve">كريمة عبدالرحيم محمد</t>
  </si>
  <si>
    <t xml:space="preserve">سميرة صبحي محمود الديري</t>
  </si>
  <si>
    <t xml:space="preserve">سهير علي شحادة</t>
  </si>
  <si>
    <t xml:space="preserve">نوفة عليان فلاح</t>
  </si>
  <si>
    <t xml:space="preserve">شفق محمد عليان</t>
  </si>
  <si>
    <t xml:space="preserve">فاطمة سالم نزال</t>
  </si>
  <si>
    <t xml:space="preserve">صبرية محمد عثمان</t>
  </si>
  <si>
    <t xml:space="preserve">مريم احمد يوسف مطر</t>
  </si>
  <si>
    <t xml:space="preserve">نادية لفي رخيان</t>
  </si>
  <si>
    <t xml:space="preserve">فاطمة محمد العبادي</t>
  </si>
  <si>
    <t xml:space="preserve">مخلد سليمان مناحي الجبور</t>
  </si>
  <si>
    <t xml:space="preserve">جمال محمود عليان</t>
  </si>
  <si>
    <t xml:space="preserve">منذر كامل ابو عرقوب</t>
  </si>
  <si>
    <t xml:space="preserve">عالية سند عطية الجبور</t>
  </si>
  <si>
    <t xml:space="preserve">خالد صالح رزق الله قموة</t>
  </si>
  <si>
    <t xml:space="preserve">احمد مصطفى حماد</t>
  </si>
  <si>
    <t xml:space="preserve">اسعد مصطفى خالد</t>
  </si>
  <si>
    <t xml:space="preserve">محمد يوسف عطية</t>
  </si>
  <si>
    <t xml:space="preserve">خالد طالب احمد الجواودة</t>
  </si>
  <si>
    <t xml:space="preserve">محمد النمروطي</t>
  </si>
  <si>
    <t xml:space="preserve">ايمن قاسم طريخم القرعان</t>
  </si>
  <si>
    <t xml:space="preserve">عيد عيسى سلامة الجالودي</t>
  </si>
  <si>
    <t xml:space="preserve">وائل احمد محمد الخوالدة</t>
  </si>
  <si>
    <t xml:space="preserve">اسامة زهدي عبدالرحمن ابو غزة</t>
  </si>
  <si>
    <t xml:space="preserve">عطاف محمود سعيد العبسي</t>
  </si>
  <si>
    <t xml:space="preserve">محمد عبدالله الفقهاء</t>
  </si>
  <si>
    <t xml:space="preserve">محمد يحيى محمد ابو السعود</t>
  </si>
  <si>
    <t xml:space="preserve">حاتم يوسف محمد الدوى</t>
  </si>
  <si>
    <t xml:space="preserve">رنا صبحي الديري</t>
  </si>
  <si>
    <t xml:space="preserve">محمد حمدان علي الجبور</t>
  </si>
  <si>
    <t xml:space="preserve">عشبة فهد صالح الجبور</t>
  </si>
  <si>
    <t xml:space="preserve">فايزة مخلد سليمان الجبور</t>
  </si>
  <si>
    <t xml:space="preserve">خليل محمد سالم القتيل</t>
  </si>
  <si>
    <t xml:space="preserve">اشرف محمد احمد لافي</t>
  </si>
  <si>
    <t xml:space="preserve">محمد راشد احمد ابراهيم</t>
  </si>
  <si>
    <t xml:space="preserve">موفق محمد بدر عبدالله عوض</t>
  </si>
  <si>
    <t xml:space="preserve">محمد صالح حسن بني ياسين</t>
  </si>
  <si>
    <t xml:space="preserve">طة اسماعيل شرف الدين</t>
  </si>
  <si>
    <t xml:space="preserve">عيسى محمد احمد لافي</t>
  </si>
  <si>
    <t xml:space="preserve">قمر علي الياس الجبور</t>
  </si>
  <si>
    <t xml:space="preserve">خالد احمد عطية ابو يحي</t>
  </si>
  <si>
    <t xml:space="preserve">حماد سليمان حسين ابو غليون</t>
  </si>
  <si>
    <t xml:space="preserve">مها دخيل مطيع المجحم</t>
  </si>
  <si>
    <t xml:space="preserve">كفاح عبدالوهاب احمد حبش</t>
  </si>
  <si>
    <t xml:space="preserve">رادوه عودة رشيد البكري</t>
  </si>
  <si>
    <t xml:space="preserve">اسامة محمد احمد لافي</t>
  </si>
  <si>
    <t xml:space="preserve">اسامة حافظ سليم عبدالرحمن قشتم</t>
  </si>
  <si>
    <t xml:space="preserve">جمال محمد بخيت الطراد</t>
  </si>
  <si>
    <t xml:space="preserve">احمد عبد الرحمن احمد لافي</t>
  </si>
  <si>
    <t xml:space="preserve">فايزة عودة ارشيد البكري</t>
  </si>
  <si>
    <t xml:space="preserve">امجد علي احمد ناصر</t>
  </si>
  <si>
    <t xml:space="preserve">وائل احمد محمد الحسنات</t>
  </si>
  <si>
    <t xml:space="preserve">سمير موسى عبدالجواد خليفة</t>
  </si>
  <si>
    <t xml:space="preserve">معالي وليد القيسي</t>
  </si>
  <si>
    <t xml:space="preserve">قيس محمد القيسي</t>
  </si>
  <si>
    <t xml:space="preserve">داليا عوض محمود الصهيبة</t>
  </si>
  <si>
    <t xml:space="preserve">هادية مريحيل سلام الجبور</t>
  </si>
  <si>
    <t xml:space="preserve">مهند محمد الحلو</t>
  </si>
  <si>
    <t xml:space="preserve">محمد محمود ابو صلاح</t>
  </si>
  <si>
    <t xml:space="preserve">بشار صلاح التصلق</t>
  </si>
  <si>
    <t xml:space="preserve">مهند يوسف احمد</t>
  </si>
  <si>
    <t xml:space="preserve">عواطف فرحان حمد</t>
  </si>
  <si>
    <t xml:space="preserve">ابراهيم فخري يوسف عقلة</t>
  </si>
  <si>
    <t xml:space="preserve">نزار عليان</t>
  </si>
  <si>
    <t xml:space="preserve">محمد صبحي راجحة</t>
  </si>
  <si>
    <t xml:space="preserve">عهود الجبور</t>
  </si>
  <si>
    <t xml:space="preserve">طارق زهير</t>
  </si>
  <si>
    <t xml:space="preserve">فيصل احمد هلال</t>
  </si>
  <si>
    <t xml:space="preserve">محمد خير ابو حوسة</t>
  </si>
  <si>
    <t xml:space="preserve">شادي الرواشدة</t>
  </si>
  <si>
    <t xml:space="preserve">محمد النوايسة</t>
  </si>
  <si>
    <t xml:space="preserve">ختام الزيادات</t>
  </si>
  <si>
    <t xml:space="preserve">***********************</t>
  </si>
  <si>
    <t xml:space="preserve">حسام صياح</t>
  </si>
  <si>
    <t xml:space="preserve">لؤي خليل عبد القادر</t>
  </si>
  <si>
    <t xml:space="preserve">صالح سالم مطلق</t>
  </si>
  <si>
    <t xml:space="preserve">محمد عبدالجبار ابو شعيب</t>
  </si>
  <si>
    <t xml:space="preserve">جهاد محمد الياس</t>
  </si>
  <si>
    <t xml:space="preserve">ايمن توهان عميرة</t>
  </si>
  <si>
    <t xml:space="preserve">محمد اسماعيل شختور</t>
  </si>
  <si>
    <t xml:space="preserve">سليمان ابو جودة</t>
  </si>
  <si>
    <t xml:space="preserve">رامي عوض سليمان</t>
  </si>
  <si>
    <t xml:space="preserve">حسين عثمان</t>
  </si>
  <si>
    <t xml:space="preserve">زياد سلمان سالم</t>
  </si>
  <si>
    <t xml:space="preserve">توفيق سالم فريوان</t>
  </si>
  <si>
    <t xml:space="preserve">طاهر محمد شحدة</t>
  </si>
  <si>
    <t xml:space="preserve">محمد مصطفى قاسم</t>
  </si>
  <si>
    <t xml:space="preserve">رجائي امين جبريل</t>
  </si>
  <si>
    <t xml:space="preserve">عطالله احمد سعيد</t>
  </si>
  <si>
    <t xml:space="preserve">محمود سعيد احمد</t>
  </si>
  <si>
    <t xml:space="preserve">جلال حامد ناصر</t>
  </si>
  <si>
    <t xml:space="preserve">خالد احمد عقيل</t>
  </si>
  <si>
    <t xml:space="preserve">جمعة حماد</t>
  </si>
  <si>
    <t xml:space="preserve">وجدان مريحيل</t>
  </si>
  <si>
    <t xml:space="preserve">ماجدة محمد الموعد</t>
  </si>
  <si>
    <t xml:space="preserve">منتهى عقلة</t>
  </si>
  <si>
    <t xml:space="preserve">علي صالح علي الطلافحة</t>
  </si>
  <si>
    <t xml:space="preserve">محمد مختار عثمان الصعيدي</t>
  </si>
  <si>
    <t xml:space="preserve">زيد محسن عبدالله</t>
  </si>
  <si>
    <t xml:space="preserve">عمار صالح حسن الغلبان</t>
  </si>
  <si>
    <t xml:space="preserve">حمزةعيسىقفيشة</t>
  </si>
  <si>
    <t xml:space="preserve">رغدة عبدالله</t>
  </si>
  <si>
    <t xml:space="preserve">ماجد جميل محمد</t>
  </si>
  <si>
    <t xml:space="preserve">فايزة علي خلف</t>
  </si>
  <si>
    <t xml:space="preserve">منال فلاح سليمان</t>
  </si>
  <si>
    <t xml:space="preserve">خليل حسن عبدالله الجديع</t>
  </si>
  <si>
    <t xml:space="preserve">اعتدال اسعد</t>
  </si>
  <si>
    <t xml:space="preserve">وياب النسور</t>
  </si>
  <si>
    <t xml:space="preserve">طارق علي حماد</t>
  </si>
  <si>
    <t xml:space="preserve">فتحي الرواشدة</t>
  </si>
  <si>
    <t xml:space="preserve">طارق يوسف قدورة</t>
  </si>
  <si>
    <t xml:space="preserve">خيرالله العقرباوي</t>
  </si>
  <si>
    <t xml:space="preserve">ختام سليمان مطلق</t>
  </si>
  <si>
    <t xml:space="preserve">محمد عبدالرحيم درس</t>
  </si>
  <si>
    <t xml:space="preserve">شروق فارس</t>
  </si>
  <si>
    <t xml:space="preserve">ندى خالد عبدالله</t>
  </si>
  <si>
    <t xml:space="preserve">مها حسين محمود المصري</t>
  </si>
  <si>
    <t xml:space="preserve">بسام عبدالرحمن جميل</t>
  </si>
  <si>
    <t xml:space="preserve">ابراهيم موسى مضعان</t>
  </si>
  <si>
    <t xml:space="preserve">رنا صالح جديع</t>
  </si>
  <si>
    <t xml:space="preserve">طلال غالب</t>
  </si>
  <si>
    <t xml:space="preserve">محمد حسن عبد الرحمن</t>
  </si>
  <si>
    <t xml:space="preserve">عمر محمد ابو صبره</t>
  </si>
  <si>
    <t xml:space="preserve">خالد عرار</t>
  </si>
  <si>
    <t xml:space="preserve">زياد محسن حماد</t>
  </si>
  <si>
    <t xml:space="preserve">امجد اكرم شريف</t>
  </si>
  <si>
    <t xml:space="preserve">فاتن نبيل</t>
  </si>
  <si>
    <t xml:space="preserve">نادية زحلف</t>
  </si>
  <si>
    <t xml:space="preserve">حميد هادي كاظم</t>
  </si>
  <si>
    <t xml:space="preserve">احمد سالم الديكة</t>
  </si>
  <si>
    <t xml:space="preserve">رائد موسى ويب</t>
  </si>
  <si>
    <t xml:space="preserve">حسن جويعد جاسم</t>
  </si>
  <si>
    <t xml:space="preserve">محمد عبد الحسين جبار</t>
  </si>
  <si>
    <t xml:space="preserve">محمد منعم عبود</t>
  </si>
  <si>
    <t xml:space="preserve">كريم حسين عبد هزال</t>
  </si>
  <si>
    <t xml:space="preserve">محمد علي عباس</t>
  </si>
  <si>
    <t xml:space="preserve">ماجد خناس</t>
  </si>
  <si>
    <t xml:space="preserve">عدنان شرداي جواي</t>
  </si>
  <si>
    <t xml:space="preserve">عدي سليم ويب</t>
  </si>
  <si>
    <t xml:space="preserve">طايل احمد عليان</t>
  </si>
  <si>
    <t xml:space="preserve">نوال رداد الجبور</t>
  </si>
  <si>
    <t xml:space="preserve">عبدالله رهيف عطية</t>
  </si>
  <si>
    <t xml:space="preserve">اسامة منصور الصراري</t>
  </si>
  <si>
    <t xml:space="preserve">علي محمد الفقرا</t>
  </si>
  <si>
    <t xml:space="preserve">رائد محمد سالم</t>
  </si>
  <si>
    <t xml:space="preserve">نبيلة محمود عبدالله</t>
  </si>
  <si>
    <t xml:space="preserve">امل فالح</t>
  </si>
  <si>
    <t xml:space="preserve">الدكتور رائد مصطفى الحاوي</t>
  </si>
  <si>
    <t xml:space="preserve">احمد مسلم سلمان الدهام</t>
  </si>
  <si>
    <t xml:space="preserve">حيدر عبدالحسين</t>
  </si>
  <si>
    <t xml:space="preserve">عمر عبد الرحيم محمود</t>
  </si>
  <si>
    <t xml:space="preserve">صباح حمود الجبور</t>
  </si>
  <si>
    <t xml:space="preserve">محمود نايف القيسي</t>
  </si>
  <si>
    <t xml:space="preserve">ابراهيم جادالله الجالودي</t>
  </si>
  <si>
    <t xml:space="preserve">حسن حسين العامودي</t>
  </si>
  <si>
    <t xml:space="preserve">صبري رحيم</t>
  </si>
  <si>
    <t xml:space="preserve">ايمن محمود عبدالكريم</t>
  </si>
  <si>
    <t xml:space="preserve">محمد عزمي عطا الحلو</t>
  </si>
  <si>
    <t xml:space="preserve">غدير حسان عنبر</t>
  </si>
  <si>
    <t xml:space="preserve">تيسير خليفة حرب الجبور</t>
  </si>
  <si>
    <t xml:space="preserve">تغريد عبدالله حسن</t>
  </si>
  <si>
    <t xml:space="preserve">اسماء حرب الجلاد</t>
  </si>
  <si>
    <t xml:space="preserve">مهدي محسن علي</t>
  </si>
  <si>
    <t xml:space="preserve">سالم شتام عبد الامير</t>
  </si>
  <si>
    <t xml:space="preserve">مجيد كريم</t>
  </si>
  <si>
    <t xml:space="preserve">حسين ابراهيم حسين</t>
  </si>
  <si>
    <t xml:space="preserve">منال صالح الخطيمي</t>
  </si>
  <si>
    <t xml:space="preserve">طارق بدر الحوران</t>
  </si>
  <si>
    <t xml:space="preserve">محمد ابراهيم ابو رياش</t>
  </si>
  <si>
    <t xml:space="preserve">ياسر فناطل الجحاوشه</t>
  </si>
  <si>
    <t xml:space="preserve">محمد محمد علي ابوهواش</t>
  </si>
  <si>
    <t xml:space="preserve">اسامة رفعت ابداح</t>
  </si>
  <si>
    <t xml:space="preserve">اميرة نايف العجارمة</t>
  </si>
  <si>
    <t xml:space="preserve">ابتسام حرب الجلاد</t>
  </si>
  <si>
    <t xml:space="preserve">محمد لفي حامد</t>
  </si>
  <si>
    <t xml:space="preserve">نهاد هشام</t>
  </si>
  <si>
    <t xml:space="preserve">ناصر حربي شعيل</t>
  </si>
  <si>
    <t xml:space="preserve">مظهر شتيوي عباس القدومي</t>
  </si>
  <si>
    <t xml:space="preserve">باسل محمد السعودي</t>
  </si>
  <si>
    <t xml:space="preserve">عبدالكريم احمد العبادي</t>
  </si>
  <si>
    <t xml:space="preserve">منال علي خلف الحماد</t>
  </si>
  <si>
    <t xml:space="preserve">ملك هشام الحراسيس</t>
  </si>
  <si>
    <t xml:space="preserve">سليمان مطلق محمد</t>
  </si>
  <si>
    <t xml:space="preserve">غندب محمد الرتيمة</t>
  </si>
  <si>
    <t xml:space="preserve">علي محمد حمد الحمايدة</t>
  </si>
  <si>
    <t xml:space="preserve">نهايه محمد سلامه</t>
  </si>
  <si>
    <t xml:space="preserve">مصطفى محمود حسين</t>
  </si>
  <si>
    <t xml:space="preserve">مها خالد عتلان</t>
  </si>
  <si>
    <t xml:space="preserve">منال عبدالله البوريني</t>
  </si>
  <si>
    <t xml:space="preserve">احمد حسين البري</t>
  </si>
  <si>
    <t xml:space="preserve">محمد عايد شامان</t>
  </si>
  <si>
    <t xml:space="preserve">سالم عواد محارب</t>
  </si>
  <si>
    <t xml:space="preserve">حسام ماجد قهوجي</t>
  </si>
  <si>
    <t xml:space="preserve">بسمة عوض عواد الجبور</t>
  </si>
  <si>
    <t xml:space="preserve">حسن محمد حسين ابو السعود</t>
  </si>
  <si>
    <t xml:space="preserve">محمد وليد رشاد</t>
  </si>
  <si>
    <t xml:space="preserve">سالم سليمان المطر</t>
  </si>
  <si>
    <t xml:space="preserve">ايهاب عبد الرازق</t>
  </si>
  <si>
    <t xml:space="preserve">علاء حمدان</t>
  </si>
  <si>
    <t xml:space="preserve">عامر عوض سعيد</t>
  </si>
  <si>
    <t xml:space="preserve">طارق رحيم حمدان</t>
  </si>
  <si>
    <t xml:space="preserve">ابراهيم فواز ابراهيم</t>
  </si>
  <si>
    <t xml:space="preserve">احسان ابراهيم عبدو اسماعيل</t>
  </si>
  <si>
    <t xml:space="preserve">اماني مفلح السحيم</t>
  </si>
  <si>
    <t xml:space="preserve">ناجح احمد اسماعيل</t>
  </si>
  <si>
    <t xml:space="preserve">محمد علي الطويل</t>
  </si>
  <si>
    <t xml:space="preserve">احمد خالد عبدالله الشعلان</t>
  </si>
  <si>
    <t xml:space="preserve">خالد محمد محمود ابوالرب</t>
  </si>
  <si>
    <t xml:space="preserve">يحيى عبدالله عيد العوامرة</t>
  </si>
  <si>
    <t xml:space="preserve">انعام عبدالكريم السحيم</t>
  </si>
  <si>
    <t xml:space="preserve">عبدالعزيز حجازي عبداللة عبدالعزيز</t>
  </si>
  <si>
    <t xml:space="preserve">حنان سليمان مطلق الغيالين</t>
  </si>
  <si>
    <t xml:space="preserve">مصلح علي الشرعة</t>
  </si>
  <si>
    <t xml:space="preserve">صالح سرحان حامد الهيم</t>
  </si>
  <si>
    <t xml:space="preserve">تمام علي الشرعة</t>
  </si>
  <si>
    <t xml:space="preserve">فاطمة فرحان الرتيمة</t>
  </si>
  <si>
    <t xml:space="preserve">علي احمد العنبتاوي</t>
  </si>
  <si>
    <t xml:space="preserve">عبد خالد الخالد</t>
  </si>
  <si>
    <t xml:space="preserve">فاتن محمد ارحيل السبيلة</t>
  </si>
  <si>
    <t xml:space="preserve">ثامل نزال الضليل</t>
  </si>
  <si>
    <t xml:space="preserve">نهله عيد الضليل</t>
  </si>
  <si>
    <t xml:space="preserve">فاتن محمد عودة</t>
  </si>
  <si>
    <t xml:space="preserve">عبدالهادي نشمي</t>
  </si>
  <si>
    <t xml:space="preserve">سليمان محمد سليمان الشويخ</t>
  </si>
  <si>
    <t xml:space="preserve">ثريا محمد قاسم</t>
  </si>
  <si>
    <t xml:space="preserve">سحر محمد الضليل</t>
  </si>
  <si>
    <t xml:space="preserve">غادة عبدالقادر</t>
  </si>
  <si>
    <t xml:space="preserve">تغريد عبدالقادر محمود</t>
  </si>
  <si>
    <t xml:space="preserve">محمد احمد عرسان</t>
  </si>
  <si>
    <t xml:space="preserve">وجدان علي فلاح</t>
  </si>
  <si>
    <t xml:space="preserve">امل فهد الجبور</t>
  </si>
  <si>
    <t xml:space="preserve">الهام محمد الروسان</t>
  </si>
  <si>
    <t xml:space="preserve">يوسف محمد جمعة الخطيب</t>
  </si>
  <si>
    <t xml:space="preserve">ريحانة عبدالرحمن مطلق</t>
  </si>
  <si>
    <t xml:space="preserve">انتصار صالح محمد الخطمي</t>
  </si>
  <si>
    <t xml:space="preserve">خالد سلامة الجبور</t>
  </si>
  <si>
    <t xml:space="preserve">نسرين عيد شامان</t>
  </si>
  <si>
    <t xml:space="preserve">اسراء صالح السحيم</t>
  </si>
  <si>
    <t xml:space="preserve">يوسف فهد سليمان</t>
  </si>
  <si>
    <t xml:space="preserve">فاطمة صالح الخطيمي</t>
  </si>
  <si>
    <t xml:space="preserve">فائق رزق ياسين</t>
  </si>
  <si>
    <t xml:space="preserve">محمد علي الزغول</t>
  </si>
  <si>
    <t xml:space="preserve">ماجدة محمد احمد المغربي</t>
  </si>
  <si>
    <t xml:space="preserve">سماهر احمد الرتيمة</t>
  </si>
  <si>
    <t xml:space="preserve">هيا محمد عسكر</t>
  </si>
  <si>
    <t xml:space="preserve">نسرين يوسف سليم</t>
  </si>
  <si>
    <t xml:space="preserve">نادية محمود خالد</t>
  </si>
  <si>
    <t xml:space="preserve">اعتدال مفلح خطار السبيلة</t>
  </si>
  <si>
    <t xml:space="preserve">مها عوض سالم</t>
  </si>
  <si>
    <t xml:space="preserve">عبدالله سليمان هليل</t>
  </si>
  <si>
    <t xml:space="preserve">بلال محمد الجبر</t>
  </si>
  <si>
    <t xml:space="preserve">طارق سليم الجبور</t>
  </si>
  <si>
    <t xml:space="preserve">ضامن نزال مفلح</t>
  </si>
  <si>
    <t xml:space="preserve">خالد محمد الجبور</t>
  </si>
  <si>
    <t xml:space="preserve">رائدة سند عطية الجبور</t>
  </si>
  <si>
    <t xml:space="preserve">فاطمة عواد المحارب</t>
  </si>
  <si>
    <t xml:space="preserve">سحر محمد خلف</t>
  </si>
  <si>
    <t xml:space="preserve">حمدة ثاني القضاة</t>
  </si>
  <si>
    <t xml:space="preserve">افتكار علي سعيد</t>
  </si>
  <si>
    <t xml:space="preserve">ايمان عطالله رشيد</t>
  </si>
  <si>
    <t xml:space="preserve">ابتسام عوض عواد</t>
  </si>
  <si>
    <t xml:space="preserve">عاصم علي بشير</t>
  </si>
  <si>
    <t xml:space="preserve">نادية مسلم الجبور</t>
  </si>
  <si>
    <t xml:space="preserve">تمام فالح الشرعة</t>
  </si>
  <si>
    <t xml:space="preserve">فاطمة عواد الغوانمة</t>
  </si>
  <si>
    <t xml:space="preserve">فاطمه هليل سلامة</t>
  </si>
  <si>
    <t xml:space="preserve">فاطمة عبدالله الصاروم</t>
  </si>
  <si>
    <t xml:space="preserve">محمد يحيى عبدالله العوامرة</t>
  </si>
  <si>
    <t xml:space="preserve">عزة سعيد راوي</t>
  </si>
  <si>
    <t xml:space="preserve">ميسر محمد المغربي</t>
  </si>
  <si>
    <t xml:space="preserve">شادية محمد مشاور الخريشة</t>
  </si>
  <si>
    <t xml:space="preserve">نوال علي محمد الجحاوشة</t>
  </si>
  <si>
    <t xml:space="preserve">رانيا محمد عبدالرحمن</t>
  </si>
  <si>
    <t xml:space="preserve">انعام عيد مشيرف</t>
  </si>
  <si>
    <t xml:space="preserve">ناريمان نايف علي</t>
  </si>
  <si>
    <t xml:space="preserve">تمام عبدالله المرزوق</t>
  </si>
  <si>
    <t xml:space="preserve">زياد محمد ابوحمور</t>
  </si>
  <si>
    <t xml:space="preserve">كاملة فلاح خطار السبيله</t>
  </si>
  <si>
    <t xml:space="preserve">نوال سويلم فالح</t>
  </si>
  <si>
    <t xml:space="preserve">حمده سليم القضاة</t>
  </si>
  <si>
    <t xml:space="preserve">اميره محمد الرتيمه</t>
  </si>
  <si>
    <t xml:space="preserve">سلمان محسن الربيع</t>
  </si>
  <si>
    <t xml:space="preserve">امل سليمان الادغم</t>
  </si>
  <si>
    <t xml:space="preserve">مرام محمود عوض الاوضح</t>
  </si>
  <si>
    <t xml:space="preserve">امل عليان فلاح</t>
  </si>
  <si>
    <t xml:space="preserve">احمد عزالدين احمد عاصي</t>
  </si>
  <si>
    <t xml:space="preserve">محمود عواد الجبور</t>
  </si>
  <si>
    <t xml:space="preserve">احمد خليل اسماعيل</t>
  </si>
  <si>
    <t xml:space="preserve">منال سالم سلامة الجحاوشة</t>
  </si>
  <si>
    <t xml:space="preserve">تهاني احمد عواد الحناحنة</t>
  </si>
  <si>
    <t xml:space="preserve">محمود برهم مطلق ابو غازي</t>
  </si>
  <si>
    <t xml:space="preserve">انتصار محمد لافي</t>
  </si>
  <si>
    <t xml:space="preserve">احمد غالب ظاظا</t>
  </si>
  <si>
    <t xml:space="preserve">محمد سالم عواد الجبور</t>
  </si>
  <si>
    <t xml:space="preserve">جعفر عبدالغني خليل الدرهلي</t>
  </si>
  <si>
    <t xml:space="preserve">محمد احمد عليان</t>
  </si>
  <si>
    <t xml:space="preserve">يسرى محمد فارس</t>
  </si>
  <si>
    <t xml:space="preserve">رنا ناجي جريد الجبور</t>
  </si>
  <si>
    <t xml:space="preserve">الأعتمادات والبوالص</t>
  </si>
  <si>
    <t xml:space="preserve">اعتمادايطاليا1527  2000</t>
  </si>
  <si>
    <t xml:space="preserve">طلبية 8  2000مصر</t>
  </si>
  <si>
    <t xml:space="preserve">اعتماد 1939  2000يوريا</t>
  </si>
  <si>
    <t xml:space="preserve">اعتماد 5  00  1940السعودية</t>
  </si>
  <si>
    <t xml:space="preserve">اعتماد 1935  2000تركيا</t>
  </si>
  <si>
    <t xml:space="preserve">اعتماد نحاس سوريا10  00</t>
  </si>
  <si>
    <t xml:space="preserve">اعتماد 1971  2000قطع معدنيةاجراس</t>
  </si>
  <si>
    <t xml:space="preserve">طلبية 9  2000ايطاليا</t>
  </si>
  <si>
    <t xml:space="preserve">طلبية 11  2000ايطاليا</t>
  </si>
  <si>
    <t xml:space="preserve">طلبية1  2001 ايطاليا</t>
  </si>
  <si>
    <t xml:space="preserve">اعتماد1  2001نحاس سوريا</t>
  </si>
  <si>
    <t xml:space="preserve">اعتماد1018  2001كوريا</t>
  </si>
  <si>
    <t xml:space="preserve">اعتماد1019  2001الصين</t>
  </si>
  <si>
    <t xml:space="preserve">اعتماد2  2001نحاس سوريا</t>
  </si>
  <si>
    <t xml:space="preserve">طلبية2  2001ايطاليا</t>
  </si>
  <si>
    <t xml:space="preserve">اعتماد1034  2001بوليمايد</t>
  </si>
  <si>
    <t xml:space="preserve">اعتماد1033  2001بوليمايدتركيا</t>
  </si>
  <si>
    <t xml:space="preserve">طلبية3  2001ايطاليا</t>
  </si>
  <si>
    <t xml:space="preserve">اعتماد3  2001نحاس</t>
  </si>
  <si>
    <t xml:space="preserve">طلبية4  2001يوريااسبانيا</t>
  </si>
  <si>
    <t xml:space="preserve">اعتماد4  2001نحاس</t>
  </si>
  <si>
    <t xml:space="preserve">طلبية 7  2001 ايطاليا-ماكنة</t>
  </si>
  <si>
    <t xml:space="preserve">طلبية 5  2001 مصر-قواطع</t>
  </si>
  <si>
    <t xml:space="preserve">طلبية6  2001ايران</t>
  </si>
  <si>
    <t xml:space="preserve">طلبية8  2001تركيا</t>
  </si>
  <si>
    <t xml:space="preserve">طلبية 9  2001 ايطاليا-يوريا</t>
  </si>
  <si>
    <t xml:space="preserve">اعتماد نحاس سوريا 5  2001</t>
  </si>
  <si>
    <t xml:space="preserve">اعتماد1216  2001السعودية</t>
  </si>
  <si>
    <t xml:space="preserve">طلبية11  2001اسبانيايوريا</t>
  </si>
  <si>
    <t xml:space="preserve">طلبية13  2001قطع معدنية</t>
  </si>
  <si>
    <t xml:space="preserve">طلبية14  2001</t>
  </si>
  <si>
    <t xml:space="preserve">طلبية15  2001</t>
  </si>
  <si>
    <t xml:space="preserve">طلبية17  2001</t>
  </si>
  <si>
    <t xml:space="preserve">اعتماد نحاس 7  2001</t>
  </si>
  <si>
    <t xml:space="preserve">اعتماد1331  2001الصين</t>
  </si>
  <si>
    <t xml:space="preserve">طلبية 18  2001</t>
  </si>
  <si>
    <t xml:space="preserve">طلبية19  2001</t>
  </si>
  <si>
    <t xml:space="preserve">طلبية20  2001ايطاليا</t>
  </si>
  <si>
    <t xml:space="preserve">طلبية 9  2002  تركيا</t>
  </si>
  <si>
    <t xml:space="preserve">طلبية 12  2002 قطع معدنية ايطاليا</t>
  </si>
  <si>
    <t xml:space="preserve">طلبية 13  2002 يوريا</t>
  </si>
  <si>
    <t xml:space="preserve">طلبية 10  2000 مصر</t>
  </si>
  <si>
    <t xml:space="preserve">طلبية10  2001</t>
  </si>
  <si>
    <t xml:space="preserve">اعتماد نحاس 6  2001</t>
  </si>
  <si>
    <t xml:space="preserve">اعتماد1281  2001كوريا</t>
  </si>
  <si>
    <t xml:space="preserve">اعتماد1280  2001</t>
  </si>
  <si>
    <t xml:space="preserve">اعتماد1282  2001كوريا</t>
  </si>
  <si>
    <t xml:space="preserve">طلبية16  2001</t>
  </si>
  <si>
    <t xml:space="preserve">طلبية21  2001</t>
  </si>
  <si>
    <t xml:space="preserve">اعتماد وارد 134  2001</t>
  </si>
  <si>
    <t xml:space="preserve">اعتماد1415  2001ايطاليا</t>
  </si>
  <si>
    <t xml:space="preserve">اعتماد1412  2001السعودية</t>
  </si>
  <si>
    <t xml:space="preserve">طلبية22  2001</t>
  </si>
  <si>
    <t xml:space="preserve">اعتماد1438  2001</t>
  </si>
  <si>
    <t xml:space="preserve">طلبية23  2001قالب</t>
  </si>
  <si>
    <t xml:space="preserve">اعتماد1441  2001قطع معدنية</t>
  </si>
  <si>
    <t xml:space="preserve">اعتماد1445  2001</t>
  </si>
  <si>
    <t xml:space="preserve">اعتماد نحاس8  2001</t>
  </si>
  <si>
    <t xml:space="preserve">طلبية25  2001يوريا</t>
  </si>
  <si>
    <t xml:space="preserve">طلبية26  2001ايطاليا</t>
  </si>
  <si>
    <t xml:space="preserve">اعتماد وارد144  2001 اباريز</t>
  </si>
  <si>
    <t xml:space="preserve">اعتماد وارد141  2001لوحات</t>
  </si>
  <si>
    <t xml:space="preserve">طلبية24  2001تركيا</t>
  </si>
  <si>
    <t xml:space="preserve">اعتماد نحاس9  2001</t>
  </si>
  <si>
    <t xml:space="preserve">طلبية28  2001</t>
  </si>
  <si>
    <t xml:space="preserve">طلبية27  2001يوريا</t>
  </si>
  <si>
    <t xml:space="preserve">طلبية29  2001</t>
  </si>
  <si>
    <t xml:space="preserve">اعتماد1503  2001ايطاليا</t>
  </si>
  <si>
    <t xml:space="preserve">اعتماد1504  2001ايطاليا</t>
  </si>
  <si>
    <t xml:space="preserve">طلبية30  2001</t>
  </si>
  <si>
    <t xml:space="preserve">طلبية32  2001قطع معدنية</t>
  </si>
  <si>
    <t xml:space="preserve">اعتمادنحاس10  2001</t>
  </si>
  <si>
    <t xml:space="preserve">اعتمادنحاس11  2001</t>
  </si>
  <si>
    <t xml:space="preserve">طلبية33  2001</t>
  </si>
  <si>
    <t xml:space="preserve">طلبية34  2001</t>
  </si>
  <si>
    <t xml:space="preserve">طلبية31  2001</t>
  </si>
  <si>
    <t xml:space="preserve">طلبية35  2001</t>
  </si>
  <si>
    <t xml:space="preserve">طلبية37  2001بوليمايد  مصر</t>
  </si>
  <si>
    <t xml:space="preserve">اعتمادنحاس12  2001</t>
  </si>
  <si>
    <t xml:space="preserve">طلبية36  2001يوريا</t>
  </si>
  <si>
    <t xml:space="preserve">طلبية 38  2001</t>
  </si>
  <si>
    <t xml:space="preserve">اعتمادنحاس13  2001</t>
  </si>
  <si>
    <t xml:space="preserve">طلبية39  2001تركيا</t>
  </si>
  <si>
    <t xml:space="preserve">اعتماد1677  2001السعودية</t>
  </si>
  <si>
    <t xml:space="preserve">طلبية40  2001ايطاليا</t>
  </si>
  <si>
    <t xml:space="preserve">طلبية41  2001قواطع مصر</t>
  </si>
  <si>
    <t xml:space="preserve">طلبية44  2001ايطاليا</t>
  </si>
  <si>
    <t xml:space="preserve">طلبية45  2001قطع غيار</t>
  </si>
  <si>
    <t xml:space="preserve">طلبية43  2001يوريا  ايطاليا</t>
  </si>
  <si>
    <t xml:space="preserve">طلبية42  2001يوريا  اسبانيا</t>
  </si>
  <si>
    <t xml:space="preserve">اعتمادنحاس14  2001</t>
  </si>
  <si>
    <t xml:space="preserve">اعتماد1727السعودية</t>
  </si>
  <si>
    <t xml:space="preserve">طلبية46  2001اطلس</t>
  </si>
  <si>
    <t xml:space="preserve">طلبية47  2001</t>
  </si>
  <si>
    <t xml:space="preserve">اعتمادنحاس15  2001</t>
  </si>
  <si>
    <t xml:space="preserve">اعتماد1814  01اسبانيا</t>
  </si>
  <si>
    <t xml:space="preserve">اعتمادنحاس16  2001</t>
  </si>
  <si>
    <t xml:space="preserve">اعتمادنحاس1  2002</t>
  </si>
  <si>
    <t xml:space="preserve">اعتمادنحاس 2  2002</t>
  </si>
  <si>
    <t xml:space="preserve">طلبية1  2002  تركيا</t>
  </si>
  <si>
    <t xml:space="preserve">طلبية2  2002مصر</t>
  </si>
  <si>
    <t xml:space="preserve">طلبية3  2002تركيا</t>
  </si>
  <si>
    <t xml:space="preserve">طلبية4  2002مصر</t>
  </si>
  <si>
    <t xml:space="preserve">اعتمادنحاس 3  2002</t>
  </si>
  <si>
    <t xml:space="preserve">اعتماد2  2002الصين</t>
  </si>
  <si>
    <t xml:space="preserve">اعتمادنحاس 4  2002</t>
  </si>
  <si>
    <t xml:space="preserve">طلبية5  2002قواطع مصر</t>
  </si>
  <si>
    <t xml:space="preserve">اعتماد 3  2002السعودية</t>
  </si>
  <si>
    <t xml:space="preserve">اعتمادنحاس5  2002</t>
  </si>
  <si>
    <t xml:space="preserve">طلبية6  2002 مصر</t>
  </si>
  <si>
    <t xml:space="preserve">اعتمادنحاس 6  2002 سوريا</t>
  </si>
  <si>
    <t xml:space="preserve">طلبية8  2002 يوريا اسبانيا</t>
  </si>
  <si>
    <t xml:space="preserve">طلبية7  2002تركيا</t>
  </si>
  <si>
    <t xml:space="preserve">اعتماد 5  2002 ايطاليا</t>
  </si>
  <si>
    <t xml:space="preserve">طلبية 10  2002 مصر</t>
  </si>
  <si>
    <t xml:space="preserve">اعتماد نحاس 7  2002</t>
  </si>
  <si>
    <t xml:space="preserve">طلبية 11  2002 يوريا  ايطاليا</t>
  </si>
  <si>
    <t xml:space="preserve">اعتماد ايطاليا 6  2002 قطع معدنية</t>
  </si>
  <si>
    <t xml:space="preserve">اعتماد ايطاليا 7  2002</t>
  </si>
  <si>
    <t xml:space="preserve">اعتماد ايطاليا 8  2002</t>
  </si>
  <si>
    <t xml:space="preserve">اعتماد نحاس 8  2002 سوريا</t>
  </si>
  <si>
    <t xml:space="preserve">اعتماد نحاس 9  2002 سوريا</t>
  </si>
  <si>
    <t xml:space="preserve">pvc  اعتماد 9  2002 السعودية</t>
  </si>
  <si>
    <t xml:space="preserve">طلبية 15  2002 استنباط طباعة   ايطالي</t>
  </si>
  <si>
    <t xml:space="preserve">طلبية 14  2002 تركيا بوليمايد</t>
  </si>
  <si>
    <t xml:space="preserve">اعتماد نحاس 10  2002 سوريا</t>
  </si>
  <si>
    <t xml:space="preserve">طلبية 16  2002 يوريا ايطاليا</t>
  </si>
  <si>
    <t xml:space="preserve">اعتماد نحاس 11  2002</t>
  </si>
  <si>
    <t xml:space="preserve">           P V C اعتماد 10  2002 الس</t>
  </si>
  <si>
    <t xml:space="preserve">اعتماد 11  2002   مصر</t>
  </si>
  <si>
    <t xml:space="preserve">اعتماد نحاس 12  2002 سوريا</t>
  </si>
  <si>
    <t xml:space="preserve">اعتماد نحاس 13  2002 سوريا</t>
  </si>
  <si>
    <t xml:space="preserve">اعتماد 14  2002 نحاس سوريا</t>
  </si>
  <si>
    <t xml:space="preserve">اعتماد نحاس 15  2002 سوريا</t>
  </si>
  <si>
    <t xml:space="preserve">طلبية 02  17 اصلاح قوالب واعادة</t>
  </si>
  <si>
    <t xml:space="preserve">اعتماد 13  2002 مصر   فيديو</t>
  </si>
  <si>
    <t xml:space="preserve">اعتماد 16  2002 نحاس    سوريا</t>
  </si>
  <si>
    <t xml:space="preserve">طلبية 18  2002 اطلس</t>
  </si>
  <si>
    <t xml:space="preserve">اعتماد نحاس 1 تركيا 458  2002</t>
  </si>
  <si>
    <t xml:space="preserve">PVC اعتماد 17  2002 السعودية</t>
  </si>
  <si>
    <t xml:space="preserve">اعتماد نحاس  2 تركيا</t>
  </si>
  <si>
    <t xml:space="preserve">اعتماد 17  2002 نحاس سوريا</t>
  </si>
  <si>
    <t xml:space="preserve">اعتماد 18  2002 نحاس سوريا</t>
  </si>
  <si>
    <t xml:space="preserve">اعتماد نحاس  3 تركيا</t>
  </si>
  <si>
    <t xml:space="preserve">اعتماد 19  2002 بوليمايد    ايطاليا</t>
  </si>
  <si>
    <t xml:space="preserve">PVC اعتماد 1  2003 السعودية</t>
  </si>
  <si>
    <t xml:space="preserve">طلبية 1  2003 ايطاليا قطع غيار</t>
  </si>
  <si>
    <t xml:space="preserve">طلبية 2  2003 بوليمايد ايطاليا</t>
  </si>
  <si>
    <t xml:space="preserve">اعتماد نحاس 1  2003 سوريا</t>
  </si>
  <si>
    <t xml:space="preserve">اعتماد 2  2003 نحاس سوريا</t>
  </si>
  <si>
    <t xml:space="preserve">اعتماد نحاس 3  2003 سوريا</t>
  </si>
  <si>
    <t xml:space="preserve">اعتماد 4  2003 نحاس سوريا</t>
  </si>
  <si>
    <t xml:space="preserve">طلبية 3  2003 يوريا 126</t>
  </si>
  <si>
    <t xml:space="preserve">PVC اعتماد 212  03  21 السعودية</t>
  </si>
  <si>
    <t xml:space="preserve">اعتماد 5  2003 نحاس سوريا</t>
  </si>
  <si>
    <t xml:space="preserve">اعتماد 6  2003 نحاس سوريا</t>
  </si>
  <si>
    <t xml:space="preserve">طلبية 1  2003 نحاس تركيا</t>
  </si>
  <si>
    <t xml:space="preserve">اعتماد نحاس 7  2003 نحاس سوريا</t>
  </si>
  <si>
    <t xml:space="preserve">اعتماد السعودية 404  3  21</t>
  </si>
  <si>
    <t xml:space="preserve">اعتماد نحاس 2003  8</t>
  </si>
  <si>
    <t xml:space="preserve">اعتماد نحاس 2003  9 سوريا</t>
  </si>
  <si>
    <t xml:space="preserve">طلبية 2003  4</t>
  </si>
  <si>
    <t xml:space="preserve">اعتماد نحاس سوريا 2003  10</t>
  </si>
  <si>
    <t xml:space="preserve">طلبية 2003  2 تركيا</t>
  </si>
  <si>
    <t xml:space="preserve">طلبية 2003  3 تركيا نحاس</t>
  </si>
  <si>
    <t xml:space="preserve">طلبية 2003  5 الات طابعة</t>
  </si>
  <si>
    <t xml:space="preserve">اعتماد السعودية 492  3  21</t>
  </si>
  <si>
    <t xml:space="preserve">اعتماد السعودية  600  03  21</t>
  </si>
  <si>
    <t xml:space="preserve">اعتماد ماكنات الكوابل635  3  21 هونج</t>
  </si>
  <si>
    <t xml:space="preserve">اعتماد نحاس سوريا2003  11</t>
  </si>
  <si>
    <t xml:space="preserve">طلبية نحاس 2003  4 تركيا</t>
  </si>
  <si>
    <t xml:space="preserve">pvc اعتماد712  03  21 السعودية</t>
  </si>
  <si>
    <t xml:space="preserve">طلبية نحاس2003  5 تركيا</t>
  </si>
  <si>
    <t xml:space="preserve">طلبية نحاس 2003  6 تركيا</t>
  </si>
  <si>
    <t xml:space="preserve">اعتمادوارد97  03  26قواطع</t>
  </si>
  <si>
    <t xml:space="preserve">طلبية 7  2003 قطع معدنيةايطاليا</t>
  </si>
  <si>
    <t xml:space="preserve">اعتماد 21  3  803 الهند</t>
  </si>
  <si>
    <t xml:space="preserve">طلبية2003  8قطع معدنية وقواطع  مصر</t>
  </si>
  <si>
    <t xml:space="preserve">طلبية 2003  6 ايطاليا</t>
  </si>
  <si>
    <t xml:space="preserve">pvc2  4  21اعتماد السعودية</t>
  </si>
  <si>
    <t xml:space="preserve">طلبية 2004  1 براغي الهند</t>
  </si>
  <si>
    <t xml:space="preserve">اعتماد54  04 قطع معدنية  الصين</t>
  </si>
  <si>
    <t xml:space="preserve">اعتماد04  72قواطع جاهزة  الصين</t>
  </si>
  <si>
    <t xml:space="preserve">الأستثمارات</t>
  </si>
  <si>
    <t xml:space="preserve">اسهم الشركة الأردنية للتسويق</t>
  </si>
  <si>
    <t xml:space="preserve">موجودات اخرى</t>
  </si>
  <si>
    <t xml:space="preserve">شيكات برسم التحصيل</t>
  </si>
  <si>
    <t xml:space="preserve">اوراق القبض</t>
  </si>
  <si>
    <t xml:space="preserve">اعتمادات مؤجلة القبض</t>
  </si>
  <si>
    <t xml:space="preserve">مشروع فرع مصر</t>
  </si>
  <si>
    <t xml:space="preserve">مصاريف مدفوعة مقدما</t>
  </si>
  <si>
    <t xml:space="preserve">تأمينات مستردة</t>
  </si>
  <si>
    <t xml:space="preserve">تأمينات كفالات</t>
  </si>
  <si>
    <t xml:space="preserve">شيكات مؤجلة القبض</t>
  </si>
  <si>
    <t xml:space="preserve"> PVC  معلق ف مالترانس 8831 - 8832</t>
  </si>
  <si>
    <t xml:space="preserve">تامينات مقابل عقد بيع اجل يورو</t>
  </si>
  <si>
    <t xml:space="preserve">مدفوعات علىح  قضايا  ض.المبيعات.المتح</t>
  </si>
  <si>
    <t xml:space="preserve">مدفوعات علىح  قضايا  قضيةجمركية97  40</t>
  </si>
  <si>
    <t xml:space="preserve">امانات جمركية مستردة</t>
  </si>
  <si>
    <t xml:space="preserve">دفعات على مقدم مبيعات</t>
  </si>
  <si>
    <t xml:space="preserve">امانات تسديد فروقات  عملات اجنبية يو</t>
  </si>
  <si>
    <t xml:space="preserve">بضاعة اخر المدة</t>
  </si>
  <si>
    <t xml:space="preserve">مواد اولية في31 / 12 / 2000</t>
  </si>
  <si>
    <t xml:space="preserve">بضاعة تحت التشغيل في31 / 12 / 2000</t>
  </si>
  <si>
    <t xml:space="preserve">بضاعة جاهزة في 31 / 12/  2000</t>
  </si>
  <si>
    <t xml:space="preserve">موجودات شبه متداولة</t>
  </si>
  <si>
    <t xml:space="preserve">صافي موجودات شبه متداولة</t>
  </si>
  <si>
    <t xml:space="preserve">شهرة الشركة</t>
  </si>
  <si>
    <t xml:space="preserve">مصاريف شهادة الأيزو والجودة</t>
  </si>
  <si>
    <t xml:space="preserve">مصاريف تاسيس المرحلة الثالثة</t>
  </si>
  <si>
    <t xml:space="preserve">مجمع اطفاء شهرة الشركة</t>
  </si>
  <si>
    <t xml:space="preserve">مجمع اطفاء شهادة الأيزو والجودة</t>
  </si>
  <si>
    <t xml:space="preserve">مجمع اطفاء مصاريف المرحلة الثالثة</t>
  </si>
  <si>
    <t xml:space="preserve">فروقات الطاقة</t>
  </si>
  <si>
    <t xml:space="preserve">مجمع اطفاء فروقات الطاقة</t>
  </si>
  <si>
    <t xml:space="preserve">مصاريف تأسيس الهنجرالجديد</t>
  </si>
  <si>
    <t xml:space="preserve">مصاريف تأسيس نظام تبريد</t>
  </si>
  <si>
    <t xml:space="preserve">مصاريف تأسيس الاستراحة</t>
  </si>
  <si>
    <t xml:space="preserve">مصاريف تاسيس مكاتب الجديد</t>
  </si>
  <si>
    <t xml:space="preserve">مصاريف تأسيس صالة الانتاج</t>
  </si>
  <si>
    <t xml:space="preserve">مصاريف تاسيس العيادة</t>
  </si>
  <si>
    <t xml:space="preserve">مصاريف تاسيس خط انتاج التشكيل</t>
  </si>
  <si>
    <t xml:space="preserve">مصاريف تاسيس محول الكهرباء</t>
  </si>
  <si>
    <t xml:space="preserve">مصاريف تأسيس نظام الكمبيوتر</t>
  </si>
  <si>
    <t xml:space="preserve">IO3 مصاريف تجديد ماكنة</t>
  </si>
  <si>
    <t xml:space="preserve">IO18 مصاريف تجديد ماكنة</t>
  </si>
  <si>
    <t xml:space="preserve">EO3 مصاريف تجديد ماكنة</t>
  </si>
  <si>
    <t xml:space="preserve">مصاريف تطوير مصنع الكوابل</t>
  </si>
  <si>
    <t xml:space="preserve">CO4 مصاريف تجديد ماكنة</t>
  </si>
  <si>
    <t xml:space="preserve">مصاريف تاسيس صالة التشكيل</t>
  </si>
  <si>
    <t xml:space="preserve">مصاريف تاسيس المظلة الخارجية</t>
  </si>
  <si>
    <t xml:space="preserve">مصاريف تاسيس اطفاء الحريق</t>
  </si>
  <si>
    <t xml:space="preserve">مصاريف تاسيس خط انتاج كوابل</t>
  </si>
  <si>
    <t xml:space="preserve">الموجودات الثابتة</t>
  </si>
  <si>
    <t xml:space="preserve">صافي الموجودات الثابتة</t>
  </si>
  <si>
    <t xml:space="preserve">الأراضي</t>
  </si>
  <si>
    <t xml:space="preserve">المباني</t>
  </si>
  <si>
    <t xml:space="preserve">الات ومعدات</t>
  </si>
  <si>
    <t xml:space="preserve">قوالب صناعية</t>
  </si>
  <si>
    <t xml:space="preserve">سيارات</t>
  </si>
  <si>
    <t xml:space="preserve">اثاث المصنع</t>
  </si>
  <si>
    <t xml:space="preserve">عدد وادوات صناعية</t>
  </si>
  <si>
    <t xml:space="preserve">اثاث ومعدات المكاتب الأدارية</t>
  </si>
  <si>
    <t xml:space="preserve">مجمع استهلاك المباني</t>
  </si>
  <si>
    <t xml:space="preserve">مجمع استهلاك ¦لات ومعدات</t>
  </si>
  <si>
    <t xml:space="preserve">مجمع استهلاك القوالب الصناعية</t>
  </si>
  <si>
    <t xml:space="preserve">مجمع استهلاك السيارات</t>
  </si>
  <si>
    <t xml:space="preserve">مجمع استهلاك اثاث المصنع</t>
  </si>
  <si>
    <t xml:space="preserve">مجمع استهلاك العدد والأدوات</t>
  </si>
  <si>
    <t xml:space="preserve">مجمع استهلاك اثاث المكاتب الأدارية</t>
  </si>
  <si>
    <t xml:space="preserve">الهناجر</t>
  </si>
  <si>
    <t xml:space="preserve">مجمع استهلاك الهناجر</t>
  </si>
  <si>
    <t xml:space="preserve">عدد وادوات طبية</t>
  </si>
  <si>
    <t xml:space="preserve">المطلوبات</t>
  </si>
  <si>
    <t xml:space="preserve">المطلوبات المتداولة</t>
  </si>
  <si>
    <t xml:space="preserve">اجمالي البنوك الدائنة</t>
  </si>
  <si>
    <t xml:space="preserve">بنك عربي(و.س)(42746-2-100)</t>
  </si>
  <si>
    <t xml:space="preserve">بنك عربي(قرض)(42746-102)</t>
  </si>
  <si>
    <t xml:space="preserve">بنك الاردن و الخليج 10  227170</t>
  </si>
  <si>
    <t xml:space="preserve">بنك الاردن والخليج1400</t>
  </si>
  <si>
    <t xml:space="preserve">بنك الاردن والخليج  306 قرض</t>
  </si>
  <si>
    <t xml:space="preserve">بنك الاردن والخليج$</t>
  </si>
  <si>
    <t xml:space="preserve">قرض الخليج41  00  6  1306  00</t>
  </si>
  <si>
    <t xml:space="preserve">قرض الخليج41  0  19  1306  2</t>
  </si>
  <si>
    <t xml:space="preserve">41  0  6  1306  00قرض بنك الخليج</t>
  </si>
  <si>
    <t xml:space="preserve">قرض الخليج41  0  14  1306  01</t>
  </si>
  <si>
    <t xml:space="preserve">قرض الخليج1306  03</t>
  </si>
  <si>
    <t xml:space="preserve">قرض الخليج1316  00</t>
  </si>
  <si>
    <t xml:space="preserve">قرض بنك الخليج2  1306  04</t>
  </si>
  <si>
    <t xml:space="preserve">قرض الخليج002  1306  005</t>
  </si>
  <si>
    <t xml:space="preserve">قرض خ41  1  8  1316  3مستحق</t>
  </si>
  <si>
    <t xml:space="preserve">قرض خ41  1  12  1316  4مستحق</t>
  </si>
  <si>
    <t xml:space="preserve">بنك الاردن والخليج  يورو</t>
  </si>
  <si>
    <t xml:space="preserve">قرض خ41  1  17  1316  5مستحق</t>
  </si>
  <si>
    <t xml:space="preserve">بنك الاردن والخليج ماستر كارد</t>
  </si>
  <si>
    <t xml:space="preserve">بنك الاردن والخليج تامينات $</t>
  </si>
  <si>
    <t xml:space="preserve">قرض بنك الصادرات 1033</t>
  </si>
  <si>
    <t xml:space="preserve">بنك الصادرات والتمويل 1025</t>
  </si>
  <si>
    <t xml:space="preserve">امانات للغير</t>
  </si>
  <si>
    <t xml:space="preserve">امانة ضريبة الدخل</t>
  </si>
  <si>
    <t xml:space="preserve">امانة ضريبة المبيعات</t>
  </si>
  <si>
    <t xml:space="preserve">امانة ضريبة مبيعات مستحقة الدفع</t>
  </si>
  <si>
    <t xml:space="preserve">امانة الضمان الأجتماعي</t>
  </si>
  <si>
    <t xml:space="preserve">امانة رسوم جمركية مستحقة الدفع</t>
  </si>
  <si>
    <t xml:space="preserve">رواتب مستحقة الدفع</t>
  </si>
  <si>
    <t xml:space="preserve">مصاريف مستحقةوغيرمدفوعة</t>
  </si>
  <si>
    <t xml:space="preserve">امانة ضريبة دخل المهن</t>
  </si>
  <si>
    <t xml:space="preserve">امانات اعضاء مجلس الادارة</t>
  </si>
  <si>
    <t xml:space="preserve">اوراق الدفع وشيكات مؤجلةالدفع</t>
  </si>
  <si>
    <t xml:space="preserve">اوراق دفع شركة العرب للتأمين</t>
  </si>
  <si>
    <t xml:space="preserve">شيكات مؤجلة الدفع</t>
  </si>
  <si>
    <t xml:space="preserve">اجمالي الذمم العامه</t>
  </si>
  <si>
    <t xml:space="preserve">شحادة حسن شحادة</t>
  </si>
  <si>
    <t xml:space="preserve">شركة مصانع الورق والكرتون</t>
  </si>
  <si>
    <t xml:space="preserve">الدار العربية للتدقيق</t>
  </si>
  <si>
    <t xml:space="preserve">شركة النسر العربي للتأمين</t>
  </si>
  <si>
    <t xml:space="preserve">شركة مترو للطباعة</t>
  </si>
  <si>
    <t xml:space="preserve">شركة رم لتصنيع القوالب</t>
  </si>
  <si>
    <t xml:space="preserve">شركة الجابري للتخليص</t>
  </si>
  <si>
    <t xml:space="preserve">شركة الاتصالات الأردنية</t>
  </si>
  <si>
    <t xml:space="preserve">شركة الكهرباء الأردنية</t>
  </si>
  <si>
    <t xml:space="preserve">شركة الاصدقاء للطباعة</t>
  </si>
  <si>
    <t xml:space="preserve">مكتب ابراهيم العباسي</t>
  </si>
  <si>
    <t xml:space="preserve">المؤسسة الحديثة للمواد</t>
  </si>
  <si>
    <t xml:space="preserve">المؤسسة الاهلية للقرطاسية</t>
  </si>
  <si>
    <t xml:space="preserve">شركة ارامكس للنقل السريع</t>
  </si>
  <si>
    <t xml:space="preserve">شركة سيباي -ايطاليا</t>
  </si>
  <si>
    <t xml:space="preserve">جمعية المصدرين الأردنين</t>
  </si>
  <si>
    <t xml:space="preserve">مكتب يزن للأستشارات(مهدي غنيم)</t>
  </si>
  <si>
    <t xml:space="preserve">مؤسسة تنمية الصادرات</t>
  </si>
  <si>
    <t xml:space="preserve">شركة محمد فياض عنبتاوي</t>
  </si>
  <si>
    <t xml:space="preserve">شركة سابا وشركاهم</t>
  </si>
  <si>
    <t xml:space="preserve">شركة بلاستيك الشرق</t>
  </si>
  <si>
    <t xml:space="preserve">شركة خضر الجبالي واخوانة</t>
  </si>
  <si>
    <t xml:space="preserve">الشركة المتحدة للصناعات المعدنية</t>
  </si>
  <si>
    <t xml:space="preserve">شركة الغزل والنسيج</t>
  </si>
  <si>
    <t xml:space="preserve">الأستاذعبدالله العمري المحامي</t>
  </si>
  <si>
    <t xml:space="preserve">زياد حسن صافي</t>
  </si>
  <si>
    <t xml:space="preserve">شركة نيزك لصناعة القوالب</t>
  </si>
  <si>
    <t xml:space="preserve">المدينة الدولية لخدمات التأمين</t>
  </si>
  <si>
    <t xml:space="preserve">محطة زهران للمحروقات</t>
  </si>
  <si>
    <t xml:space="preserve">المركز العربي لتكنولوجيا المعلومات</t>
  </si>
  <si>
    <t xml:space="preserve">الجمعية العلمية الملكية</t>
  </si>
  <si>
    <t xml:space="preserve">شركة فوزي النجار وشريكة</t>
  </si>
  <si>
    <t xml:space="preserve">برايم للسياحة</t>
  </si>
  <si>
    <t xml:space="preserve">الأستاذ جهاد غرايبة المحامي</t>
  </si>
  <si>
    <t xml:space="preserve">مركز الشرق الأوسط للخدمات</t>
  </si>
  <si>
    <t xml:space="preserve">شركة انسوسترونج</t>
  </si>
  <si>
    <t xml:space="preserve">مركز داليا للتصميم والطباعة</t>
  </si>
  <si>
    <t xml:space="preserve">مؤسسة رناد التجارية</t>
  </si>
  <si>
    <t xml:space="preserve">شركة سمرين والشامي</t>
  </si>
  <si>
    <t xml:space="preserve">المتحدة للخدمات المساندة</t>
  </si>
  <si>
    <t xml:space="preserve">مخرطة الهلال لصناعة القوالب</t>
  </si>
  <si>
    <t xml:space="preserve">المكتب الوطني الأردني</t>
  </si>
  <si>
    <t xml:space="preserve">مؤسسة بدر للبراغي</t>
  </si>
  <si>
    <t xml:space="preserve">مؤسسة بدراصلان التجارية</t>
  </si>
  <si>
    <t xml:space="preserve">مؤسسة النسر</t>
  </si>
  <si>
    <t xml:space="preserve">شركة الكيبلات السورية</t>
  </si>
  <si>
    <t xml:space="preserve">الشركة الوطنية للصناعات البلاستيكية</t>
  </si>
  <si>
    <t xml:space="preserve">الشركة الأردنية الأوكرانية</t>
  </si>
  <si>
    <t xml:space="preserve">الشركة العربية الألمانية</t>
  </si>
  <si>
    <t xml:space="preserve">شركة صالح داودية</t>
  </si>
  <si>
    <t xml:space="preserve">جواريش ابو جماع واولادة</t>
  </si>
  <si>
    <t xml:space="preserve">شركة التقنيات الحديثة</t>
  </si>
  <si>
    <t xml:space="preserve">شركة ابناء صالح محمد عودة</t>
  </si>
  <si>
    <t xml:space="preserve">وكالة نيو بورت التجارية  هيلتي</t>
  </si>
  <si>
    <t xml:space="preserve">الشركة الاردنية لخدمات الهواتف الم</t>
  </si>
  <si>
    <t xml:space="preserve">وكالة كايد للسياحة</t>
  </si>
  <si>
    <t xml:space="preserve">شركة مالترانس للوكالات الملاحية</t>
  </si>
  <si>
    <t xml:space="preserve">غرفةصناعةعمان</t>
  </si>
  <si>
    <t xml:space="preserve">مركز العربية للمطاط</t>
  </si>
  <si>
    <t xml:space="preserve">الوطنية للانظمة الألكترونية</t>
  </si>
  <si>
    <t xml:space="preserve">مؤسسة الفداء الصناعية</t>
  </si>
  <si>
    <t xml:space="preserve">مخرطة محمد سمرين</t>
  </si>
  <si>
    <t xml:space="preserve">وكالة النعيم للدعاية</t>
  </si>
  <si>
    <t xml:space="preserve">شركة الاجهزة المكتبية</t>
  </si>
  <si>
    <t xml:space="preserve">نقابة المهندسين</t>
  </si>
  <si>
    <t xml:space="preserve">شركة كاليب تركيا</t>
  </si>
  <si>
    <t xml:space="preserve">مؤسسة حطين للسلامة العامة</t>
  </si>
  <si>
    <t xml:space="preserve">مؤسسة الحسبان للتخليص</t>
  </si>
  <si>
    <t xml:space="preserve">شركة باير ستورب ايطاليا</t>
  </si>
  <si>
    <t xml:space="preserve">عبد الحميد شودري</t>
  </si>
  <si>
    <t xml:space="preserve">بلاستيك الشودري</t>
  </si>
  <si>
    <t xml:space="preserve">مركز كلاسيك للتصميم</t>
  </si>
  <si>
    <t xml:space="preserve">السخانات الوطنية(شركة سمرين وعويس)</t>
  </si>
  <si>
    <t xml:space="preserve">جمعية مستثمرين مدينة عمان</t>
  </si>
  <si>
    <t xml:space="preserve">الدولية لانتاج الاقمشة</t>
  </si>
  <si>
    <t xml:space="preserve">مدينة البيل الاردنية</t>
  </si>
  <si>
    <t xml:space="preserve">شركة اس جي اس</t>
  </si>
  <si>
    <t xml:space="preserve">احمد محمد المنسي (التوكل)</t>
  </si>
  <si>
    <t xml:space="preserve">مركز المعارض الدولي</t>
  </si>
  <si>
    <t xml:space="preserve">مؤسسة عابدين</t>
  </si>
  <si>
    <t xml:space="preserve">مجموعة سبأ للخدمات والتجهيزات</t>
  </si>
  <si>
    <t xml:space="preserve">مخرطة القدومي</t>
  </si>
  <si>
    <t xml:space="preserve">مخرطة المهندس جهاد القصول</t>
  </si>
  <si>
    <t xml:space="preserve">شركة الصوت والحماية</t>
  </si>
  <si>
    <t xml:space="preserve">باسل بطارسة</t>
  </si>
  <si>
    <t xml:space="preserve">جولدن ستار(بطرس حنا)</t>
  </si>
  <si>
    <t xml:space="preserve">شركة سي اي ام</t>
  </si>
  <si>
    <t xml:space="preserve">خالد محمود عبدالفتاح وشركاه</t>
  </si>
  <si>
    <t xml:space="preserve">خبراء الجودة للاستشارات الادارية</t>
  </si>
  <si>
    <t xml:space="preserve">مؤسسة نور الايمان للكهرباء</t>
  </si>
  <si>
    <t xml:space="preserve">مؤسسة الخليج الفنيةالصناعية</t>
  </si>
  <si>
    <t xml:space="preserve">مؤسسة ابوالعينين</t>
  </si>
  <si>
    <t xml:space="preserve">مؤسسة انوارالاردن للمعدات</t>
  </si>
  <si>
    <t xml:space="preserve">مطبعة الكروان  سمير صبحا</t>
  </si>
  <si>
    <t xml:space="preserve">المكتب العربي للنقل البري</t>
  </si>
  <si>
    <t xml:space="preserve">العربية للصناعات البلاستيكية</t>
  </si>
  <si>
    <t xml:space="preserve">شركة موسى وشعبان الجبالي</t>
  </si>
  <si>
    <t xml:space="preserve">مشغل التوكل</t>
  </si>
  <si>
    <t xml:space="preserve">مؤسسة حشوة للسياحة</t>
  </si>
  <si>
    <t xml:space="preserve">شركة الاردن والخليج للتامين</t>
  </si>
  <si>
    <t xml:space="preserve">مطبعة القيروان</t>
  </si>
  <si>
    <t xml:space="preserve">عبير لنقل المياه</t>
  </si>
  <si>
    <t xml:space="preserve">المهندس صلاح الدين خليل عيسى</t>
  </si>
  <si>
    <t xml:space="preserve">شركةالتجمع العربي للاستثمارات م م</t>
  </si>
  <si>
    <t xml:space="preserve">شركة الصغير الصناعية</t>
  </si>
  <si>
    <t xml:space="preserve">مخرطة الحجاز</t>
  </si>
  <si>
    <t xml:space="preserve">انور عمر جبرين</t>
  </si>
  <si>
    <t xml:space="preserve">شركة كوميك ايطاليا</t>
  </si>
  <si>
    <t xml:space="preserve">شركة ل.جي.انترناشونال</t>
  </si>
  <si>
    <t xml:space="preserve">مؤسسة ام القرى</t>
  </si>
  <si>
    <t xml:space="preserve">مؤسسة المواصفات والمقاييس الاردنية</t>
  </si>
  <si>
    <t xml:space="preserve">حسن ابراهيم اوكيوان</t>
  </si>
  <si>
    <t xml:space="preserve">الشركةالمركزيةللتجارة</t>
  </si>
  <si>
    <t xml:space="preserve">شركة ايكرلي للصناعة  المانيا</t>
  </si>
  <si>
    <t xml:space="preserve">مركز زيد للتكييف والتبريد</t>
  </si>
  <si>
    <t xml:space="preserve">شركة الاسواق الحرة الاردنية</t>
  </si>
  <si>
    <t xml:space="preserve">شركة النسر للتخليص والنقل الدولي</t>
  </si>
  <si>
    <t xml:space="preserve">سلاح الجو الملكي  المختبرالمركز</t>
  </si>
  <si>
    <t xml:space="preserve">الشركة الصينية الوطنية للالكترونيات</t>
  </si>
  <si>
    <t xml:space="preserve">شركة شنغ وي دونغ</t>
  </si>
  <si>
    <t xml:space="preserve">مؤسسة الوان للاستيراد والتصدير</t>
  </si>
  <si>
    <t xml:space="preserve">شركة الاراضي المقدسة للتأمين</t>
  </si>
  <si>
    <t xml:space="preserve">شركة نبراس الصناعية فرات</t>
  </si>
  <si>
    <t xml:space="preserve">فندق راديسون ساس</t>
  </si>
  <si>
    <t xml:space="preserve">جريدة المجد</t>
  </si>
  <si>
    <t xml:space="preserve">الشركةالمتميزةالصناعيةالتجارية</t>
  </si>
  <si>
    <t xml:space="preserve">شركة الحرية للملاحة والتخليص</t>
  </si>
  <si>
    <t xml:space="preserve">الحديقة لمواد البناء</t>
  </si>
  <si>
    <t xml:space="preserve">مؤسسة اسماعيل التكريتي</t>
  </si>
  <si>
    <t xml:space="preserve">مؤسسة طارق خوري للطباعة</t>
  </si>
  <si>
    <t xml:space="preserve">الوطنية للصناعات المكتبية</t>
  </si>
  <si>
    <t xml:space="preserve">شركةالتأمين الوطنيةالاهلية</t>
  </si>
  <si>
    <t xml:space="preserve">اسيل للتصميم</t>
  </si>
  <si>
    <t xml:space="preserve">شركة ابناء نصوح الكيالي</t>
  </si>
  <si>
    <t xml:space="preserve">مؤسسة الناصح للتصميم</t>
  </si>
  <si>
    <t xml:space="preserve">محل محمودعبدالرحمن الجبالي</t>
  </si>
  <si>
    <t xml:space="preserve">شركة مصانع بيتا لكمبرسرات الهواء</t>
  </si>
  <si>
    <t xml:space="preserve">وكالة هادي الجعبري</t>
  </si>
  <si>
    <t xml:space="preserve">فندق جنيفا</t>
  </si>
  <si>
    <t xml:space="preserve">الشركة المثالية للطباعة</t>
  </si>
  <si>
    <t xml:space="preserve">شركة نبتون للطباعة والتصميم</t>
  </si>
  <si>
    <t xml:space="preserve">شركة الشيخ   سلطان السبع</t>
  </si>
  <si>
    <t xml:space="preserve">شركة الزمر</t>
  </si>
  <si>
    <t xml:space="preserve">الشركة الاردنية لصناعة الكراسي</t>
  </si>
  <si>
    <t xml:space="preserve">شركة كتانةوشركاه المحدودة</t>
  </si>
  <si>
    <t xml:space="preserve">مكتب فؤاد حجاوي</t>
  </si>
  <si>
    <t xml:space="preserve">زهير القسوس</t>
  </si>
  <si>
    <t xml:space="preserve">شركة الرافدين للتوريدات</t>
  </si>
  <si>
    <t xml:space="preserve">المركز التقني للخدمات الصناعية</t>
  </si>
  <si>
    <t xml:space="preserve">مجلة رجال الاعمال</t>
  </si>
  <si>
    <t xml:space="preserve">شركة شبكةالاتصالات الدولية</t>
  </si>
  <si>
    <t xml:space="preserve">شركةحسن ونضال خليل(القيلاوي للديكو)</t>
  </si>
  <si>
    <t xml:space="preserve">جاروشة امين صويص</t>
  </si>
  <si>
    <t xml:space="preserve">علي سلامة بركات الجبور</t>
  </si>
  <si>
    <t xml:space="preserve">مؤسسةالاردن لاعمال العرض</t>
  </si>
  <si>
    <t xml:space="preserve">شركةصناعات علاءالدين</t>
  </si>
  <si>
    <t xml:space="preserve">المخازن الهندسية</t>
  </si>
  <si>
    <t xml:space="preserve">شركة مركز بيتا للمعدات</t>
  </si>
  <si>
    <t xml:space="preserve">جريدة الوطن الاقتصادي</t>
  </si>
  <si>
    <t xml:space="preserve">شركة الدارالوطنيةللصحافه</t>
  </si>
  <si>
    <t xml:space="preserve">المؤسسةالعالميةلتجارةالقطع</t>
  </si>
  <si>
    <t xml:space="preserve">مؤسسة فدوى للتجارة والكمبيوتر(غازي)</t>
  </si>
  <si>
    <t xml:space="preserve">السلطي للاصباغ</t>
  </si>
  <si>
    <t xml:space="preserve">شركة اطلس</t>
  </si>
  <si>
    <t xml:space="preserve">مؤسسة بودابست التجارية</t>
  </si>
  <si>
    <t xml:space="preserve">شركة النجمة لانظمة الاتصالات</t>
  </si>
  <si>
    <t xml:space="preserve">حلمي فوزي ابو لبة</t>
  </si>
  <si>
    <t xml:space="preserve">شركة الكمبيوتر الاردنية التجارية</t>
  </si>
  <si>
    <t xml:space="preserve">شركة الاتحاد لصناعةالغالات</t>
  </si>
  <si>
    <t xml:space="preserve">محمد صادق سكري  مطاحن الاتحاد  سوريا</t>
  </si>
  <si>
    <t xml:space="preserve">شركة ابناءعلي احمدالعجل</t>
  </si>
  <si>
    <t xml:space="preserve">جريدة الوحدة</t>
  </si>
  <si>
    <t xml:space="preserve">مؤسسة النجاح لتقنيةالمعدات</t>
  </si>
  <si>
    <t xml:space="preserve">سعود رضوان ابو جسار</t>
  </si>
  <si>
    <t xml:space="preserve">صيدلية القمة</t>
  </si>
  <si>
    <t xml:space="preserve">محمد ابراهيم محمد جبر</t>
  </si>
  <si>
    <t xml:space="preserve">مؤسسة شادن للكمبيوتر</t>
  </si>
  <si>
    <t xml:space="preserve">المحامي نوري يوسف عبيدات</t>
  </si>
  <si>
    <t xml:space="preserve">شركة الرحاب للاستثمارات</t>
  </si>
  <si>
    <t xml:space="preserve">مؤسسةفارس دعيس التجارية</t>
  </si>
  <si>
    <t xml:space="preserve">مؤسسة الوان المتحدة</t>
  </si>
  <si>
    <t xml:space="preserve">مصنع موحا للصناعات الهندسية</t>
  </si>
  <si>
    <t xml:space="preserve">الرائد لنقل المياه</t>
  </si>
  <si>
    <t xml:space="preserve">مصنع كريز للصناعات البلاستيكية</t>
  </si>
  <si>
    <t xml:space="preserve">مجلة مال واعمال</t>
  </si>
  <si>
    <t xml:space="preserve">غازي احمد هاشم</t>
  </si>
  <si>
    <t xml:space="preserve">شركة مير  ايطاليا</t>
  </si>
  <si>
    <t xml:space="preserve">سوبر ماركت مكةالمكرمة</t>
  </si>
  <si>
    <t xml:space="preserve">مؤسسة بيت المقدس</t>
  </si>
  <si>
    <t xml:space="preserve">مخرطة بسام وحسن</t>
  </si>
  <si>
    <t xml:space="preserve">مركز بكري اخوان للتسوق</t>
  </si>
  <si>
    <t xml:space="preserve">مؤسسة هلسة اخوان التجارية</t>
  </si>
  <si>
    <t xml:space="preserve">مركز ايداع الاوراق المالية</t>
  </si>
  <si>
    <t xml:space="preserve">هيئة الاوراق المالية</t>
  </si>
  <si>
    <t xml:space="preserve">مجموعة الخدمات الفنية السريعة</t>
  </si>
  <si>
    <t xml:space="preserve">مركز الاصدقاء للمواد الدعائية</t>
  </si>
  <si>
    <t xml:space="preserve">موسى محمد علي ابراهيم</t>
  </si>
  <si>
    <t xml:space="preserve">بورصة عمان</t>
  </si>
  <si>
    <t xml:space="preserve">مركز الجعبري للمستلزمات الصناعية</t>
  </si>
  <si>
    <t xml:space="preserve">المنطار للتجارة الدولية</t>
  </si>
  <si>
    <t xml:space="preserve">محددة فيصل ابراهيم</t>
  </si>
  <si>
    <t xml:space="preserve">طريف نادر موسى</t>
  </si>
  <si>
    <t xml:space="preserve">محلات انور جبرين</t>
  </si>
  <si>
    <t xml:space="preserve">وكالة سلمان التجارية</t>
  </si>
  <si>
    <t xml:space="preserve">مصنع ياسين شموط</t>
  </si>
  <si>
    <t xml:space="preserve">الخطاط محمد علي يوسف(عرابي)</t>
  </si>
  <si>
    <t xml:space="preserve">مكتب المهندس موسى عميش</t>
  </si>
  <si>
    <t xml:space="preserve">محمود محمد ناجي</t>
  </si>
  <si>
    <t xml:space="preserve">ورشة الشرق</t>
  </si>
  <si>
    <t xml:space="preserve">شركة المصفوفة لتكنولوجيا</t>
  </si>
  <si>
    <t xml:space="preserve">الشركة الدولية لانتاج الاقمشة</t>
  </si>
  <si>
    <t xml:space="preserve">مؤسسة الكوري للتقنية</t>
  </si>
  <si>
    <t xml:space="preserve">محلات حسن السعافين</t>
  </si>
  <si>
    <t xml:space="preserve">الفداء الهندسية</t>
  </si>
  <si>
    <t xml:space="preserve">لؤي موسى محمد المعاني</t>
  </si>
  <si>
    <t xml:space="preserve">شركة رم علاء الدين للصناعات الهندس</t>
  </si>
  <si>
    <t xml:space="preserve">معرض ومشغل النجاح للاثاث</t>
  </si>
  <si>
    <t xml:space="preserve">شركة السهم للبيل</t>
  </si>
  <si>
    <t xml:space="preserve">نزال دويشر سلمان الحماد (الكفتيريا)</t>
  </si>
  <si>
    <t xml:space="preserve">مجلة القناة</t>
  </si>
  <si>
    <t xml:space="preserve">مجلة المهندسون  العراقية</t>
  </si>
  <si>
    <t xml:space="preserve">الشركة النموذجية لخدمات النظافة وال</t>
  </si>
  <si>
    <t xml:space="preserve">فندق كابري</t>
  </si>
  <si>
    <t xml:space="preserve">الشروق للطباعة والتغليف</t>
  </si>
  <si>
    <t xml:space="preserve">شركة تحسين مرعي واولادة   مياة الرون</t>
  </si>
  <si>
    <t xml:space="preserve">الشركة العامة للتجهيزات الصناعية</t>
  </si>
  <si>
    <t xml:space="preserve">مستشفى الحنان العام</t>
  </si>
  <si>
    <t xml:space="preserve">شركة النهار العلمية</t>
  </si>
  <si>
    <t xml:space="preserve">فندق قرطبة</t>
  </si>
  <si>
    <t xml:space="preserve">جاروشة ابوزيد   ابوزيد للبلاستيك</t>
  </si>
  <si>
    <t xml:space="preserve">مستشفى الحمايدة</t>
  </si>
  <si>
    <t xml:space="preserve">مركز شاهين للصيانة</t>
  </si>
  <si>
    <t xml:space="preserve">ورشة التضامن للكهرباء والتبريد</t>
  </si>
  <si>
    <t xml:space="preserve">كهرباء اسماعيل للسيارات</t>
  </si>
  <si>
    <t xml:space="preserve">فهد بدوي النتشه</t>
  </si>
  <si>
    <t xml:space="preserve">مؤسسة الدعاء للادوات الصحية</t>
  </si>
  <si>
    <t xml:space="preserve">معمل الحاج عواد فلاح الجبور</t>
  </si>
  <si>
    <t xml:space="preserve">كراج المركز الفني</t>
  </si>
  <si>
    <t xml:space="preserve">مخرطة علي حماد واولاده</t>
  </si>
  <si>
    <t xml:space="preserve">محددة عصفور اخوان</t>
  </si>
  <si>
    <t xml:space="preserve">مؤسسة خليل خليل التجارية</t>
  </si>
  <si>
    <t xml:space="preserve">شركة المعدات الصناعية</t>
  </si>
  <si>
    <t xml:space="preserve">منصور احمد مصطفى</t>
  </si>
  <si>
    <t xml:space="preserve">جاروشة الساحل</t>
  </si>
  <si>
    <t xml:space="preserve">ماجد الحنبلي</t>
  </si>
  <si>
    <t xml:space="preserve">مؤسسة التكريتي للتجهيزات الكهربائية</t>
  </si>
  <si>
    <t xml:space="preserve">المركز الوطني لبحوث الطاقة</t>
  </si>
  <si>
    <t xml:space="preserve">شركة الطباعون العرب</t>
  </si>
  <si>
    <t xml:space="preserve">مشغل كردي اخوان</t>
  </si>
  <si>
    <t xml:space="preserve">مؤسسة الصائغ للخدمات التجارية</t>
  </si>
  <si>
    <t xml:space="preserve">مخرطة النداء</t>
  </si>
  <si>
    <t xml:space="preserve">شركة الطاهر وعابدين</t>
  </si>
  <si>
    <t xml:space="preserve">شركة ماس الدولية للخراطة</t>
  </si>
  <si>
    <t xml:space="preserve">المتميزة للتجهيزات المكتبية</t>
  </si>
  <si>
    <t xml:space="preserve">شركة صناعة المواد البلاستيكية</t>
  </si>
  <si>
    <t xml:space="preserve">شركة خليل حمدان واولاده</t>
  </si>
  <si>
    <t xml:space="preserve">شركة ايماج</t>
  </si>
  <si>
    <t xml:space="preserve">شركة تقنية تبادل الشبكات</t>
  </si>
  <si>
    <t xml:space="preserve">مطبعة الشرق ومكتبتها</t>
  </si>
  <si>
    <t xml:space="preserve">مشغل الريان لتشكيل الكرتون</t>
  </si>
  <si>
    <t xml:space="preserve">شركة شانج دونج</t>
  </si>
  <si>
    <t xml:space="preserve">الشركة العالمية للتجارة والاعمار</t>
  </si>
  <si>
    <t xml:space="preserve">الجديدة للانظمة الالكترونية</t>
  </si>
  <si>
    <t xml:space="preserve">الحداد حسن يوسف عبداللطيف</t>
  </si>
  <si>
    <t xml:space="preserve">سحوبات و اعتمادات مؤجلة الدفع</t>
  </si>
  <si>
    <t xml:space="preserve">سحب ع3  02السعوديةمؤجل الدفع</t>
  </si>
  <si>
    <t xml:space="preserve">سحب ع نحاس6  2002</t>
  </si>
  <si>
    <t xml:space="preserve">سحب طلبية 7  2002 مؤجلة الدفع</t>
  </si>
  <si>
    <t xml:space="preserve">سحب ع نحاس 7  2002 مؤجلة الدفع</t>
  </si>
  <si>
    <t xml:space="preserve">سحب ع 2  2002 الصين</t>
  </si>
  <si>
    <t xml:space="preserve">سحب طلبية 11  2002 مؤجلة الدفع</t>
  </si>
  <si>
    <t xml:space="preserve">سحب طلبية 12  2002 مؤجلة الدفع</t>
  </si>
  <si>
    <t xml:space="preserve">سحب طلبية 9  2002 مؤجلة الدفع</t>
  </si>
  <si>
    <t xml:space="preserve">سحب ع نحاس 8  2002 مؤجلة الدفع</t>
  </si>
  <si>
    <t xml:space="preserve">سحب طلبية 13  2002 مؤجلة الدفع</t>
  </si>
  <si>
    <t xml:space="preserve">سحب ع  9  2002 السعودية مؤجلة الدفع</t>
  </si>
  <si>
    <t xml:space="preserve">سحب ع 9  2002 نحاس مؤجلة الدفع</t>
  </si>
  <si>
    <t xml:space="preserve">سحب طلبية 14  2002 مؤجلة الدفع</t>
  </si>
  <si>
    <t xml:space="preserve">سحب اعتماد 10  2002 نحاس سوريا</t>
  </si>
  <si>
    <t xml:space="preserve">       P V C سحب اعتماد 10  2002 مؤج</t>
  </si>
  <si>
    <t xml:space="preserve">سحب اعتماد 11  2002 مؤجلة الدفع   مصر</t>
  </si>
  <si>
    <t xml:space="preserve">سحب طلبية 16  2002 مؤجلة الدفع يوريا</t>
  </si>
  <si>
    <t xml:space="preserve">سحب اعتماد 8  2002 مؤجلة الدفع   ايطا</t>
  </si>
  <si>
    <t xml:space="preserve">سحب اعتماد 6  2002 ايطاليا مؤجلةالدف</t>
  </si>
  <si>
    <t xml:space="preserve">سحب اعتماد 11  2002 نحاس مؤجلة الدفع</t>
  </si>
  <si>
    <t xml:space="preserve">سحب اعتماد 12  2002 نحاس مؤجلة الدفع</t>
  </si>
  <si>
    <t xml:space="preserve">سحب اعتماد 5  2002 ايطاليا ماكنات</t>
  </si>
  <si>
    <t xml:space="preserve">سحب اعتماد 13  2002 نحاس   سوريا</t>
  </si>
  <si>
    <t xml:space="preserve">سحب اعتماد 14  2002 نحاس   سوريا</t>
  </si>
  <si>
    <t xml:space="preserve">سحب اعتماد 15  2002 نحاس سوريا</t>
  </si>
  <si>
    <t xml:space="preserve">سحب 16  2002 نحاس</t>
  </si>
  <si>
    <t xml:space="preserve">pvc سحب اعتماد 17  2002 السعودية</t>
  </si>
  <si>
    <t xml:space="preserve">سحب اعتماد نحاس 2 تركيا</t>
  </si>
  <si>
    <t xml:space="preserve">سحب اعتماد 17  2002 نحاس سوريا</t>
  </si>
  <si>
    <t xml:space="preserve">سحب اعتماد 18  2002 نحاس سوريا</t>
  </si>
  <si>
    <t xml:space="preserve">سحب طلبية 2  2003 بوليمايد ايطاليا</t>
  </si>
  <si>
    <t xml:space="preserve">سحب اعتماد 1  2003 نحاس سوريا</t>
  </si>
  <si>
    <t xml:space="preserve">PVC سحب اعتماد 1  2003 السعودية</t>
  </si>
  <si>
    <t xml:space="preserve">سحب اعتماد 19  2002 بوليمايد ايطاليا</t>
  </si>
  <si>
    <t xml:space="preserve">سحب اعتماد 3  2003 نحاس سوريا</t>
  </si>
  <si>
    <t xml:space="preserve">سحب اعتماد 2  2003 نحاس سوريا</t>
  </si>
  <si>
    <t xml:space="preserve">سحب اعتماد 4  2003 نحاس سوريا</t>
  </si>
  <si>
    <t xml:space="preserve">سحب طلبية 3  2003 يوريا126 ايطاليا</t>
  </si>
  <si>
    <t xml:space="preserve">سحب اعتماد 5  2003 نحاس سوريا</t>
  </si>
  <si>
    <t xml:space="preserve"> سحب اعتماد 212  03  21 السعوديةPVC</t>
  </si>
  <si>
    <t xml:space="preserve">سحب اعتماد 7  2003 نحاس سوريا</t>
  </si>
  <si>
    <t xml:space="preserve">سحب اعتماد 6  2003 نحاس سوريا</t>
  </si>
  <si>
    <t xml:space="preserve">سحب اعتماد السعودية 404  3  21</t>
  </si>
  <si>
    <t xml:space="preserve">سحب اعتماد نحاس 2003  9 سوريا</t>
  </si>
  <si>
    <t xml:space="preserve">سحب اعتماد 2003  8 سوريا</t>
  </si>
  <si>
    <t xml:space="preserve">سحب اعتماد نحاس سوريا 2003  10</t>
  </si>
  <si>
    <t xml:space="preserve">سحب طلبية 2003  3 تركيا نحاس</t>
  </si>
  <si>
    <t xml:space="preserve">سحب اعتماد السعودية 2003  492</t>
  </si>
  <si>
    <t xml:space="preserve">سحب اعتماد السعودية600  3  21</t>
  </si>
  <si>
    <t xml:space="preserve">سحب اعتماد سوريا  نحاس2003  11</t>
  </si>
  <si>
    <t xml:space="preserve">سحب طلبية نحاس2003  4تركيا</t>
  </si>
  <si>
    <t xml:space="preserve">سحب طلبية2003  6نحاس تركيا.</t>
  </si>
  <si>
    <t xml:space="preserve">PVC--سحب اعتمادالسعودية712</t>
  </si>
  <si>
    <t xml:space="preserve">سحب طلبية2003  6ايطاليا  يوريا</t>
  </si>
  <si>
    <t xml:space="preserve">PVCسحب ع04  2السعودية</t>
  </si>
  <si>
    <t xml:space="preserve">ذمم اعضاء مجلس الأدارة</t>
  </si>
  <si>
    <t xml:space="preserve">محمد القيسي(عضو ومدير عام)</t>
  </si>
  <si>
    <t xml:space="preserve">منصور غيشان(عضو)</t>
  </si>
  <si>
    <t xml:space="preserve">رجائي غيشان(عضو وموظف)</t>
  </si>
  <si>
    <t xml:space="preserve">عبدالرحمن صالح(عضو مجلس)</t>
  </si>
  <si>
    <t xml:space="preserve">مازن القيسي(عضو مجلس)</t>
  </si>
  <si>
    <t xml:space="preserve">هاشم القيسي(عضو وموظف)</t>
  </si>
  <si>
    <t xml:space="preserve">مشيل الصايغ(عضو مجلس)</t>
  </si>
  <si>
    <t xml:space="preserve">صقر عبدالفتاح(عضومجلس الادارة)</t>
  </si>
  <si>
    <t xml:space="preserve">مجاهدابودولة  ش صايغ اخوان.عضو</t>
  </si>
  <si>
    <t xml:space="preserve">مطلوبات مختلفة</t>
  </si>
  <si>
    <t xml:space="preserve">مخصصات مختلفة</t>
  </si>
  <si>
    <t xml:space="preserve">مخصص البحث العلمي</t>
  </si>
  <si>
    <t xml:space="preserve">مخصص رسوم الجامعة الأردنية</t>
  </si>
  <si>
    <t xml:space="preserve">مخصص اجازات الموظفين</t>
  </si>
  <si>
    <t xml:space="preserve">مخصص هبوط اسعار اوراق مالية</t>
  </si>
  <si>
    <t xml:space="preserve">مخصص ديون مشكوك في تحصيلها</t>
  </si>
  <si>
    <t xml:space="preserve">مخصص صندوق التدريب والتعليم</t>
  </si>
  <si>
    <t xml:space="preserve">ايراد ايجار مقبوض مقدم</t>
  </si>
  <si>
    <t xml:space="preserve">حقوق المساهمين</t>
  </si>
  <si>
    <t xml:space="preserve">صافي حقوق المساهمين</t>
  </si>
  <si>
    <t xml:space="preserve">رأس مال الأسهم</t>
  </si>
  <si>
    <t xml:space="preserve">علاوة اصدار السهم</t>
  </si>
  <si>
    <t xml:space="preserve">احتياطي اجباري</t>
  </si>
  <si>
    <t xml:space="preserve">خسائر مدورة</t>
  </si>
  <si>
    <t xml:space="preserve">خسائر تعديلات القيمة العادلة للاستثمار</t>
  </si>
  <si>
    <t xml:space="preserve">احتياطي اختياري</t>
  </si>
  <si>
    <t xml:space="preserve">تكلفة المبيعات</t>
  </si>
  <si>
    <t xml:space="preserve">كلفة الأنتاج</t>
  </si>
  <si>
    <t xml:space="preserve">المشتريات</t>
  </si>
  <si>
    <t xml:space="preserve">مشتريات مواد اولية بودرة</t>
  </si>
  <si>
    <t xml:space="preserve">مشتريات قطع معدنية</t>
  </si>
  <si>
    <t xml:space="preserve">مشتريات تعبئة وتغليف</t>
  </si>
  <si>
    <t xml:space="preserve">مشتريات اسلاك نحاس</t>
  </si>
  <si>
    <t xml:space="preserve">مشتريات بضاعة جاهزة</t>
  </si>
  <si>
    <t xml:space="preserve">مشترياتPVCمواداولية</t>
  </si>
  <si>
    <t xml:space="preserve">مشتريات قطع معدنية  أجراس</t>
  </si>
  <si>
    <t xml:space="preserve">بضاعة في 1 / 1/  2002</t>
  </si>
  <si>
    <t xml:space="preserve">مواد اولية في 1/  1 / 2000</t>
  </si>
  <si>
    <t xml:space="preserve">بضاعة تحت التشغيل في 1 / 1 / 2000</t>
  </si>
  <si>
    <t xml:space="preserve">بضاعة جاهزة في 1 / 1 / 2000</t>
  </si>
  <si>
    <t xml:space="preserve">المصاريف الصناعية</t>
  </si>
  <si>
    <t xml:space="preserve">رواتب صناعية</t>
  </si>
  <si>
    <t xml:space="preserve">ضمان اجتماعي صناعي</t>
  </si>
  <si>
    <t xml:space="preserve">مصاريف سيارات صناعية</t>
  </si>
  <si>
    <t xml:space="preserve">صيانة عامة وعدد مستهلكة</t>
  </si>
  <si>
    <t xml:space="preserve">كهرباء صناعية</t>
  </si>
  <si>
    <t xml:space="preserve">مياة صناعية</t>
  </si>
  <si>
    <t xml:space="preserve">ايجارات صناعية</t>
  </si>
  <si>
    <t xml:space="preserve">نقليات صناعية</t>
  </si>
  <si>
    <t xml:space="preserve">طباعة ودهان صناعية</t>
  </si>
  <si>
    <t xml:space="preserve">علاج وادوية صناعية</t>
  </si>
  <si>
    <t xml:space="preserve">فحص عينات صناعية</t>
  </si>
  <si>
    <t xml:space="preserve">استهلاكات واطفاءات صناعية</t>
  </si>
  <si>
    <t xml:space="preserve">تأمين صناعية</t>
  </si>
  <si>
    <t xml:space="preserve">محروقات وتدفئة صناعية</t>
  </si>
  <si>
    <t xml:space="preserve">تصميم واستكرز صناعية</t>
  </si>
  <si>
    <t xml:space="preserve">مواد للتجارب صناعية</t>
  </si>
  <si>
    <t xml:space="preserve">نظافة صناعية</t>
  </si>
  <si>
    <t xml:space="preserve">ترخيص سيارات صناعية</t>
  </si>
  <si>
    <t xml:space="preserve">لوازم صناعية</t>
  </si>
  <si>
    <t xml:space="preserve">البيع والتوزيع وأخرى</t>
  </si>
  <si>
    <t xml:space="preserve">مصاريف البيع والتوزيع</t>
  </si>
  <si>
    <t xml:space="preserve">رواتب البيع والتوزيع</t>
  </si>
  <si>
    <t xml:space="preserve">ضمان اجتماعي بيع وتوزيع</t>
  </si>
  <si>
    <t xml:space="preserve">مصاريف تصدير  بيع وتوزيع</t>
  </si>
  <si>
    <t xml:space="preserve">دعاية واعلان  بيع وتوزيع</t>
  </si>
  <si>
    <t xml:space="preserve">رسوم واشتراكات  بيع وتوزيع</t>
  </si>
  <si>
    <t xml:space="preserve">ضريبة مبيعات عينات  بيع وتوزيع</t>
  </si>
  <si>
    <t xml:space="preserve">سفر وانتقال   بيع وتوزيع</t>
  </si>
  <si>
    <t xml:space="preserve">ضيافة واستقبال  بيع وتوزيع</t>
  </si>
  <si>
    <t xml:space="preserve">مواصلات وتنقلات   بيع وتوزيع</t>
  </si>
  <si>
    <t xml:space="preserve">تخليص وتخزين  بيع وتوزيع</t>
  </si>
  <si>
    <t xml:space="preserve">مصاريف عينات بيع وتوزيع</t>
  </si>
  <si>
    <t xml:space="preserve">مصاريف مندوب التوزيع  بيع وتوزيع</t>
  </si>
  <si>
    <t xml:space="preserve">مصاريف تأمين  بيع وتوزيع</t>
  </si>
  <si>
    <t xml:space="preserve">خدمات بعدالبيع  بيع وتوزيع</t>
  </si>
  <si>
    <t xml:space="preserve">عمولات بيع</t>
  </si>
  <si>
    <t xml:space="preserve">حسابات مدينة اخرى</t>
  </si>
  <si>
    <t xml:space="preserve">مردودات المبيعات ومسموحاتها</t>
  </si>
  <si>
    <t xml:space="preserve">فرق عملة مدين</t>
  </si>
  <si>
    <t xml:space="preserve">مصاريف هبوط اوراق مالية</t>
  </si>
  <si>
    <t xml:space="preserve">المصاريف الأدارية</t>
  </si>
  <si>
    <t xml:space="preserve">رواتب ادارية</t>
  </si>
  <si>
    <t xml:space="preserve">ضمان اجتماعي اداري</t>
  </si>
  <si>
    <t xml:space="preserve">فوائد وعمولات ومصاريف بنكية</t>
  </si>
  <si>
    <t xml:space="preserve">قرطاسية ومطبوعات ادارية</t>
  </si>
  <si>
    <t xml:space="preserve">كهرباء ادارية</t>
  </si>
  <si>
    <t xml:space="preserve">ماء للشرب   ادارية</t>
  </si>
  <si>
    <t xml:space="preserve">هاتف وبريد وفاكس  ادارية</t>
  </si>
  <si>
    <t xml:space="preserve">رسوم واشتراكات ادارية</t>
  </si>
  <si>
    <t xml:space="preserve">اتعاب مهنية ادارية</t>
  </si>
  <si>
    <t xml:space="preserve">سفر وانتقال ادارية</t>
  </si>
  <si>
    <t xml:space="preserve">صيانة اجهزة مكتبية  ادارية</t>
  </si>
  <si>
    <t xml:space="preserve">اعلانات   ادارية</t>
  </si>
  <si>
    <t xml:space="preserve">مواصلات   ادارية</t>
  </si>
  <si>
    <t xml:space="preserve">لوازم وخدمات   ادارية</t>
  </si>
  <si>
    <t xml:space="preserve">مصاريف سنوات سابقة</t>
  </si>
  <si>
    <t xml:space="preserve">استهلاكات واطفاء¦ت ادارية</t>
  </si>
  <si>
    <t xml:space="preserve">ايجارات ادارية</t>
  </si>
  <si>
    <t xml:space="preserve">تبرعات ادارية</t>
  </si>
  <si>
    <t xml:space="preserve">محروقات وتدفئة ادارية</t>
  </si>
  <si>
    <t xml:space="preserve">ضيافة واستقبال ادارية</t>
  </si>
  <si>
    <t xml:space="preserve">ابحاث ودورات نطوير ادارية</t>
  </si>
  <si>
    <t xml:space="preserve">كفالات بنكية  ادارية</t>
  </si>
  <si>
    <t xml:space="preserve">رسوم وغرامات حكومية</t>
  </si>
  <si>
    <t xml:space="preserve">مصاريف صيانةمباني  ادارية</t>
  </si>
  <si>
    <t xml:space="preserve">تامين ادارية</t>
  </si>
  <si>
    <t xml:space="preserve">مواصلات اعضاء مجلس الادارة</t>
  </si>
  <si>
    <t xml:space="preserve">مكافئات اعضاء مجلس الادارة</t>
  </si>
  <si>
    <t xml:space="preserve">ديون مشكوك في تحصيلها</t>
  </si>
  <si>
    <t xml:space="preserve">الأيرادات</t>
  </si>
  <si>
    <t xml:space="preserve">اجمالي المبيعات</t>
  </si>
  <si>
    <t xml:space="preserve">المبيعات المحلية</t>
  </si>
  <si>
    <t xml:space="preserve">مبيعات محلية قسم أسلاك وكوابل</t>
  </si>
  <si>
    <t xml:space="preserve">مبيعات محلية قسم قواطع وأباريز</t>
  </si>
  <si>
    <t xml:space="preserve">مبيعات محلية بلاستيك جاهز</t>
  </si>
  <si>
    <t xml:space="preserve">مبيعات محلية قسم فديو</t>
  </si>
  <si>
    <t xml:space="preserve">مبيعات محلية قسم الجرس</t>
  </si>
  <si>
    <t xml:space="preserve">المبيعات الخارجية</t>
  </si>
  <si>
    <t xml:space="preserve">مبيعات خارجية قسم اسلاك وكوابل</t>
  </si>
  <si>
    <t xml:space="preserve">مبيعات خارجية قسم قواطع وأباريز</t>
  </si>
  <si>
    <t xml:space="preserve">مبيعات خارجية جرس</t>
  </si>
  <si>
    <t xml:space="preserve">مبيعات خارجية بلاستيك جاهز</t>
  </si>
  <si>
    <t xml:space="preserve">الأيرادات الأخرى</t>
  </si>
  <si>
    <t xml:space="preserve">ايرادات اخرى</t>
  </si>
  <si>
    <t xml:space="preserve">ايرادات استثمار</t>
  </si>
  <si>
    <t xml:space="preserve">ايرادات فرق عملة دائن</t>
  </si>
  <si>
    <t xml:space="preserve">ايرادات سنوات سابقة</t>
  </si>
  <si>
    <t xml:space="preserve">ايرادات وخسائر بيع اصول ثابتة</t>
  </si>
  <si>
    <t xml:space="preserve">ايرادات ايجار كفتيريا</t>
  </si>
  <si>
    <t xml:space="preserve">ايرادات ايجار الهنجر سحاب</t>
  </si>
  <si>
    <t xml:space="preserve">مذكرات بيع داخلية موظفين</t>
  </si>
  <si>
    <t xml:space="preserve">مواد اولية في31 /12 / 2000</t>
  </si>
  <si>
    <t xml:space="preserve">بضاعة تحت التشغيل في31 / 12/  2000</t>
  </si>
  <si>
    <t xml:space="preserve">بضاعة جاهزة في 31 /12 / 2000</t>
  </si>
  <si>
    <t xml:space="preserve">البيان</t>
  </si>
  <si>
    <t xml:space="preserve">الصندوق النثري</t>
  </si>
  <si>
    <t xml:space="preserve">المبيعات</t>
  </si>
  <si>
    <t xml:space="preserve">ايرادا ت أخرى</t>
  </si>
  <si>
    <t xml:space="preserve">فروقات عملة دائنة</t>
  </si>
  <si>
    <t xml:space="preserve">فروقات عملة  مدينة</t>
  </si>
  <si>
    <t xml:space="preserve">ارباح  بيع موجودات ثابتة</t>
  </si>
  <si>
    <t xml:space="preserve">خسائر بيع موجودات ثابتة</t>
  </si>
  <si>
    <t xml:space="preserve">نقد لدى البنوك بالعملة المحلية</t>
  </si>
  <si>
    <t xml:space="preserve">نقد لدى البنوك بالعملة الأجنبية</t>
  </si>
  <si>
    <t xml:space="preserve">ذمم وكلاء</t>
  </si>
  <si>
    <t xml:space="preserve">ذمـم شـركات تابعـــــة</t>
  </si>
  <si>
    <t xml:space="preserve">اوراق قبض</t>
  </si>
  <si>
    <t xml:space="preserve">ذمم  تصدير</t>
  </si>
  <si>
    <t xml:space="preserve">ذمم  تجـارية أخرى مدينة</t>
  </si>
  <si>
    <t xml:space="preserve">ذمم  تجـارية أخرى دائنة</t>
  </si>
  <si>
    <t xml:space="preserve">مصاريف وتأمين اعتمادات مستندية</t>
  </si>
  <si>
    <t xml:space="preserve">مواد اولية وقطع معدنية اول المدة</t>
  </si>
  <si>
    <t xml:space="preserve">بضاعة تحت التشغيل اول المدة</t>
  </si>
  <si>
    <t xml:space="preserve">بضاعة جاهزة اول المدة</t>
  </si>
  <si>
    <t xml:space="preserve">بضاعة بالطريق</t>
  </si>
  <si>
    <t xml:space="preserve">تأمين كفالات</t>
  </si>
  <si>
    <t xml:space="preserve">أمانات ضريبة المبيعات دائنة</t>
  </si>
  <si>
    <t xml:space="preserve">أمانات ضريبة المبيعات مدينة</t>
  </si>
  <si>
    <t xml:space="preserve">امانات تسديد فروقات عملات اجنبية/يورو</t>
  </si>
  <si>
    <t xml:space="preserve">ذمم موظفين  دائنة</t>
  </si>
  <si>
    <t xml:space="preserve">ذمم موظفين   مدينة</t>
  </si>
  <si>
    <t xml:space="preserve">مدفوعات على حساب قضايا</t>
  </si>
  <si>
    <t xml:space="preserve">دفعات على حساب شراء قوالب</t>
  </si>
  <si>
    <t xml:space="preserve">أمانات مساهمين</t>
  </si>
  <si>
    <t xml:space="preserve">اراضي</t>
  </si>
  <si>
    <t xml:space="preserve">آلات ومعدات</t>
  </si>
  <si>
    <t xml:space="preserve">استهلاك متراكم</t>
  </si>
  <si>
    <t xml:space="preserve">القيمة الدفترية للآلات والمعدات</t>
  </si>
  <si>
    <t xml:space="preserve">قوالب</t>
  </si>
  <si>
    <t xml:space="preserve">القيمة الدفترية للقوالب</t>
  </si>
  <si>
    <t xml:space="preserve">مباني وانشاءآت</t>
  </si>
  <si>
    <t xml:space="preserve">القيمة الدفترية للمباني والأنشاءآت</t>
  </si>
  <si>
    <t xml:space="preserve">القيمة الدفترية للهناجر</t>
  </si>
  <si>
    <t xml:space="preserve">أثاث واجهزة مكتبية</t>
  </si>
  <si>
    <t xml:space="preserve">القيمة الدفترية للأثاث والأجهزة المكتبية</t>
  </si>
  <si>
    <t xml:space="preserve">القيمة الدفترية للسيارات</t>
  </si>
  <si>
    <t xml:space="preserve">عدد وأدوات </t>
  </si>
  <si>
    <t xml:space="preserve">القيمة الدفترية للعدد والأدوات</t>
  </si>
  <si>
    <t xml:space="preserve">مصاريف ما قبل التشغيل</t>
  </si>
  <si>
    <t xml:space="preserve">اطفاء متراكم</t>
  </si>
  <si>
    <t xml:space="preserve">القيمة الدفترية </t>
  </si>
  <si>
    <t xml:space="preserve">مصاريف تأسيس المرحلة الثانية</t>
  </si>
  <si>
    <t xml:space="preserve">شهادة  الأيزو</t>
  </si>
  <si>
    <t xml:space="preserve">القيمة الدفترية</t>
  </si>
  <si>
    <t xml:space="preserve">مدفوعات فرق الطاقة</t>
  </si>
  <si>
    <t xml:space="preserve">ذمم تجارية وعامة</t>
  </si>
  <si>
    <t xml:space="preserve">سحوبات مؤجلة الدفع</t>
  </si>
  <si>
    <t xml:space="preserve">اوراق دفع وشيكات مؤجلة الدفع</t>
  </si>
  <si>
    <t xml:space="preserve">مخصص اجازات موظفين</t>
  </si>
  <si>
    <t xml:space="preserve">أمانات ضريبة دخل موظفين</t>
  </si>
  <si>
    <t xml:space="preserve">أمانات الضمان الأجتماعي</t>
  </si>
  <si>
    <t xml:space="preserve">مصاريف مستحقة</t>
  </si>
  <si>
    <t xml:space="preserve">أمانات للغير</t>
  </si>
  <si>
    <t xml:space="preserve">مخصص رسوم جامعات</t>
  </si>
  <si>
    <t xml:space="preserve">ايراد ايجار مقبوض مقدما</t>
  </si>
  <si>
    <t xml:space="preserve">دفعات على شراء بضاعة</t>
  </si>
  <si>
    <t xml:space="preserve">رواتب وملحقاتها/ادارية</t>
  </si>
  <si>
    <t xml:space="preserve">مصاريف متفرقة</t>
  </si>
  <si>
    <t xml:space="preserve">مصاريف سفر</t>
  </si>
  <si>
    <t xml:space="preserve">رسوم واشتراكات</t>
  </si>
  <si>
    <t xml:space="preserve">قرطاسية ومطبوعات</t>
  </si>
  <si>
    <t xml:space="preserve">بريد وبرق وهاتف</t>
  </si>
  <si>
    <t xml:space="preserve">ضيافة واستقبال</t>
  </si>
  <si>
    <t xml:space="preserve">اتعاب مهنية</t>
  </si>
  <si>
    <t xml:space="preserve">دعاية واعلان</t>
  </si>
  <si>
    <t xml:space="preserve">مصاريف صيانة</t>
  </si>
  <si>
    <t xml:space="preserve">كهرباء ومياة</t>
  </si>
  <si>
    <t xml:space="preserve">ايجارات</t>
  </si>
  <si>
    <t xml:space="preserve">لوازم وخدمات ادارية</t>
  </si>
  <si>
    <t xml:space="preserve">مصاريف سيارات ومواصلات اعضاء المجلس</t>
  </si>
  <si>
    <t xml:space="preserve">مصاريف سنوات ســابقـة</t>
  </si>
  <si>
    <t xml:space="preserve">فوائد وعمولات بنكية</t>
  </si>
  <si>
    <t xml:space="preserve">كفالات بنكيــــــــــــــة</t>
  </si>
  <si>
    <t xml:space="preserve">مصاريف هبوط اوراق مــاليــــة</t>
  </si>
  <si>
    <t xml:space="preserve">رواتب وملحقاتها/بيع وتوزيع</t>
  </si>
  <si>
    <t xml:space="preserve">دعاية واعلان/ بيع وتوزيع</t>
  </si>
  <si>
    <t xml:space="preserve">مصاريف تصدير / بيع وتوزيع</t>
  </si>
  <si>
    <t xml:space="preserve">رسوم واشتراكات / بيع وتوزيع</t>
  </si>
  <si>
    <t xml:space="preserve">مصاريف متفرقة / بيع وتوزيع</t>
  </si>
  <si>
    <t xml:space="preserve">مصاريف سفر / بيع وتوزيع</t>
  </si>
  <si>
    <t xml:space="preserve">عمولة مبيعات/خـدمات ما بعد البيع</t>
  </si>
  <si>
    <t xml:space="preserve">تأميـــن /بيع وتوزيع</t>
  </si>
  <si>
    <t xml:space="preserve">تخليص وتحزيـن  /بيـع  وتوزيــع</t>
  </si>
  <si>
    <t xml:space="preserve">خصومات</t>
  </si>
  <si>
    <t xml:space="preserve">مشتريات مواد اولية</t>
  </si>
  <si>
    <t xml:space="preserve">مواد اولية آخر المدة</t>
  </si>
  <si>
    <t xml:space="preserve">رواتب واجور صناعية</t>
  </si>
  <si>
    <t xml:space="preserve">استهلاكات  صناعية</t>
  </si>
  <si>
    <t xml:space="preserve">استهلاكات واطفاءآت ادارية</t>
  </si>
  <si>
    <t xml:space="preserve">مصاريف صناعية غير مباشرة</t>
  </si>
  <si>
    <t xml:space="preserve">بضاعة تحت التشغيل آحر المدة</t>
  </si>
  <si>
    <t xml:space="preserve">بضاعة جاهزة في آخر المدة</t>
  </si>
  <si>
    <t xml:space="preserve">استثمارات</t>
  </si>
  <si>
    <t xml:space="preserve">بنوك دائنة</t>
  </si>
  <si>
    <t xml:space="preserve">قروض  قصيــرة  الأجـــــل</t>
  </si>
  <si>
    <t xml:space="preserve">قـروض  والتزامـات طـويلة  الأجــل</t>
  </si>
  <si>
    <t xml:space="preserve">راس المال</t>
  </si>
  <si>
    <t xml:space="preserve">علاوة اصدار  اسهم</t>
  </si>
  <si>
    <t xml:space="preserve">أحتيـاطي اختيـاري</t>
  </si>
  <si>
    <t xml:space="preserve">مكافئـة أعضاء مجلس الأدارة</t>
  </si>
  <si>
    <t xml:space="preserve">حقوق الأقلية</t>
  </si>
  <si>
    <t xml:space="preserve">مشتريات بضاعـة جـاهزة</t>
  </si>
  <si>
    <t xml:space="preserve">مصروف ديون مشكوك فيتحصيلها</t>
  </si>
  <si>
    <t xml:space="preserve">مصـاريف ســنوات ســابقـة</t>
  </si>
  <si>
    <t xml:space="preserve">فرق تحويل عمله</t>
  </si>
  <si>
    <t xml:space="preserve">المجموع</t>
  </si>
  <si>
    <t xml:space="preserve">الشركة العربية للصناعات الكهربائية المساهمة العامة المحدودة </t>
  </si>
  <si>
    <t xml:space="preserve">عمان - المملكة الأردنية الهاشمية</t>
  </si>
  <si>
    <t xml:space="preserve">النقد في الصندوق والبنوك</t>
  </si>
  <si>
    <t xml:space="preserve">الذمم المدينة وشيكـات برسـم التحصيــل</t>
  </si>
  <si>
    <t xml:space="preserve">ذمم  شـركــات  تابعــــــة</t>
  </si>
  <si>
    <t xml:space="preserve">ذمم  اعتمـادات تصديريـة</t>
  </si>
  <si>
    <t xml:space="preserve">ذمم تجارية أخرى</t>
  </si>
  <si>
    <t xml:space="preserve">مخصص ديون مشكوك في  تحصيلها</t>
  </si>
  <si>
    <t xml:space="preserve">البضاعة</t>
  </si>
  <si>
    <t xml:space="preserve">مواد اولية وقطع معدنية</t>
  </si>
  <si>
    <t xml:space="preserve">بضاعة تحت التشغيل</t>
  </si>
  <si>
    <t xml:space="preserve">بضاعة جاهزة</t>
  </si>
  <si>
    <t xml:space="preserve">حسابات مدينة متنوعة</t>
  </si>
  <si>
    <t xml:space="preserve">أمانات ضريبة المبيعات</t>
  </si>
  <si>
    <t xml:space="preserve">امانات تسديد فروقات عملات اجنبية /يورو</t>
  </si>
  <si>
    <t xml:space="preserve">ذمم موظفين</t>
  </si>
  <si>
    <t xml:space="preserve">داخل الأردن</t>
  </si>
  <si>
    <t xml:space="preserve">مجموع الموجودات</t>
  </si>
  <si>
    <t xml:space="preserve">الموجودات الأخرى</t>
  </si>
  <si>
    <t xml:space="preserve">مدفوعات على شهادة الآيزو</t>
  </si>
  <si>
    <t xml:space="preserve">ذمم دائنة واوراق دفع</t>
  </si>
  <si>
    <t xml:space="preserve">حسابات دائنة متنوعة</t>
  </si>
  <si>
    <t xml:space="preserve">أمانات ضريبة المبيعات مستحقة</t>
  </si>
  <si>
    <t xml:space="preserve">ذمم اخرى دائنة</t>
  </si>
  <si>
    <t xml:space="preserve">المصاريف الأدارية والعمومية</t>
  </si>
  <si>
    <t xml:space="preserve">رواتب وملحقاتها</t>
  </si>
  <si>
    <t xml:space="preserve">تبرعــــــــات</t>
  </si>
  <si>
    <t xml:space="preserve">مصاريف سيارات ومواصلات</t>
  </si>
  <si>
    <t xml:space="preserve">مصروف ديون مشكوك في تحصيلها</t>
  </si>
  <si>
    <t xml:space="preserve">مصـاريف ســنوات  ســـابقة</t>
  </si>
  <si>
    <t xml:space="preserve">كفالات بنكيـــــــــــــة</t>
  </si>
  <si>
    <t xml:space="preserve">مصاريف تصدير</t>
  </si>
  <si>
    <t xml:space="preserve">خدمــات  مـا  بعـد  البيـــع</t>
  </si>
  <si>
    <t xml:space="preserve">مصـاريف  تـأمين</t>
  </si>
  <si>
    <t xml:space="preserve">تخزين وتخليص</t>
  </si>
  <si>
    <t xml:space="preserve">مواد اولية اول المدة</t>
  </si>
  <si>
    <t xml:space="preserve">مواد اولية مستخدمة في الانتاج</t>
  </si>
  <si>
    <t xml:space="preserve">استهلاكات</t>
  </si>
  <si>
    <t xml:space="preserve">تكلفة التشغيل</t>
  </si>
  <si>
    <t xml:space="preserve">بضاعة جاهزة في اول المدة</t>
  </si>
  <si>
    <t xml:space="preserve">مشتريات بضاعـة جــاهــزة</t>
  </si>
  <si>
    <t xml:space="preserve">الشركة العربية للصناعات الكهربائية المساهمة العامة </t>
  </si>
  <si>
    <t xml:space="preserve">ميزان المراجعة كما هو  </t>
  </si>
  <si>
    <t xml:space="preserve">ميزان المراجعة </t>
  </si>
  <si>
    <t xml:space="preserve">ارصدة مدينة</t>
  </si>
  <si>
    <t xml:space="preserve">ارصدة دائنة</t>
  </si>
  <si>
    <t xml:space="preserve">نقد في الصندوق ولدى البنوك</t>
  </si>
  <si>
    <t xml:space="preserve">ذمم مدينة وشـيكات بـرسـم  التحصيــل</t>
  </si>
  <si>
    <t xml:space="preserve">بضاعة  في اول المدة</t>
  </si>
  <si>
    <t xml:space="preserve">مصاريف وتأمينات اعتمادات مستندية</t>
  </si>
  <si>
    <t xml:space="preserve">استثمارات  متــاحــــة  للبيــع</t>
  </si>
  <si>
    <t xml:space="preserve">موجودات ثابتة بعد الأستهلاك المتراكم</t>
  </si>
  <si>
    <t xml:space="preserve">موجودات أحرى بعد الأطفاء المتراكم</t>
  </si>
  <si>
    <t xml:space="preserve">قروض قصيرة الأجــــــل</t>
  </si>
  <si>
    <t xml:space="preserve">قــروض والتزامـات طـويلة الأجـــل</t>
  </si>
  <si>
    <t xml:space="preserve">رأس المال</t>
  </si>
  <si>
    <t xml:space="preserve">احتياطي علاوة اصدار</t>
  </si>
  <si>
    <t xml:space="preserve">احتياطي اختيـاري</t>
  </si>
  <si>
    <t xml:space="preserve">حقوق الاقلية</t>
  </si>
  <si>
    <t xml:space="preserve"> </t>
  </si>
  <si>
    <t xml:space="preserve">مشتريات مواد أوليــــة</t>
  </si>
  <si>
    <t xml:space="preserve">استهلاكات صناعية</t>
  </si>
  <si>
    <t xml:space="preserve">استهلاكات واطفاءآت</t>
  </si>
  <si>
    <t xml:space="preserve">مصاريف ادارية وعمومية</t>
  </si>
  <si>
    <t xml:space="preserve">مصاريف بيع وتوزيع</t>
  </si>
  <si>
    <t xml:space="preserve">فروقات عملة</t>
  </si>
  <si>
    <t xml:space="preserve">مشتريات بضــاعـة جــاهــزة</t>
  </si>
  <si>
    <t xml:space="preserve">بيان الدخل عن المدة المنتهية في </t>
  </si>
  <si>
    <t xml:space="preserve">البيــــــــان</t>
  </si>
  <si>
    <t xml:space="preserve">الاجمالي</t>
  </si>
  <si>
    <t xml:space="preserve">صافي المبيعات</t>
  </si>
  <si>
    <t xml:space="preserve">ناقصا كلفة المبيعات</t>
  </si>
  <si>
    <t xml:space="preserve">مجمل الربح ( الخسارة )</t>
  </si>
  <si>
    <t xml:space="preserve">استهلاكات واطفاءات  ادارية</t>
  </si>
  <si>
    <t xml:space="preserve">مخصص ديون مشكوك بتحصيلها</t>
  </si>
  <si>
    <t xml:space="preserve">تعديلات القيمة المعادلة للأسهم المعدة للبيع</t>
  </si>
  <si>
    <t xml:space="preserve">ايرادات أخرى</t>
  </si>
  <si>
    <t xml:space="preserve">ارباح (خسائر) بيع موجودات ثابتة</t>
  </si>
  <si>
    <t xml:space="preserve">صافي الربح او(الخسارة) للسنة المالية</t>
  </si>
  <si>
    <t xml:space="preserve">مخصص البحث العلمي والتدريب المهني</t>
  </si>
  <si>
    <t xml:space="preserve">مخصص رســـوم الجامعــات</t>
  </si>
  <si>
    <t xml:space="preserve">مكـافئـة أعضــاء مجلس الإدارة</t>
  </si>
  <si>
    <t xml:space="preserve">صـافي الربـح بعـد المخصصـات</t>
  </si>
  <si>
    <t xml:space="preserve">خسـائر مـدورة في بداية السنة</t>
  </si>
  <si>
    <t xml:space="preserve">تعديلات ســنوات ســابقة</t>
  </si>
  <si>
    <t xml:space="preserve">صافي الربح </t>
  </si>
  <si>
    <t xml:space="preserve">احتيــاطي اجبــــاري</t>
  </si>
  <si>
    <t xml:space="preserve">احتيــاطي اختيـــاري</t>
  </si>
  <si>
    <t xml:space="preserve">خســائر مــدورة</t>
  </si>
  <si>
    <t xml:space="preserve">الميزانية العمومية كما هي في 21/31</t>
  </si>
  <si>
    <t xml:space="preserve">نقدية في الصندوق والبنوك</t>
  </si>
  <si>
    <t xml:space="preserve">ذمم مدينة وشيكات برسم التحصيل</t>
  </si>
  <si>
    <t xml:space="preserve">بضاعة</t>
  </si>
  <si>
    <t xml:space="preserve">حسابات مدينة أخرى</t>
  </si>
  <si>
    <t xml:space="preserve">مجموع الموجودات المتداولة</t>
  </si>
  <si>
    <t xml:space="preserve">استثمارات طويلة الأجل</t>
  </si>
  <si>
    <t xml:space="preserve">الموجودات الثابتة بعد الأستهلاك المتراكم</t>
  </si>
  <si>
    <t xml:space="preserve">الموجودات الأخرى بعد الأطفاء المتراكم</t>
  </si>
  <si>
    <t xml:space="preserve">مجموع الموجودات الثابتة وشبه المتداولة</t>
  </si>
  <si>
    <t xml:space="preserve">المطلوبات وحقوق المساهمين</t>
  </si>
  <si>
    <t xml:space="preserve">بنـــوك دائـنـــــة </t>
  </si>
  <si>
    <t xml:space="preserve">حسابات دائنة أخرى</t>
  </si>
  <si>
    <t xml:space="preserve">قـروض قصيـرة الأجـل</t>
  </si>
  <si>
    <t xml:space="preserve">قـروض والـتزامـات طويـلة  الأجــل</t>
  </si>
  <si>
    <t xml:space="preserve">مجموع المطلوبات المتداولة</t>
  </si>
  <si>
    <t xml:space="preserve">احتياطي اجبــــاري</t>
  </si>
  <si>
    <t xml:space="preserve">احتياطي اختيـــاري</t>
  </si>
  <si>
    <t xml:space="preserve">خسائر مـــدورة</t>
  </si>
  <si>
    <t xml:space="preserve">فرق تحويل عمله استثمار مصر</t>
  </si>
  <si>
    <t xml:space="preserve">مجموع المطلوبات وحقوق المساهمين</t>
  </si>
  <si>
    <t xml:space="preserve">الشركة العربية للصناعات الكهربائية / الاردن</t>
  </si>
  <si>
    <t xml:space="preserve">بيان التدفقات النقدية  عن المدة  المنتهية في  2004/12/31</t>
  </si>
  <si>
    <t xml:space="preserve">البيــــــــــــــــــــــــــــــــــــــان</t>
  </si>
  <si>
    <t xml:space="preserve"> التدفقـات النقـد يـة مـن الأنشــطة التشغيليـة</t>
  </si>
  <si>
    <t xml:space="preserve"> صافي (خسارة )  ربــــح الفترة</t>
  </si>
  <si>
    <t xml:space="preserve">تعديلات سنوات سابقه</t>
  </si>
  <si>
    <t xml:space="preserve"> استهلاكات واطفاءآت</t>
  </si>
  <si>
    <t xml:space="preserve"> مخصـص ديـون مشـكوك في تحصيلــها</t>
  </si>
  <si>
    <t xml:space="preserve">تعديلات القيمة العادلة للأسهم المعدة للبيع</t>
  </si>
  <si>
    <t xml:space="preserve"> أربـاح بيــع مـوجــودات ثـابتــة</t>
  </si>
  <si>
    <t xml:space="preserve"> صافي  الربح (الخسـارة )التشغيلية قبـل التغير في بنود رأس المال العامل</t>
  </si>
  <si>
    <t xml:space="preserve"> النقص (الزيادة) في  الموجـودات المتـداولـة</t>
  </si>
  <si>
    <t xml:space="preserve"> الـذمــم  المد ينـة وشــيكات برســم التحصيــل</t>
  </si>
  <si>
    <t xml:space="preserve"> البضــــاعـــــــــــــــــــــة</t>
  </si>
  <si>
    <t xml:space="preserve"> مصــاريف وتأمينـات اعتمــادات مسـتندية</t>
  </si>
  <si>
    <t xml:space="preserve"> الحسـابات المـدينــة المتنوعـــــــة</t>
  </si>
  <si>
    <t xml:space="preserve"> الزيادة او (النقص ) في المطـلوبـات  المتداولــة</t>
  </si>
  <si>
    <t xml:space="preserve"> الــذمــــم الدائنــــــــــة</t>
  </si>
  <si>
    <t xml:space="preserve"> الحســابـات الـدائنــة المتنوعــــة</t>
  </si>
  <si>
    <t xml:space="preserve">مجموع الزيادة (النقص) في الموجودات والمطلوبات المتداولة</t>
  </si>
  <si>
    <t xml:space="preserve"> صـافي النقد الناتج عن (المستخدم في) الأنشطة  التشغيليـة </t>
  </si>
  <si>
    <t xml:space="preserve"> التدفقـات النقـديــة مـن الأنشــطة الأســتثمـاريـــة</t>
  </si>
  <si>
    <t xml:space="preserve"> شــراء مـوجــودات ثـابتــــــة</t>
  </si>
  <si>
    <t xml:space="preserve"> بيـــــع مـوجــودات  ثـابتـــــة</t>
  </si>
  <si>
    <t xml:space="preserve">مباني تحت الانشاء</t>
  </si>
  <si>
    <t xml:space="preserve"> المـدفــوع علـى المـوجودات الأخـــرى</t>
  </si>
  <si>
    <t xml:space="preserve"> صافي النقـد ( المســتخدم في ) الأنشــطـة الأســتثمـاريــة</t>
  </si>
  <si>
    <t xml:space="preserve"> التـدفقــات النقـديــة مـن الأنشــطـة التـمويـليــــــة</t>
  </si>
  <si>
    <t xml:space="preserve"> بنــــوك دائنـــــــــة</t>
  </si>
  <si>
    <t xml:space="preserve"> الزيـادة  (النقــص ) في القـــروض</t>
  </si>
  <si>
    <t xml:space="preserve"> تسـديد قــروض</t>
  </si>
  <si>
    <t xml:space="preserve"> حقـــوق  الأقـليـــة فـي الشــركـات التـابعـــــــة</t>
  </si>
  <si>
    <t xml:space="preserve"> صـافي النقــد  النـاتج عـن الأنشــطة  التمويليـــــــة</t>
  </si>
  <si>
    <t xml:space="preserve">الاثر التراكمي لتحويل الجنيه المصري</t>
  </si>
  <si>
    <t xml:space="preserve"> الزيــادة ( النقــص ) فـي رصيــد النقد في الصندوق والبنـــك</t>
  </si>
  <si>
    <t xml:space="preserve"> رصيـد النقد في الصنـدوق ولـدى البنـوك في بـدايــة السنــة</t>
  </si>
  <si>
    <t xml:space="preserve">نسب السيولة</t>
  </si>
  <si>
    <t xml:space="preserve">الرقم</t>
  </si>
  <si>
    <t xml:space="preserve">الاردن 2004</t>
  </si>
  <si>
    <t xml:space="preserve">نسبة التداول(مرة)</t>
  </si>
  <si>
    <t xml:space="preserve"> الموجودات المتداولة على المطلوبات المتداولة</t>
  </si>
  <si>
    <t xml:space="preserve">مؤشر لقدرة المنشأة على الوفاء بالتزاماتها 
قصيرة الأجل بواسطة موجوداتها المتداولة</t>
  </si>
  <si>
    <t xml:space="preserve">نسبة السيولة السريعة(مرة)</t>
  </si>
  <si>
    <t xml:space="preserve">الموجودات المتداولة ناقص المخزون الى المطلوبات المتداولة</t>
  </si>
  <si>
    <t xml:space="preserve">مؤشر لقدرة الشركة على الوفاء بالتزامها القصير
 الأجل بواسطة موجوداتها المتداولة دون المخزون</t>
  </si>
  <si>
    <t xml:space="preserve">نسب كفاءة الأداء</t>
  </si>
  <si>
    <t xml:space="preserve">معدل دوران الموجودات(مرة)</t>
  </si>
  <si>
    <t xml:space="preserve">صافي المبيعات الى اجمالي الموجودات</t>
  </si>
  <si>
    <t xml:space="preserve">مؤشر لكفاءة الادارة في
 استغلال الموجودات</t>
  </si>
  <si>
    <t xml:space="preserve">معدل دوران الذمم (مرة)</t>
  </si>
  <si>
    <t xml:space="preserve">صافي المبيعات الى صافي الذمم المدينة</t>
  </si>
  <si>
    <t xml:space="preserve">ؤشر لكفاء سياسة الأتمان 
ويستخدم لتقيم ادارة الخصم</t>
  </si>
  <si>
    <t xml:space="preserve">متوسط فترة التحصيل (يوم)</t>
  </si>
  <si>
    <t xml:space="preserve">360/معدل دوران الذمم</t>
  </si>
  <si>
    <t xml:space="preserve">مؤشر لكفائة سياسة التحصيل</t>
  </si>
  <si>
    <t xml:space="preserve">الذمم/الموجودات</t>
  </si>
  <si>
    <t xml:space="preserve">صافي الذمم الى اجمالي الموجودات</t>
  </si>
  <si>
    <t xml:space="preserve">يبين نسبة الذمم من اجمالي 
استثمارات الشركة</t>
  </si>
  <si>
    <t xml:space="preserve">معدل دوران المخزون(مرة)</t>
  </si>
  <si>
    <t xml:space="preserve">كلفة البضاعة المباعة/ المخزون</t>
  </si>
  <si>
    <t xml:space="preserve">مؤشر لكفاءة سياسات التخزين</t>
  </si>
  <si>
    <t xml:space="preserve">متوسط فترة التخزين (يوم)</t>
  </si>
  <si>
    <t xml:space="preserve">360/معدل دوران المحزون</t>
  </si>
  <si>
    <t xml:space="preserve">مؤشر لعدد أيام التخزين في المتوسط</t>
  </si>
  <si>
    <t xml:space="preserve">المخزون/الموجودات</t>
  </si>
  <si>
    <t xml:space="preserve">المخزون الى اجمالي الموجودات</t>
  </si>
  <si>
    <t xml:space="preserve">مؤشر نسبة المخزون من 
اجمالي استثمارات الشركة</t>
  </si>
  <si>
    <t xml:space="preserve">نسب هيكل التمويل</t>
  </si>
  <si>
    <t xml:space="preserve">نسبة المديونية</t>
  </si>
  <si>
    <t xml:space="preserve">اجمالي المطلوبات الى اجمالي الموجودات</t>
  </si>
  <si>
    <t xml:space="preserve">مؤشر لحجم المديونية لدى الشركة</t>
  </si>
  <si>
    <t xml:space="preserve">المديونية/حقوق الملكية</t>
  </si>
  <si>
    <t xml:space="preserve">مجموع المطلوبات الى حقوق الملكية</t>
  </si>
  <si>
    <t xml:space="preserve">مؤشر لسياسة الادارة في المتاجرة بالملكية 
ويستفاد منها في تفهم مدى الامان المتوفر للدائنين</t>
  </si>
  <si>
    <t xml:space="preserve">راس المال العامل/حقوق الملكية</t>
  </si>
  <si>
    <t xml:space="preserve">الموجودات المتداولة ناقصا المطلوبات المتداولة 
الى حقوق الملكية</t>
  </si>
  <si>
    <t xml:space="preserve">مؤشر لمدى تغطية حقوق الملكية
 لراس المال العامل بالشركة</t>
  </si>
  <si>
    <t xml:space="preserve">نسب الربحية</t>
  </si>
  <si>
    <t xml:space="preserve">هامش الربح الأجمالي</t>
  </si>
  <si>
    <t xml:space="preserve">اجمالي ربح العمليات الى صافي المبيعات</t>
  </si>
  <si>
    <t xml:space="preserve">مؤشر لمدى قدرة الشركة على تحقيق
 الربح من نشاطها العادي</t>
  </si>
  <si>
    <t xml:space="preserve">هامش الربح الصافي</t>
  </si>
  <si>
    <t xml:space="preserve">صافي الربح الى المبيعات</t>
  </si>
  <si>
    <t xml:space="preserve">مؤشر لمدى قدرة الشركة على تحقيق الربح من البيع</t>
  </si>
  <si>
    <t xml:space="preserve">معدل تغطية الفوائد(مرة)</t>
  </si>
  <si>
    <t xml:space="preserve">صافي الربح قبل دفع الفوائد 
الى تكلفة الفوائد</t>
  </si>
  <si>
    <t xml:space="preserve">ؤشر للأمان المتوفر للدائنين 
في الحصول على فوائد ديونهم</t>
  </si>
  <si>
    <t xml:space="preserve">العائد على حقوق المساهمين</t>
  </si>
  <si>
    <t xml:space="preserve">صافي الربح الى حقوق الملكية</t>
  </si>
  <si>
    <t xml:space="preserve">مؤشر للعائد الصافي المحقق على حقوق الملكية</t>
  </si>
  <si>
    <t xml:space="preserve">صافي الربح/ الموجودات</t>
  </si>
  <si>
    <t xml:space="preserve">صافي الربح الى اجمالي الموجودات</t>
  </si>
  <si>
    <t xml:space="preserve">مؤشر لمدى قدرة المنشاة على تحقيق الربح من
 الأموال المستثمرة في المشروع </t>
  </si>
  <si>
    <t xml:space="preserve">نسب تقيم السهم</t>
  </si>
  <si>
    <t xml:space="preserve">معدل دوران السهم</t>
  </si>
  <si>
    <t xml:space="preserve">عدد الاسهم الكتداولة إلى عدد الاسهم المكتتب بها</t>
  </si>
  <si>
    <t xml:space="preserve">القيمة الدفترية للسهم(دينار)</t>
  </si>
  <si>
    <t xml:space="preserve">صافي حقوق الملكية الى عدد السهم العادية</t>
  </si>
  <si>
    <t xml:space="preserve">مؤشر لقوة المركز المالي لاسهم الشركة</t>
  </si>
  <si>
    <t xml:space="preserve">القيمة السوقية للسهم (دينار)</t>
  </si>
  <si>
    <t xml:space="preserve">سعر السوق كما في 12/31</t>
  </si>
  <si>
    <t xml:space="preserve">مؤشر لما يدفعة المستثمر لقاء اقتناء السهم</t>
  </si>
  <si>
    <t xml:space="preserve">عائد السهم الواحد(دينار)</t>
  </si>
  <si>
    <t xml:space="preserve">صافي الربح الى عدد الاسهم العادية</t>
  </si>
  <si>
    <t xml:space="preserve">مؤشر للعائد على السهم العادية</t>
  </si>
  <si>
    <t xml:space="preserve">القيمة السوقية/القيمة الدفترية (مرة)</t>
  </si>
  <si>
    <t xml:space="preserve">لقيمة السوقية للسهم على القيمة الدفترية للسهم</t>
  </si>
  <si>
    <t xml:space="preserve">مؤشر للمضاعف الذي يباع به السهم عن القيمة الدفترية</t>
  </si>
  <si>
    <t xml:space="preserve">القيمة السوقية/الربح(مرة)</t>
  </si>
  <si>
    <t xml:space="preserve">القيمة السوقية على الربح</t>
  </si>
  <si>
    <t xml:space="preserve">مؤشر للعائد الفعلي المحقق لحملة الاسهم العادية</t>
  </si>
  <si>
    <t xml:space="preserve">القيمه الاسميه للسهم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_-;[RED]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_-* #,##0.00_-;_-* #,##0.00\-;_-* \-??_-;_-@_-"/>
    <numFmt numFmtId="170" formatCode="0"/>
    <numFmt numFmtId="171" formatCode="#,##0.000_-;[RED]\(#,##0\)"/>
    <numFmt numFmtId="172" formatCode="0_ ;\-0\ "/>
    <numFmt numFmtId="173" formatCode="[$-409]#,##0_);[RED]\(#,##0\)"/>
    <numFmt numFmtId="174" formatCode="_(* #,##0_);_(* \(#,##0\);_(* \-??_);_(@_)"/>
    <numFmt numFmtId="175" formatCode="#,##0_ ;[RED]\-#,##0\ "/>
    <numFmt numFmtId="176" formatCode="0_ ;[RED]\-0\ "/>
    <numFmt numFmtId="177" formatCode="0.00"/>
    <numFmt numFmtId="178" formatCode="#,##0_-;[RED]\(##,##0\)"/>
    <numFmt numFmtId="179" formatCode="0.00%"/>
    <numFmt numFmtId="180" formatCode="0.00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name val="Arial"/>
      <family val="0"/>
      <charset val="178"/>
    </font>
    <font>
      <b val="true"/>
      <sz val="14.5"/>
      <name val="Times New Roman"/>
      <family val="1"/>
    </font>
    <font>
      <sz val="14.5"/>
      <color rgb="FFFF0000"/>
      <name val="Arial"/>
      <family val="0"/>
      <charset val="178"/>
    </font>
    <font>
      <b val="true"/>
      <sz val="16"/>
      <name val="Times New Roman"/>
      <family val="1"/>
    </font>
    <font>
      <b val="true"/>
      <sz val="16"/>
      <color rgb="FF000080"/>
      <name val="Times New Roman"/>
      <family val="1"/>
    </font>
    <font>
      <sz val="16"/>
      <color rgb="FF000080"/>
      <name val="Times New Roman"/>
      <family val="1"/>
    </font>
    <font>
      <b val="true"/>
      <sz val="13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6"/>
      <color rgb="FF333399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Arial"/>
      <family val="2"/>
    </font>
    <font>
      <sz val="10"/>
      <color rgb="FFFF0000"/>
      <name val="Times New Roman"/>
      <family val="1"/>
    </font>
    <font>
      <sz val="14"/>
      <name val="Arial"/>
      <family val="0"/>
      <charset val="17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medium">
        <color rgb="FF000080"/>
      </bottom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5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5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8" fillId="5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8" fillId="5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5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48040</xdr:colOff>
      <xdr:row>0</xdr:row>
      <xdr:rowOff>161640</xdr:rowOff>
    </xdr:from>
    <xdr:to>
      <xdr:col>2</xdr:col>
      <xdr:colOff>-271080</xdr:colOff>
      <xdr:row>2</xdr:row>
      <xdr:rowOff>218880</xdr:rowOff>
    </xdr:to>
    <xdr:sp>
      <xdr:nvSpPr>
        <xdr:cNvPr id="0" name="Rectangle 2"/>
        <xdr:cNvSpPr/>
      </xdr:nvSpPr>
      <xdr:spPr>
        <a:xfrm>
          <a:off x="-6961680" y="161640"/>
          <a:ext cx="669060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60</xdr:colOff>
      <xdr:row>5</xdr:row>
      <xdr:rowOff>0</xdr:rowOff>
    </xdr:from>
    <xdr:to>
      <xdr:col>1</xdr:col>
      <xdr:colOff>0</xdr:colOff>
      <xdr:row>5</xdr:row>
      <xdr:rowOff>255240</xdr:rowOff>
    </xdr:to>
    <xdr:sp>
      <xdr:nvSpPr>
        <xdr:cNvPr id="1" name="Rectangle 12"/>
        <xdr:cNvSpPr/>
      </xdr:nvSpPr>
      <xdr:spPr>
        <a:xfrm>
          <a:off x="-2549160" y="1095480"/>
          <a:ext cx="2549160" cy="25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New%20Folder%20(2)/HASHE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صالة الأنتاج"/>
      <sheetName val="تحليل المبيعات"/>
      <sheetName val="بلاستيك مستورد"/>
      <sheetName val="مستودع التعبئة"/>
      <sheetName val="قطع معدنية"/>
      <sheetName val="تكليف الأنتاج الأجمالي"/>
      <sheetName val="تكليف نصف مصنع قواطع"/>
      <sheetName val="اجمالي التكاليف"/>
      <sheetName val="ميزان 12-98 قبل التسويات"/>
      <sheetName val="بيان الدخل المقارن"/>
      <sheetName val="ميزان المراجعة بعد التسويات"/>
      <sheetName val="ميزانية مقارنة 12-98و12-97"/>
      <sheetName val="قائمة مصادر الأموال وستخداماتها"/>
      <sheetName val="قائمة الدخل المقارن-مصر"/>
      <sheetName val="الميزانية المقارنة-مصر"/>
      <sheetName val="قائة مصادر الأموال-مصر"/>
      <sheetName val="قائمة التحليل1998"/>
      <sheetName val="هيئة الأوراق المالية"/>
      <sheetName val="قائمة الدخل-مص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2.56"/>
    <col collapsed="false" customWidth="true" hidden="false" outlineLevel="0" max="3" min="3" style="2" width="21.13"/>
    <col collapsed="false" customWidth="true" hidden="false" outlineLevel="0" max="4" min="4" style="3" width="20.56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4" t="s">
        <v>0</v>
      </c>
      <c r="B1" s="4" t="s">
        <v>1</v>
      </c>
      <c r="C1" s="5" t="s">
        <v>2</v>
      </c>
      <c r="D1" s="6"/>
    </row>
    <row r="2" s="10" customFormat="true" ht="18" hidden="false" customHeight="false" outlineLevel="0" collapsed="false">
      <c r="A2" s="8" t="n">
        <v>1</v>
      </c>
      <c r="B2" s="7" t="s">
        <v>3</v>
      </c>
      <c r="C2" s="2" t="n">
        <f aca="false">C3+C620+C648</f>
        <v>7454150.241</v>
      </c>
      <c r="D2" s="9"/>
    </row>
    <row r="3" s="10" customFormat="true" ht="18" hidden="false" customHeight="false" outlineLevel="0" collapsed="false">
      <c r="A3" s="11" t="n">
        <v>101</v>
      </c>
      <c r="B3" s="10" t="s">
        <v>4</v>
      </c>
      <c r="C3" s="2" t="n">
        <f aca="false">C4+C12+C33+C74+C90+C414+C598+C600+C616</f>
        <v>4600296.254</v>
      </c>
      <c r="D3" s="1"/>
      <c r="E3" s="9"/>
    </row>
    <row r="4" s="10" customFormat="true" ht="18" hidden="false" customHeight="false" outlineLevel="0" collapsed="false">
      <c r="A4" s="12" t="n">
        <v>10101</v>
      </c>
      <c r="B4" s="10" t="s">
        <v>5</v>
      </c>
      <c r="C4" s="2" t="n">
        <f aca="false">SUM(C5:C11)</f>
        <v>33099.55</v>
      </c>
    </row>
    <row r="5" s="10" customFormat="true" ht="18" hidden="false" customHeight="false" outlineLevel="0" collapsed="false">
      <c r="A5" s="10" t="n">
        <v>10101001</v>
      </c>
      <c r="B5" s="10" t="s">
        <v>6</v>
      </c>
      <c r="C5" s="2" t="n">
        <v>30175</v>
      </c>
      <c r="D5" s="9"/>
    </row>
    <row r="6" s="10" customFormat="true" ht="18" hidden="false" customHeight="false" outlineLevel="0" collapsed="false">
      <c r="A6" s="10" t="n">
        <v>10101002</v>
      </c>
      <c r="B6" s="10" t="s">
        <v>7</v>
      </c>
      <c r="C6" s="2" t="n">
        <v>594.3</v>
      </c>
      <c r="D6" s="9"/>
    </row>
    <row r="7" s="10" customFormat="true" ht="18" hidden="false" customHeight="false" outlineLevel="0" collapsed="false">
      <c r="A7" s="10" t="n">
        <v>10101003</v>
      </c>
      <c r="B7" s="10" t="s">
        <v>8</v>
      </c>
      <c r="C7" s="2" t="n">
        <v>219.85</v>
      </c>
      <c r="D7" s="9"/>
    </row>
    <row r="8" s="10" customFormat="true" ht="18" hidden="false" customHeight="false" outlineLevel="0" collapsed="false">
      <c r="A8" s="10" t="n">
        <v>10101004</v>
      </c>
      <c r="B8" s="10" t="s">
        <v>9</v>
      </c>
      <c r="C8" s="2" t="n">
        <v>0</v>
      </c>
      <c r="D8" s="9"/>
    </row>
    <row r="9" s="10" customFormat="true" ht="18" hidden="false" customHeight="false" outlineLevel="0" collapsed="false">
      <c r="A9" s="10" t="n">
        <v>10101005</v>
      </c>
      <c r="B9" s="10" t="s">
        <v>10</v>
      </c>
      <c r="C9" s="2" t="n">
        <v>2130</v>
      </c>
      <c r="D9" s="9"/>
    </row>
    <row r="10" s="10" customFormat="true" ht="18" hidden="false" customHeight="false" outlineLevel="0" collapsed="false">
      <c r="A10" s="7" t="n">
        <v>10101007</v>
      </c>
      <c r="B10" s="7" t="s">
        <v>11</v>
      </c>
      <c r="C10" s="2" t="n">
        <v>-19.6</v>
      </c>
      <c r="D10" s="9"/>
    </row>
    <row r="11" s="10" customFormat="true" ht="18" hidden="false" customHeight="false" outlineLevel="0" collapsed="false">
      <c r="A11" s="7" t="n">
        <v>10101008</v>
      </c>
      <c r="B11" s="7" t="s">
        <v>12</v>
      </c>
      <c r="C11" s="2" t="n">
        <v>0</v>
      </c>
      <c r="D11" s="9"/>
    </row>
    <row r="12" s="10" customFormat="true" ht="18" hidden="false" customHeight="false" outlineLevel="0" collapsed="false">
      <c r="A12" s="12" t="n">
        <v>10102</v>
      </c>
      <c r="B12" s="10" t="s">
        <v>13</v>
      </c>
      <c r="C12" s="2" t="n">
        <f aca="false">SUM(C13:C32)</f>
        <v>394153.869</v>
      </c>
    </row>
    <row r="13" s="10" customFormat="true" ht="18" hidden="false" customHeight="false" outlineLevel="0" collapsed="false">
      <c r="A13" s="10" t="n">
        <v>10102001</v>
      </c>
      <c r="B13" s="10" t="s">
        <v>14</v>
      </c>
      <c r="C13" s="2" t="n">
        <v>0</v>
      </c>
      <c r="D13" s="9"/>
    </row>
    <row r="14" s="10" customFormat="true" ht="18" hidden="false" customHeight="false" outlineLevel="0" collapsed="false">
      <c r="A14" s="10" t="n">
        <v>10102002</v>
      </c>
      <c r="B14" s="10" t="s">
        <v>15</v>
      </c>
      <c r="C14" s="2" t="n">
        <v>0</v>
      </c>
      <c r="D14" s="9"/>
    </row>
    <row r="15" s="10" customFormat="true" ht="18" hidden="false" customHeight="false" outlineLevel="0" collapsed="false">
      <c r="A15" s="10" t="n">
        <v>10102003</v>
      </c>
      <c r="B15" s="10" t="s">
        <v>16</v>
      </c>
      <c r="C15" s="2" t="n">
        <v>0</v>
      </c>
      <c r="D15" s="9"/>
    </row>
    <row r="16" s="10" customFormat="true" ht="18" hidden="false" customHeight="false" outlineLevel="0" collapsed="false">
      <c r="A16" s="10" t="n">
        <v>10102004</v>
      </c>
      <c r="B16" s="10" t="s">
        <v>17</v>
      </c>
      <c r="C16" s="2" t="n">
        <v>0</v>
      </c>
      <c r="D16" s="9"/>
    </row>
    <row r="17" s="10" customFormat="true" ht="18" hidden="false" customHeight="false" outlineLevel="0" collapsed="false">
      <c r="A17" s="10" t="n">
        <v>10102005</v>
      </c>
      <c r="B17" s="10" t="s">
        <v>18</v>
      </c>
      <c r="C17" s="2" t="n">
        <v>82.708</v>
      </c>
      <c r="D17" s="9"/>
    </row>
    <row r="18" s="10" customFormat="true" ht="18" hidden="false" customHeight="false" outlineLevel="0" collapsed="false">
      <c r="A18" s="10" t="n">
        <v>10102006</v>
      </c>
      <c r="B18" s="10" t="s">
        <v>19</v>
      </c>
      <c r="C18" s="2" t="n">
        <v>0</v>
      </c>
      <c r="D18" s="9"/>
    </row>
    <row r="19" s="10" customFormat="true" ht="18" hidden="false" customHeight="false" outlineLevel="0" collapsed="false">
      <c r="A19" s="10" t="n">
        <v>10102007</v>
      </c>
      <c r="B19" s="10" t="s">
        <v>20</v>
      </c>
      <c r="C19" s="2" t="n">
        <v>126.438</v>
      </c>
      <c r="D19" s="9"/>
    </row>
    <row r="20" s="10" customFormat="true" ht="18" hidden="false" customHeight="false" outlineLevel="0" collapsed="false">
      <c r="A20" s="7" t="n">
        <v>10102008</v>
      </c>
      <c r="B20" s="7" t="s">
        <v>21</v>
      </c>
      <c r="C20" s="2" t="n">
        <v>0</v>
      </c>
      <c r="D20" s="9"/>
    </row>
    <row r="21" s="10" customFormat="true" ht="18" hidden="false" customHeight="false" outlineLevel="0" collapsed="false">
      <c r="A21" s="7" t="n">
        <v>10102009</v>
      </c>
      <c r="B21" s="7" t="s">
        <v>22</v>
      </c>
      <c r="C21" s="2" t="n">
        <v>0</v>
      </c>
      <c r="D21" s="9"/>
    </row>
    <row r="22" s="10" customFormat="true" ht="18" hidden="false" customHeight="false" outlineLevel="0" collapsed="false">
      <c r="A22" s="7" t="n">
        <v>10102010</v>
      </c>
      <c r="B22" s="7" t="s">
        <v>23</v>
      </c>
      <c r="C22" s="2" t="n">
        <v>709.698</v>
      </c>
      <c r="D22" s="9"/>
    </row>
    <row r="23" s="10" customFormat="true" ht="18" hidden="false" customHeight="false" outlineLevel="0" collapsed="false">
      <c r="A23" s="7" t="n">
        <v>10102011</v>
      </c>
      <c r="B23" s="7" t="s">
        <v>24</v>
      </c>
      <c r="C23" s="2" t="n">
        <v>0</v>
      </c>
      <c r="D23" s="9"/>
    </row>
    <row r="24" s="10" customFormat="true" ht="18" hidden="false" customHeight="false" outlineLevel="0" collapsed="false">
      <c r="A24" s="7" t="n">
        <v>10102012</v>
      </c>
      <c r="B24" s="7" t="s">
        <v>25</v>
      </c>
      <c r="C24" s="2" t="n">
        <v>101662.415</v>
      </c>
      <c r="D24" s="9"/>
    </row>
    <row r="25" s="10" customFormat="true" ht="18" hidden="false" customHeight="false" outlineLevel="0" collapsed="false">
      <c r="A25" s="7" t="n">
        <v>10102013</v>
      </c>
      <c r="B25" s="7" t="s">
        <v>26</v>
      </c>
      <c r="C25" s="2" t="n">
        <v>-2435845.495</v>
      </c>
      <c r="D25" s="9"/>
    </row>
    <row r="26" s="10" customFormat="true" ht="18" hidden="false" customHeight="false" outlineLevel="0" collapsed="false">
      <c r="A26" s="7" t="n">
        <v>10102014</v>
      </c>
      <c r="B26" s="7" t="s">
        <v>27</v>
      </c>
      <c r="C26" s="2" t="n">
        <v>0</v>
      </c>
      <c r="D26" s="9"/>
    </row>
    <row r="27" s="10" customFormat="true" ht="18" hidden="false" customHeight="false" outlineLevel="0" collapsed="false">
      <c r="A27" s="7" t="n">
        <v>10102015</v>
      </c>
      <c r="B27" s="7" t="s">
        <v>28</v>
      </c>
      <c r="C27" s="2" t="n">
        <v>19236.906</v>
      </c>
      <c r="D27" s="9"/>
    </row>
    <row r="28" s="10" customFormat="true" ht="18" hidden="false" customHeight="false" outlineLevel="0" collapsed="false">
      <c r="A28" s="7" t="n">
        <v>10102016</v>
      </c>
      <c r="B28" s="7" t="s">
        <v>29</v>
      </c>
      <c r="C28" s="2" t="n">
        <v>-799815</v>
      </c>
      <c r="D28" s="9"/>
    </row>
    <row r="29" s="10" customFormat="true" ht="18" hidden="false" customHeight="false" outlineLevel="0" collapsed="false">
      <c r="A29" s="7" t="n">
        <v>10102017</v>
      </c>
      <c r="B29" s="7" t="s">
        <v>30</v>
      </c>
      <c r="C29" s="2" t="n">
        <v>799815</v>
      </c>
      <c r="D29" s="9"/>
    </row>
    <row r="30" s="10" customFormat="true" ht="18" hidden="false" customHeight="false" outlineLevel="0" collapsed="false">
      <c r="A30" s="7" t="n">
        <v>10102018</v>
      </c>
      <c r="B30" s="7" t="s">
        <v>31</v>
      </c>
      <c r="C30" s="2" t="n">
        <v>0</v>
      </c>
      <c r="D30" s="9"/>
    </row>
    <row r="31" s="10" customFormat="true" ht="18" hidden="false" customHeight="false" outlineLevel="0" collapsed="false">
      <c r="A31" s="7" t="n">
        <v>10102019</v>
      </c>
      <c r="B31" s="7" t="s">
        <v>32</v>
      </c>
      <c r="C31" s="2" t="n">
        <v>89217.576</v>
      </c>
      <c r="D31" s="9"/>
    </row>
    <row r="32" s="10" customFormat="true" ht="18" hidden="false" customHeight="false" outlineLevel="0" collapsed="false">
      <c r="A32" s="7" t="n">
        <v>10102020</v>
      </c>
      <c r="B32" s="7" t="s">
        <v>33</v>
      </c>
      <c r="C32" s="2" t="n">
        <v>2618963.623</v>
      </c>
      <c r="D32" s="9"/>
    </row>
    <row r="33" s="10" customFormat="true" ht="18" hidden="false" customHeight="false" outlineLevel="0" collapsed="false">
      <c r="A33" s="12" t="n">
        <v>10103</v>
      </c>
      <c r="B33" s="10" t="s">
        <v>34</v>
      </c>
      <c r="C33" s="2" t="n">
        <f aca="false">SUM(C34:C72)</f>
        <v>-11179.609</v>
      </c>
    </row>
    <row r="34" s="10" customFormat="true" ht="18" hidden="false" customHeight="false" outlineLevel="0" collapsed="false">
      <c r="A34" s="10" t="n">
        <v>10103001</v>
      </c>
      <c r="B34" s="10" t="s">
        <v>35</v>
      </c>
      <c r="C34" s="2" t="n">
        <v>0</v>
      </c>
      <c r="D34" s="9"/>
    </row>
    <row r="35" s="10" customFormat="true" ht="18" hidden="false" customHeight="false" outlineLevel="0" collapsed="false">
      <c r="A35" s="10" t="n">
        <v>10103002</v>
      </c>
      <c r="B35" s="10" t="s">
        <v>36</v>
      </c>
      <c r="C35" s="2" t="n">
        <v>0</v>
      </c>
      <c r="D35" s="9"/>
    </row>
    <row r="36" s="10" customFormat="true" ht="18" hidden="false" customHeight="false" outlineLevel="0" collapsed="false">
      <c r="A36" s="10" t="n">
        <v>10103003</v>
      </c>
      <c r="B36" s="10" t="s">
        <v>37</v>
      </c>
      <c r="C36" s="2" t="n">
        <v>0</v>
      </c>
      <c r="D36" s="9"/>
    </row>
    <row r="37" s="10" customFormat="true" ht="18" hidden="false" customHeight="false" outlineLevel="0" collapsed="false">
      <c r="A37" s="10" t="n">
        <v>10103004</v>
      </c>
      <c r="B37" s="10" t="s">
        <v>38</v>
      </c>
      <c r="C37" s="2" t="n">
        <v>0</v>
      </c>
      <c r="D37" s="9"/>
    </row>
    <row r="38" s="10" customFormat="true" ht="18" hidden="false" customHeight="false" outlineLevel="0" collapsed="false">
      <c r="A38" s="10" t="n">
        <v>10103005</v>
      </c>
      <c r="B38" s="10" t="s">
        <v>39</v>
      </c>
      <c r="C38" s="2" t="n">
        <v>15541.25</v>
      </c>
      <c r="D38" s="9"/>
    </row>
    <row r="39" s="10" customFormat="true" ht="18" hidden="false" customHeight="false" outlineLevel="0" collapsed="false">
      <c r="A39" s="10" t="n">
        <v>10103006</v>
      </c>
      <c r="B39" s="10" t="s">
        <v>40</v>
      </c>
      <c r="C39" s="2" t="n">
        <v>0</v>
      </c>
      <c r="D39" s="9"/>
    </row>
    <row r="40" s="10" customFormat="true" ht="18" hidden="false" customHeight="false" outlineLevel="0" collapsed="false">
      <c r="A40" s="10" t="n">
        <v>10103007</v>
      </c>
      <c r="B40" s="10" t="s">
        <v>41</v>
      </c>
      <c r="C40" s="2" t="n">
        <v>11527.844</v>
      </c>
      <c r="D40" s="9"/>
    </row>
    <row r="41" s="10" customFormat="true" ht="18" hidden="false" customHeight="false" outlineLevel="0" collapsed="false">
      <c r="A41" s="10" t="n">
        <v>10103008</v>
      </c>
      <c r="B41" s="10" t="s">
        <v>42</v>
      </c>
      <c r="C41" s="2" t="n">
        <v>5635.426</v>
      </c>
      <c r="D41" s="9"/>
    </row>
    <row r="42" s="10" customFormat="true" ht="18" hidden="false" customHeight="false" outlineLevel="0" collapsed="false">
      <c r="A42" s="10" t="n">
        <v>10103009</v>
      </c>
      <c r="B42" s="10" t="s">
        <v>43</v>
      </c>
      <c r="C42" s="2" t="n">
        <v>0</v>
      </c>
      <c r="D42" s="9"/>
    </row>
    <row r="43" s="10" customFormat="true" ht="18" hidden="false" customHeight="false" outlineLevel="0" collapsed="false">
      <c r="A43" s="10" t="n">
        <v>10103010</v>
      </c>
      <c r="B43" s="10" t="s">
        <v>44</v>
      </c>
      <c r="C43" s="2" t="n">
        <v>0</v>
      </c>
      <c r="D43" s="9"/>
    </row>
    <row r="44" s="10" customFormat="true" ht="18" hidden="false" customHeight="false" outlineLevel="0" collapsed="false">
      <c r="A44" s="10" t="n">
        <v>10103011</v>
      </c>
      <c r="B44" s="10" t="s">
        <v>45</v>
      </c>
      <c r="C44" s="2" t="n">
        <v>0</v>
      </c>
      <c r="D44" s="9"/>
    </row>
    <row r="45" s="10" customFormat="true" ht="18" hidden="false" customHeight="false" outlineLevel="0" collapsed="false">
      <c r="A45" s="10" t="n">
        <v>10103012</v>
      </c>
      <c r="B45" s="10" t="s">
        <v>46</v>
      </c>
      <c r="C45" s="2" t="n">
        <v>0</v>
      </c>
      <c r="D45" s="9"/>
    </row>
    <row r="46" s="10" customFormat="true" ht="18" hidden="false" customHeight="false" outlineLevel="0" collapsed="false">
      <c r="A46" s="7" t="n">
        <v>10103013</v>
      </c>
      <c r="B46" s="7" t="s">
        <v>47</v>
      </c>
      <c r="C46" s="2" t="n">
        <v>0</v>
      </c>
      <c r="D46" s="9"/>
    </row>
    <row r="47" s="10" customFormat="true" ht="18" hidden="false" customHeight="false" outlineLevel="0" collapsed="false">
      <c r="A47" s="7" t="n">
        <v>10103014</v>
      </c>
      <c r="B47" s="7" t="s">
        <v>48</v>
      </c>
      <c r="C47" s="2" t="n">
        <v>0</v>
      </c>
      <c r="D47" s="9"/>
    </row>
    <row r="48" s="10" customFormat="true" ht="18" hidden="false" customHeight="false" outlineLevel="0" collapsed="false">
      <c r="A48" s="7" t="n">
        <v>10103015</v>
      </c>
      <c r="B48" s="7" t="s">
        <v>49</v>
      </c>
      <c r="C48" s="2" t="n">
        <v>-1356.555</v>
      </c>
      <c r="D48" s="9"/>
    </row>
    <row r="49" s="10" customFormat="true" ht="18" hidden="false" customHeight="false" outlineLevel="0" collapsed="false">
      <c r="A49" s="7" t="n">
        <v>10103016</v>
      </c>
      <c r="B49" s="7" t="s">
        <v>50</v>
      </c>
      <c r="C49" s="2" t="n">
        <v>2628.87</v>
      </c>
      <c r="D49" s="9"/>
    </row>
    <row r="50" s="10" customFormat="true" ht="18" hidden="false" customHeight="false" outlineLevel="0" collapsed="false">
      <c r="A50" s="7" t="n">
        <v>10103017</v>
      </c>
      <c r="B50" s="7" t="s">
        <v>51</v>
      </c>
      <c r="C50" s="2" t="n">
        <v>0</v>
      </c>
      <c r="D50" s="9"/>
    </row>
    <row r="51" s="10" customFormat="true" ht="18" hidden="false" customHeight="false" outlineLevel="0" collapsed="false">
      <c r="A51" s="7" t="n">
        <v>10103018</v>
      </c>
      <c r="B51" s="7" t="s">
        <v>52</v>
      </c>
      <c r="C51" s="2" t="n">
        <v>0</v>
      </c>
      <c r="D51" s="9"/>
    </row>
    <row r="52" s="10" customFormat="true" ht="18" hidden="false" customHeight="false" outlineLevel="0" collapsed="false">
      <c r="A52" s="7" t="n">
        <v>10103019</v>
      </c>
      <c r="B52" s="7" t="s">
        <v>53</v>
      </c>
      <c r="C52" s="2" t="n">
        <v>0</v>
      </c>
      <c r="D52" s="9"/>
    </row>
    <row r="53" s="10" customFormat="true" ht="18" hidden="false" customHeight="false" outlineLevel="0" collapsed="false">
      <c r="A53" s="7" t="n">
        <v>10103020</v>
      </c>
      <c r="B53" s="7" t="s">
        <v>54</v>
      </c>
      <c r="C53" s="2" t="n">
        <v>0</v>
      </c>
      <c r="D53" s="9"/>
    </row>
    <row r="54" s="10" customFormat="true" ht="18" hidden="false" customHeight="false" outlineLevel="0" collapsed="false">
      <c r="A54" s="7" t="n">
        <v>10103021</v>
      </c>
      <c r="B54" s="7" t="s">
        <v>55</v>
      </c>
      <c r="C54" s="2" t="n">
        <v>-8776.31</v>
      </c>
      <c r="D54" s="9"/>
    </row>
    <row r="55" s="10" customFormat="true" ht="18" hidden="false" customHeight="false" outlineLevel="0" collapsed="false">
      <c r="A55" s="7" t="n">
        <v>10103022</v>
      </c>
      <c r="B55" s="7" t="s">
        <v>56</v>
      </c>
      <c r="C55" s="2" t="n">
        <v>9851.676</v>
      </c>
      <c r="D55" s="9"/>
    </row>
    <row r="56" s="10" customFormat="true" ht="18" hidden="false" customHeight="false" outlineLevel="0" collapsed="false">
      <c r="A56" s="7" t="n">
        <v>10103023</v>
      </c>
      <c r="B56" s="7" t="s">
        <v>57</v>
      </c>
      <c r="C56" s="2" t="n">
        <v>0</v>
      </c>
      <c r="D56" s="9"/>
    </row>
    <row r="57" s="10" customFormat="true" ht="18" hidden="false" customHeight="false" outlineLevel="0" collapsed="false">
      <c r="A57" s="7" t="n">
        <v>10103024</v>
      </c>
      <c r="B57" s="7" t="s">
        <v>58</v>
      </c>
      <c r="C57" s="2" t="n">
        <v>0</v>
      </c>
      <c r="D57" s="9"/>
    </row>
    <row r="58" s="10" customFormat="true" ht="18" hidden="false" customHeight="false" outlineLevel="0" collapsed="false">
      <c r="A58" s="7" t="n">
        <v>10103025</v>
      </c>
      <c r="B58" s="7" t="s">
        <v>59</v>
      </c>
      <c r="C58" s="2" t="n">
        <v>27</v>
      </c>
      <c r="D58" s="9"/>
    </row>
    <row r="59" s="10" customFormat="true" ht="18" hidden="false" customHeight="false" outlineLevel="0" collapsed="false">
      <c r="A59" s="7" t="n">
        <v>10103026</v>
      </c>
      <c r="B59" s="7" t="s">
        <v>60</v>
      </c>
      <c r="C59" s="2" t="n">
        <v>-25560</v>
      </c>
      <c r="D59" s="9"/>
    </row>
    <row r="60" s="10" customFormat="true" ht="18" hidden="false" customHeight="false" outlineLevel="0" collapsed="false">
      <c r="A60" s="7" t="n">
        <v>10103027</v>
      </c>
      <c r="B60" s="7" t="s">
        <v>61</v>
      </c>
      <c r="C60" s="2" t="n">
        <v>0</v>
      </c>
      <c r="D60" s="9"/>
    </row>
    <row r="61" s="10" customFormat="true" ht="18" hidden="false" customHeight="false" outlineLevel="0" collapsed="false">
      <c r="A61" s="7" t="n">
        <v>10103028</v>
      </c>
      <c r="B61" s="7" t="s">
        <v>62</v>
      </c>
      <c r="C61" s="2" t="n">
        <v>-28725.315</v>
      </c>
      <c r="D61" s="9"/>
    </row>
    <row r="62" s="10" customFormat="true" ht="18" hidden="false" customHeight="false" outlineLevel="0" collapsed="false">
      <c r="A62" s="7" t="n">
        <v>10103029</v>
      </c>
      <c r="B62" s="7" t="s">
        <v>63</v>
      </c>
      <c r="C62" s="2" t="n">
        <v>0</v>
      </c>
      <c r="D62" s="9"/>
    </row>
    <row r="63" s="10" customFormat="true" ht="18" hidden="false" customHeight="false" outlineLevel="0" collapsed="false">
      <c r="A63" s="7" t="n">
        <v>10103030</v>
      </c>
      <c r="B63" s="7" t="s">
        <v>64</v>
      </c>
      <c r="C63" s="2" t="n">
        <v>92.3</v>
      </c>
      <c r="D63" s="9"/>
    </row>
    <row r="64" s="10" customFormat="true" ht="18" hidden="false" customHeight="false" outlineLevel="0" collapsed="false">
      <c r="A64" s="7" t="n">
        <v>10103031</v>
      </c>
      <c r="B64" s="7" t="s">
        <v>65</v>
      </c>
      <c r="C64" s="2" t="n">
        <v>0</v>
      </c>
      <c r="D64" s="9"/>
    </row>
    <row r="65" s="10" customFormat="true" ht="18" hidden="false" customHeight="false" outlineLevel="0" collapsed="false">
      <c r="A65" s="7" t="n">
        <v>10103032</v>
      </c>
      <c r="B65" s="7" t="s">
        <v>66</v>
      </c>
      <c r="C65" s="2" t="n">
        <v>84.063</v>
      </c>
      <c r="D65" s="9"/>
    </row>
    <row r="66" s="10" customFormat="true" ht="18" hidden="false" customHeight="false" outlineLevel="0" collapsed="false">
      <c r="A66" s="7" t="n">
        <v>10103033</v>
      </c>
      <c r="B66" s="7" t="s">
        <v>67</v>
      </c>
      <c r="C66" s="2" t="n">
        <v>0</v>
      </c>
      <c r="D66" s="9"/>
    </row>
    <row r="67" s="10" customFormat="true" ht="18" hidden="false" customHeight="false" outlineLevel="0" collapsed="false">
      <c r="A67" s="7" t="n">
        <v>10103034</v>
      </c>
      <c r="B67" s="7" t="s">
        <v>68</v>
      </c>
      <c r="C67" s="2" t="n">
        <v>0</v>
      </c>
      <c r="D67" s="9"/>
    </row>
    <row r="68" s="10" customFormat="true" ht="18" hidden="false" customHeight="false" outlineLevel="0" collapsed="false">
      <c r="A68" s="7" t="n">
        <v>10103035</v>
      </c>
      <c r="B68" s="7" t="s">
        <v>69</v>
      </c>
      <c r="C68" s="2" t="n">
        <v>-1852.15</v>
      </c>
      <c r="D68" s="9"/>
    </row>
    <row r="69" s="10" customFormat="true" ht="18" hidden="false" customHeight="false" outlineLevel="0" collapsed="false">
      <c r="A69" s="7" t="n">
        <v>10103036</v>
      </c>
      <c r="B69" s="7" t="s">
        <v>70</v>
      </c>
      <c r="C69" s="2" t="n">
        <v>0</v>
      </c>
      <c r="D69" s="9"/>
    </row>
    <row r="70" s="10" customFormat="true" ht="18" hidden="false" customHeight="false" outlineLevel="0" collapsed="false">
      <c r="A70" s="7" t="n">
        <v>10103037</v>
      </c>
      <c r="B70" s="7" t="s">
        <v>71</v>
      </c>
      <c r="C70" s="2" t="n">
        <v>255.6</v>
      </c>
      <c r="D70" s="9"/>
    </row>
    <row r="71" s="10" customFormat="true" ht="18" hidden="false" customHeight="false" outlineLevel="0" collapsed="false">
      <c r="A71" s="7" t="n">
        <v>10103038</v>
      </c>
      <c r="B71" s="7" t="s">
        <v>72</v>
      </c>
      <c r="C71" s="2" t="n">
        <v>16333.692</v>
      </c>
      <c r="D71" s="9"/>
    </row>
    <row r="72" s="10" customFormat="true" ht="18" hidden="false" customHeight="false" outlineLevel="0" collapsed="false">
      <c r="A72" s="7" t="n">
        <v>10103039</v>
      </c>
      <c r="B72" s="7" t="s">
        <v>73</v>
      </c>
      <c r="C72" s="2" t="n">
        <v>-6887</v>
      </c>
      <c r="D72" s="9"/>
    </row>
    <row r="73" s="10" customFormat="true" ht="18" hidden="false" customHeight="false" outlineLevel="0" collapsed="false">
      <c r="A73" s="7" t="n">
        <v>10103040</v>
      </c>
      <c r="B73" s="7" t="s">
        <v>74</v>
      </c>
      <c r="C73" s="2" t="n">
        <v>0</v>
      </c>
      <c r="D73" s="9"/>
    </row>
    <row r="74" s="10" customFormat="true" ht="18" hidden="false" customHeight="false" outlineLevel="0" collapsed="false">
      <c r="A74" s="12" t="n">
        <v>10104</v>
      </c>
      <c r="B74" s="10" t="s">
        <v>75</v>
      </c>
      <c r="C74" s="2" t="n">
        <f aca="false">SUM(C75:C89)</f>
        <v>431776.093</v>
      </c>
    </row>
    <row r="75" s="10" customFormat="true" ht="18" hidden="false" customHeight="false" outlineLevel="0" collapsed="false">
      <c r="A75" s="10" t="n">
        <v>10104001</v>
      </c>
      <c r="B75" s="10" t="s">
        <v>76</v>
      </c>
      <c r="C75" s="2" t="n">
        <v>0</v>
      </c>
      <c r="D75" s="9"/>
    </row>
    <row r="76" s="10" customFormat="true" ht="18" hidden="false" customHeight="false" outlineLevel="0" collapsed="false">
      <c r="A76" s="10" t="n">
        <v>10104002</v>
      </c>
      <c r="B76" s="10" t="s">
        <v>77</v>
      </c>
      <c r="C76" s="2" t="n">
        <v>0</v>
      </c>
      <c r="D76" s="9"/>
    </row>
    <row r="77" s="10" customFormat="true" ht="18" hidden="false" customHeight="false" outlineLevel="0" collapsed="false">
      <c r="A77" s="10" t="n">
        <v>10104003</v>
      </c>
      <c r="B77" s="10" t="s">
        <v>78</v>
      </c>
      <c r="C77" s="2" t="n">
        <v>371044.332</v>
      </c>
      <c r="D77" s="9"/>
    </row>
    <row r="78" s="10" customFormat="true" ht="18" hidden="false" customHeight="false" outlineLevel="0" collapsed="false">
      <c r="A78" s="10" t="n">
        <v>10104004</v>
      </c>
      <c r="B78" s="10" t="s">
        <v>79</v>
      </c>
      <c r="C78" s="2" t="n">
        <v>0</v>
      </c>
      <c r="D78" s="9"/>
    </row>
    <row r="79" s="10" customFormat="true" ht="18" hidden="false" customHeight="false" outlineLevel="0" collapsed="false">
      <c r="A79" s="10" t="n">
        <v>10104005</v>
      </c>
      <c r="B79" s="10" t="s">
        <v>80</v>
      </c>
      <c r="C79" s="2" t="n">
        <v>34646.48</v>
      </c>
      <c r="D79" s="9"/>
    </row>
    <row r="80" s="10" customFormat="true" ht="18" hidden="false" customHeight="false" outlineLevel="0" collapsed="false">
      <c r="A80" s="10" t="n">
        <v>10104006</v>
      </c>
      <c r="B80" s="10" t="s">
        <v>81</v>
      </c>
      <c r="C80" s="2" t="n">
        <v>5594.705</v>
      </c>
      <c r="D80" s="9"/>
    </row>
    <row r="81" s="10" customFormat="true" ht="18" hidden="false" customHeight="false" outlineLevel="0" collapsed="false">
      <c r="A81" s="7" t="n">
        <v>10104007</v>
      </c>
      <c r="B81" s="7" t="s">
        <v>82</v>
      </c>
      <c r="C81" s="2" t="n">
        <v>0</v>
      </c>
      <c r="D81" s="9"/>
    </row>
    <row r="82" s="10" customFormat="true" ht="18" hidden="false" customHeight="false" outlineLevel="0" collapsed="false">
      <c r="A82" s="7" t="n">
        <v>10104008</v>
      </c>
      <c r="B82" s="7" t="s">
        <v>83</v>
      </c>
      <c r="C82" s="2" t="n">
        <v>0</v>
      </c>
      <c r="D82" s="9"/>
    </row>
    <row r="83" s="10" customFormat="true" ht="18" hidden="false" customHeight="false" outlineLevel="0" collapsed="false">
      <c r="A83" s="7" t="n">
        <v>10104009</v>
      </c>
      <c r="B83" s="7" t="s">
        <v>84</v>
      </c>
      <c r="C83" s="2" t="n">
        <v>0</v>
      </c>
      <c r="D83" s="9"/>
    </row>
    <row r="84" s="10" customFormat="true" ht="18" hidden="false" customHeight="false" outlineLevel="0" collapsed="false">
      <c r="A84" s="7" t="n">
        <v>10104010</v>
      </c>
      <c r="B84" s="7" t="s">
        <v>85</v>
      </c>
      <c r="C84" s="2" t="n">
        <v>20242.441</v>
      </c>
      <c r="D84" s="9"/>
    </row>
    <row r="85" s="10" customFormat="true" ht="18" hidden="false" customHeight="false" outlineLevel="0" collapsed="false">
      <c r="A85" s="7" t="n">
        <v>10104011</v>
      </c>
      <c r="B85" s="7" t="s">
        <v>86</v>
      </c>
      <c r="C85" s="2" t="n">
        <v>0</v>
      </c>
      <c r="D85" s="9"/>
    </row>
    <row r="86" s="10" customFormat="true" ht="18" hidden="false" customHeight="false" outlineLevel="0" collapsed="false">
      <c r="A86" s="7" t="n">
        <v>10104012</v>
      </c>
      <c r="B86" s="7" t="s">
        <v>87</v>
      </c>
      <c r="C86" s="2" t="n">
        <v>0</v>
      </c>
      <c r="D86" s="9"/>
    </row>
    <row r="87" s="10" customFormat="true" ht="18" hidden="false" customHeight="false" outlineLevel="0" collapsed="false">
      <c r="A87" s="7" t="n">
        <v>10104013</v>
      </c>
      <c r="B87" s="7" t="s">
        <v>88</v>
      </c>
      <c r="C87" s="2" t="n">
        <v>45.2</v>
      </c>
      <c r="D87" s="9"/>
    </row>
    <row r="88" s="10" customFormat="true" ht="18" hidden="false" customHeight="false" outlineLevel="0" collapsed="false">
      <c r="A88" s="7" t="n">
        <v>10104014</v>
      </c>
      <c r="B88" s="7" t="s">
        <v>89</v>
      </c>
      <c r="C88" s="2" t="n">
        <v>203.4</v>
      </c>
      <c r="D88" s="9"/>
    </row>
    <row r="89" s="10" customFormat="true" ht="18" hidden="false" customHeight="false" outlineLevel="0" collapsed="false">
      <c r="A89" s="7" t="n">
        <v>10104015</v>
      </c>
      <c r="B89" s="7" t="s">
        <v>90</v>
      </c>
      <c r="C89" s="2" t="n">
        <v>-0.465</v>
      </c>
      <c r="D89" s="9"/>
    </row>
    <row r="90" s="10" customFormat="true" ht="18" hidden="false" customHeight="false" outlineLevel="0" collapsed="false">
      <c r="A90" s="12" t="n">
        <v>10105</v>
      </c>
      <c r="B90" s="10" t="s">
        <v>91</v>
      </c>
      <c r="C90" s="2" t="n">
        <f aca="false">SUM(C91:C413)</f>
        <v>770.708</v>
      </c>
    </row>
    <row r="91" s="10" customFormat="true" ht="18" hidden="false" customHeight="false" outlineLevel="0" collapsed="false">
      <c r="A91" s="10" t="n">
        <v>10105001</v>
      </c>
      <c r="B91" s="10" t="s">
        <v>92</v>
      </c>
      <c r="C91" s="2" t="n">
        <v>0</v>
      </c>
      <c r="D91" s="9"/>
    </row>
    <row r="92" s="10" customFormat="true" ht="18" hidden="false" customHeight="false" outlineLevel="0" collapsed="false">
      <c r="A92" s="10" t="n">
        <v>10105002</v>
      </c>
      <c r="B92" s="10" t="s">
        <v>93</v>
      </c>
      <c r="C92" s="2" t="n">
        <v>0</v>
      </c>
      <c r="D92" s="9"/>
    </row>
    <row r="93" s="10" customFormat="true" ht="18" hidden="false" customHeight="false" outlineLevel="0" collapsed="false">
      <c r="A93" s="10" t="n">
        <v>10105003</v>
      </c>
      <c r="B93" s="10" t="s">
        <v>94</v>
      </c>
      <c r="C93" s="2" t="n">
        <v>0</v>
      </c>
      <c r="D93" s="9"/>
    </row>
    <row r="94" s="10" customFormat="true" ht="18" hidden="false" customHeight="false" outlineLevel="0" collapsed="false">
      <c r="A94" s="10" t="n">
        <v>10105004</v>
      </c>
      <c r="B94" s="10" t="s">
        <v>95</v>
      </c>
      <c r="C94" s="2" t="n">
        <v>0</v>
      </c>
      <c r="D94" s="9"/>
    </row>
    <row r="95" s="10" customFormat="true" ht="18" hidden="false" customHeight="false" outlineLevel="0" collapsed="false">
      <c r="A95" s="10" t="n">
        <v>10105005</v>
      </c>
      <c r="B95" s="10" t="s">
        <v>96</v>
      </c>
      <c r="C95" s="2" t="n">
        <v>0</v>
      </c>
      <c r="D95" s="9"/>
    </row>
    <row r="96" s="10" customFormat="true" ht="18" hidden="false" customHeight="false" outlineLevel="0" collapsed="false">
      <c r="A96" s="10" t="n">
        <v>10105007</v>
      </c>
      <c r="B96" s="10" t="s">
        <v>97</v>
      </c>
      <c r="C96" s="2" t="n">
        <v>0</v>
      </c>
      <c r="D96" s="9"/>
    </row>
    <row r="97" s="10" customFormat="true" ht="18" hidden="false" customHeight="false" outlineLevel="0" collapsed="false">
      <c r="A97" s="10" t="n">
        <v>10105008</v>
      </c>
      <c r="B97" s="10" t="s">
        <v>98</v>
      </c>
      <c r="C97" s="2" t="n">
        <v>0</v>
      </c>
      <c r="D97" s="9"/>
    </row>
    <row r="98" s="10" customFormat="true" ht="18" hidden="false" customHeight="false" outlineLevel="0" collapsed="false">
      <c r="A98" s="10" t="n">
        <v>10105009</v>
      </c>
      <c r="B98" s="10" t="s">
        <v>99</v>
      </c>
      <c r="C98" s="2" t="n">
        <v>0</v>
      </c>
      <c r="D98" s="9"/>
    </row>
    <row r="99" s="10" customFormat="true" ht="18" hidden="false" customHeight="false" outlineLevel="0" collapsed="false">
      <c r="A99" s="10" t="n">
        <v>10105010</v>
      </c>
      <c r="B99" s="10" t="s">
        <v>100</v>
      </c>
      <c r="C99" s="2" t="n">
        <v>0</v>
      </c>
      <c r="D99" s="9"/>
    </row>
    <row r="100" s="10" customFormat="true" ht="18" hidden="false" customHeight="false" outlineLevel="0" collapsed="false">
      <c r="A100" s="10" t="n">
        <v>10105011</v>
      </c>
      <c r="B100" s="10" t="s">
        <v>101</v>
      </c>
      <c r="C100" s="2" t="n">
        <v>2.714</v>
      </c>
      <c r="D100" s="9"/>
    </row>
    <row r="101" s="10" customFormat="true" ht="18" hidden="false" customHeight="false" outlineLevel="0" collapsed="false">
      <c r="A101" s="10" t="n">
        <v>10105012</v>
      </c>
      <c r="B101" s="10" t="s">
        <v>102</v>
      </c>
      <c r="C101" s="2" t="n">
        <v>0</v>
      </c>
      <c r="D101" s="9"/>
    </row>
    <row r="102" s="10" customFormat="true" ht="18" hidden="false" customHeight="false" outlineLevel="0" collapsed="false">
      <c r="A102" s="10" t="n">
        <v>10105013</v>
      </c>
      <c r="B102" s="10" t="s">
        <v>103</v>
      </c>
      <c r="C102" s="2" t="n">
        <v>0</v>
      </c>
      <c r="D102" s="9"/>
    </row>
    <row r="103" s="10" customFormat="true" ht="18" hidden="false" customHeight="false" outlineLevel="0" collapsed="false">
      <c r="A103" s="10" t="n">
        <v>10105014</v>
      </c>
      <c r="B103" s="10" t="s">
        <v>104</v>
      </c>
      <c r="C103" s="2" t="n">
        <v>0</v>
      </c>
      <c r="D103" s="9"/>
    </row>
    <row r="104" s="10" customFormat="true" ht="18" hidden="false" customHeight="false" outlineLevel="0" collapsed="false">
      <c r="A104" s="10" t="n">
        <v>10105015</v>
      </c>
      <c r="B104" s="10" t="s">
        <v>105</v>
      </c>
      <c r="C104" s="2" t="n">
        <v>20</v>
      </c>
      <c r="D104" s="9"/>
    </row>
    <row r="105" s="10" customFormat="true" ht="18" hidden="false" customHeight="false" outlineLevel="0" collapsed="false">
      <c r="A105" s="10" t="n">
        <v>10105016</v>
      </c>
      <c r="B105" s="10" t="s">
        <v>106</v>
      </c>
      <c r="C105" s="2" t="n">
        <v>0</v>
      </c>
      <c r="D105" s="9"/>
    </row>
    <row r="106" s="10" customFormat="true" ht="18" hidden="false" customHeight="false" outlineLevel="0" collapsed="false">
      <c r="A106" s="10" t="n">
        <v>10105017</v>
      </c>
      <c r="B106" s="10" t="s">
        <v>107</v>
      </c>
      <c r="C106" s="2" t="n">
        <v>0</v>
      </c>
      <c r="D106" s="9"/>
    </row>
    <row r="107" s="10" customFormat="true" ht="18" hidden="false" customHeight="false" outlineLevel="0" collapsed="false">
      <c r="A107" s="10" t="n">
        <v>10105018</v>
      </c>
      <c r="B107" s="10" t="s">
        <v>108</v>
      </c>
      <c r="C107" s="2" t="n">
        <v>0</v>
      </c>
      <c r="D107" s="9"/>
    </row>
    <row r="108" s="10" customFormat="true" ht="18" hidden="false" customHeight="false" outlineLevel="0" collapsed="false">
      <c r="A108" s="10" t="n">
        <v>10105019</v>
      </c>
      <c r="B108" s="10" t="s">
        <v>109</v>
      </c>
      <c r="C108" s="2" t="n">
        <v>0</v>
      </c>
      <c r="D108" s="9"/>
    </row>
    <row r="109" s="10" customFormat="true" ht="18" hidden="false" customHeight="false" outlineLevel="0" collapsed="false">
      <c r="A109" s="10" t="n">
        <v>10105020</v>
      </c>
      <c r="B109" s="10" t="s">
        <v>110</v>
      </c>
      <c r="C109" s="2" t="n">
        <v>0</v>
      </c>
      <c r="D109" s="9"/>
    </row>
    <row r="110" s="10" customFormat="true" ht="18" hidden="false" customHeight="false" outlineLevel="0" collapsed="false">
      <c r="A110" s="10" t="n">
        <v>10105021</v>
      </c>
      <c r="B110" s="10" t="s">
        <v>111</v>
      </c>
      <c r="C110" s="2" t="n">
        <v>0</v>
      </c>
      <c r="D110" s="9"/>
    </row>
    <row r="111" s="10" customFormat="true" ht="18" hidden="false" customHeight="false" outlineLevel="0" collapsed="false">
      <c r="A111" s="10" t="n">
        <v>10105022</v>
      </c>
      <c r="B111" s="10" t="s">
        <v>112</v>
      </c>
      <c r="C111" s="2" t="n">
        <v>0</v>
      </c>
      <c r="D111" s="9"/>
    </row>
    <row r="112" s="10" customFormat="true" ht="18" hidden="false" customHeight="false" outlineLevel="0" collapsed="false">
      <c r="A112" s="10" t="n">
        <v>10105023</v>
      </c>
      <c r="B112" s="10" t="s">
        <v>113</v>
      </c>
      <c r="C112" s="2" t="n">
        <v>0</v>
      </c>
      <c r="D112" s="9"/>
    </row>
    <row r="113" s="10" customFormat="true" ht="18" hidden="false" customHeight="false" outlineLevel="0" collapsed="false">
      <c r="A113" s="10" t="n">
        <v>10105024</v>
      </c>
      <c r="B113" s="10" t="s">
        <v>114</v>
      </c>
      <c r="C113" s="2" t="n">
        <v>0</v>
      </c>
      <c r="D113" s="9"/>
    </row>
    <row r="114" s="10" customFormat="true" ht="18" hidden="false" customHeight="false" outlineLevel="0" collapsed="false">
      <c r="A114" s="10" t="n">
        <v>10105025</v>
      </c>
      <c r="B114" s="10" t="s">
        <v>115</v>
      </c>
      <c r="C114" s="2" t="n">
        <v>0</v>
      </c>
      <c r="D114" s="9"/>
    </row>
    <row r="115" s="10" customFormat="true" ht="18" hidden="false" customHeight="false" outlineLevel="0" collapsed="false">
      <c r="A115" s="10" t="n">
        <v>10105026</v>
      </c>
      <c r="B115" s="10" t="s">
        <v>116</v>
      </c>
      <c r="C115" s="2" t="n">
        <v>0</v>
      </c>
      <c r="D115" s="9"/>
    </row>
    <row r="116" s="10" customFormat="true" ht="18" hidden="false" customHeight="false" outlineLevel="0" collapsed="false">
      <c r="A116" s="10" t="n">
        <v>10105027</v>
      </c>
      <c r="B116" s="10" t="s">
        <v>117</v>
      </c>
      <c r="C116" s="2" t="n">
        <v>0</v>
      </c>
      <c r="D116" s="9"/>
    </row>
    <row r="117" s="10" customFormat="true" ht="18" hidden="false" customHeight="false" outlineLevel="0" collapsed="false">
      <c r="A117" s="10" t="n">
        <v>10105028</v>
      </c>
      <c r="B117" s="10" t="s">
        <v>118</v>
      </c>
      <c r="C117" s="2" t="n">
        <v>0</v>
      </c>
      <c r="D117" s="9"/>
    </row>
    <row r="118" s="10" customFormat="true" ht="18" hidden="false" customHeight="false" outlineLevel="0" collapsed="false">
      <c r="A118" s="10" t="n">
        <v>10105029</v>
      </c>
      <c r="B118" s="10" t="s">
        <v>119</v>
      </c>
      <c r="C118" s="2" t="n">
        <v>0</v>
      </c>
      <c r="D118" s="9"/>
    </row>
    <row r="119" s="10" customFormat="true" ht="18" hidden="false" customHeight="false" outlineLevel="0" collapsed="false">
      <c r="A119" s="10" t="n">
        <v>10105030</v>
      </c>
      <c r="B119" s="10" t="s">
        <v>120</v>
      </c>
      <c r="C119" s="2" t="n">
        <v>0</v>
      </c>
      <c r="D119" s="9"/>
    </row>
    <row r="120" s="10" customFormat="true" ht="18" hidden="false" customHeight="false" outlineLevel="0" collapsed="false">
      <c r="A120" s="10" t="n">
        <v>10105031</v>
      </c>
      <c r="B120" s="10" t="s">
        <v>121</v>
      </c>
      <c r="C120" s="2" t="n">
        <v>0</v>
      </c>
      <c r="D120" s="9"/>
    </row>
    <row r="121" s="10" customFormat="true" ht="18" hidden="false" customHeight="false" outlineLevel="0" collapsed="false">
      <c r="A121" s="10" t="n">
        <v>10105032</v>
      </c>
      <c r="B121" s="10" t="s">
        <v>122</v>
      </c>
      <c r="C121" s="2" t="n">
        <v>0</v>
      </c>
      <c r="D121" s="9"/>
    </row>
    <row r="122" s="10" customFormat="true" ht="18" hidden="false" customHeight="false" outlineLevel="0" collapsed="false">
      <c r="A122" s="10" t="n">
        <v>10105033</v>
      </c>
      <c r="B122" s="10" t="s">
        <v>123</v>
      </c>
      <c r="C122" s="2" t="n">
        <v>0</v>
      </c>
      <c r="D122" s="9"/>
    </row>
    <row r="123" s="10" customFormat="true" ht="18" hidden="false" customHeight="false" outlineLevel="0" collapsed="false">
      <c r="A123" s="10" t="n">
        <v>10105034</v>
      </c>
      <c r="B123" s="10" t="s">
        <v>124</v>
      </c>
      <c r="C123" s="2" t="n">
        <v>0</v>
      </c>
      <c r="D123" s="9"/>
    </row>
    <row r="124" s="10" customFormat="true" ht="18" hidden="false" customHeight="false" outlineLevel="0" collapsed="false">
      <c r="A124" s="10" t="n">
        <v>10105035</v>
      </c>
      <c r="B124" s="10" t="s">
        <v>125</v>
      </c>
      <c r="C124" s="2" t="n">
        <v>0</v>
      </c>
      <c r="D124" s="9"/>
    </row>
    <row r="125" s="10" customFormat="true" ht="18" hidden="false" customHeight="false" outlineLevel="0" collapsed="false">
      <c r="A125" s="10" t="n">
        <v>10105036</v>
      </c>
      <c r="B125" s="10" t="s">
        <v>126</v>
      </c>
      <c r="C125" s="2" t="n">
        <v>0</v>
      </c>
      <c r="D125" s="9"/>
    </row>
    <row r="126" s="10" customFormat="true" ht="18" hidden="false" customHeight="false" outlineLevel="0" collapsed="false">
      <c r="A126" s="10" t="n">
        <v>10105037</v>
      </c>
      <c r="B126" s="10" t="s">
        <v>127</v>
      </c>
      <c r="C126" s="2" t="n">
        <v>46.973</v>
      </c>
      <c r="D126" s="9"/>
    </row>
    <row r="127" s="10" customFormat="true" ht="18" hidden="false" customHeight="false" outlineLevel="0" collapsed="false">
      <c r="A127" s="10" t="n">
        <v>10105038</v>
      </c>
      <c r="B127" s="10" t="s">
        <v>128</v>
      </c>
      <c r="C127" s="2" t="n">
        <v>170</v>
      </c>
      <c r="D127" s="9"/>
    </row>
    <row r="128" s="10" customFormat="true" ht="18" hidden="false" customHeight="false" outlineLevel="0" collapsed="false">
      <c r="A128" s="10" t="n">
        <v>10105039</v>
      </c>
      <c r="B128" s="10" t="s">
        <v>129</v>
      </c>
      <c r="C128" s="2" t="n">
        <v>0</v>
      </c>
      <c r="D128" s="9"/>
    </row>
    <row r="129" s="10" customFormat="true" ht="18" hidden="false" customHeight="false" outlineLevel="0" collapsed="false">
      <c r="A129" s="10" t="n">
        <v>10105040</v>
      </c>
      <c r="B129" s="10" t="s">
        <v>130</v>
      </c>
      <c r="C129" s="2" t="n">
        <v>10</v>
      </c>
      <c r="D129" s="9"/>
    </row>
    <row r="130" s="10" customFormat="true" ht="18" hidden="false" customHeight="false" outlineLevel="0" collapsed="false">
      <c r="A130" s="10" t="n">
        <v>10105041</v>
      </c>
      <c r="B130" s="10" t="s">
        <v>131</v>
      </c>
      <c r="C130" s="2" t="n">
        <v>0</v>
      </c>
      <c r="D130" s="9"/>
    </row>
    <row r="131" s="10" customFormat="true" ht="18" hidden="false" customHeight="false" outlineLevel="0" collapsed="false">
      <c r="A131" s="10" t="n">
        <v>10105042</v>
      </c>
      <c r="B131" s="10" t="s">
        <v>132</v>
      </c>
      <c r="C131" s="2" t="n">
        <v>0</v>
      </c>
      <c r="D131" s="9"/>
    </row>
    <row r="132" s="10" customFormat="true" ht="18" hidden="false" customHeight="false" outlineLevel="0" collapsed="false">
      <c r="A132" s="10" t="n">
        <v>10105043</v>
      </c>
      <c r="B132" s="10" t="s">
        <v>133</v>
      </c>
      <c r="C132" s="2" t="n">
        <v>5.27</v>
      </c>
      <c r="D132" s="9"/>
    </row>
    <row r="133" s="10" customFormat="true" ht="18" hidden="false" customHeight="false" outlineLevel="0" collapsed="false">
      <c r="A133" s="10" t="n">
        <v>10105044</v>
      </c>
      <c r="B133" s="10" t="s">
        <v>134</v>
      </c>
      <c r="C133" s="2" t="n">
        <v>0</v>
      </c>
      <c r="D133" s="9"/>
    </row>
    <row r="134" s="10" customFormat="true" ht="18" hidden="false" customHeight="false" outlineLevel="0" collapsed="false">
      <c r="A134" s="10" t="n">
        <v>10105045</v>
      </c>
      <c r="B134" s="10" t="s">
        <v>135</v>
      </c>
      <c r="C134" s="2" t="n">
        <v>0</v>
      </c>
      <c r="D134" s="9"/>
    </row>
    <row r="135" s="10" customFormat="true" ht="18" hidden="false" customHeight="false" outlineLevel="0" collapsed="false">
      <c r="A135" s="10" t="n">
        <v>10105046</v>
      </c>
      <c r="B135" s="10" t="s">
        <v>136</v>
      </c>
      <c r="C135" s="2" t="n">
        <v>0</v>
      </c>
      <c r="D135" s="9"/>
    </row>
    <row r="136" s="10" customFormat="true" ht="18" hidden="false" customHeight="false" outlineLevel="0" collapsed="false">
      <c r="A136" s="10" t="n">
        <v>10105047</v>
      </c>
      <c r="B136" s="10" t="s">
        <v>137</v>
      </c>
      <c r="C136" s="2" t="n">
        <v>0</v>
      </c>
      <c r="D136" s="9"/>
    </row>
    <row r="137" s="10" customFormat="true" ht="18" hidden="false" customHeight="false" outlineLevel="0" collapsed="false">
      <c r="A137" s="10" t="n">
        <v>10105048</v>
      </c>
      <c r="B137" s="10" t="s">
        <v>138</v>
      </c>
      <c r="C137" s="2" t="n">
        <v>0</v>
      </c>
      <c r="D137" s="9"/>
    </row>
    <row r="138" s="10" customFormat="true" ht="18" hidden="false" customHeight="false" outlineLevel="0" collapsed="false">
      <c r="A138" s="10" t="n">
        <v>10105049</v>
      </c>
      <c r="B138" s="10" t="s">
        <v>139</v>
      </c>
      <c r="C138" s="2" t="n">
        <v>0</v>
      </c>
      <c r="D138" s="9"/>
    </row>
    <row r="139" s="10" customFormat="true" ht="18" hidden="false" customHeight="false" outlineLevel="0" collapsed="false">
      <c r="A139" s="10" t="n">
        <v>10105050</v>
      </c>
      <c r="B139" s="10" t="s">
        <v>140</v>
      </c>
      <c r="C139" s="2" t="n">
        <v>0</v>
      </c>
      <c r="D139" s="9"/>
    </row>
    <row r="140" s="10" customFormat="true" ht="18" hidden="false" customHeight="false" outlineLevel="0" collapsed="false">
      <c r="A140" s="10" t="n">
        <v>10105051</v>
      </c>
      <c r="B140" s="10" t="s">
        <v>141</v>
      </c>
      <c r="C140" s="2" t="n">
        <v>0</v>
      </c>
      <c r="D140" s="9"/>
    </row>
    <row r="141" s="10" customFormat="true" ht="18" hidden="false" customHeight="false" outlineLevel="0" collapsed="false">
      <c r="A141" s="10" t="n">
        <v>10105052</v>
      </c>
      <c r="B141" s="10" t="s">
        <v>142</v>
      </c>
      <c r="C141" s="2" t="n">
        <v>0</v>
      </c>
      <c r="D141" s="9"/>
    </row>
    <row r="142" s="10" customFormat="true" ht="18" hidden="false" customHeight="false" outlineLevel="0" collapsed="false">
      <c r="A142" s="10" t="n">
        <v>10105053</v>
      </c>
      <c r="B142" s="10" t="s">
        <v>143</v>
      </c>
      <c r="C142" s="2" t="n">
        <v>0</v>
      </c>
      <c r="D142" s="9"/>
    </row>
    <row r="143" s="10" customFormat="true" ht="18" hidden="false" customHeight="false" outlineLevel="0" collapsed="false">
      <c r="A143" s="10" t="n">
        <v>10105054</v>
      </c>
      <c r="B143" s="10" t="s">
        <v>144</v>
      </c>
      <c r="C143" s="2" t="n">
        <v>0</v>
      </c>
      <c r="D143" s="9"/>
    </row>
    <row r="144" s="10" customFormat="true" ht="18" hidden="false" customHeight="false" outlineLevel="0" collapsed="false">
      <c r="A144" s="10" t="n">
        <v>10105055</v>
      </c>
      <c r="B144" s="10" t="s">
        <v>145</v>
      </c>
      <c r="C144" s="2" t="n">
        <v>0</v>
      </c>
      <c r="D144" s="9"/>
    </row>
    <row r="145" s="10" customFormat="true" ht="18" hidden="false" customHeight="false" outlineLevel="0" collapsed="false">
      <c r="A145" s="10" t="n">
        <v>10105056</v>
      </c>
      <c r="B145" s="10" t="s">
        <v>146</v>
      </c>
      <c r="C145" s="2" t="n">
        <v>0</v>
      </c>
      <c r="D145" s="9"/>
    </row>
    <row r="146" s="10" customFormat="true" ht="18" hidden="false" customHeight="false" outlineLevel="0" collapsed="false">
      <c r="A146" s="10" t="n">
        <v>10105057</v>
      </c>
      <c r="B146" s="10" t="s">
        <v>147</v>
      </c>
      <c r="C146" s="2" t="n">
        <v>0</v>
      </c>
      <c r="D146" s="9"/>
    </row>
    <row r="147" s="10" customFormat="true" ht="18" hidden="false" customHeight="false" outlineLevel="0" collapsed="false">
      <c r="A147" s="10" t="n">
        <v>10105058</v>
      </c>
      <c r="B147" s="10" t="s">
        <v>148</v>
      </c>
      <c r="C147" s="2" t="n">
        <v>0</v>
      </c>
      <c r="D147" s="9"/>
    </row>
    <row r="148" s="10" customFormat="true" ht="18" hidden="false" customHeight="false" outlineLevel="0" collapsed="false">
      <c r="A148" s="10" t="n">
        <v>10105059</v>
      </c>
      <c r="B148" s="10" t="s">
        <v>149</v>
      </c>
      <c r="C148" s="2" t="n">
        <v>0</v>
      </c>
      <c r="D148" s="9"/>
    </row>
    <row r="149" s="10" customFormat="true" ht="18" hidden="false" customHeight="false" outlineLevel="0" collapsed="false">
      <c r="A149" s="10" t="n">
        <v>10105060</v>
      </c>
      <c r="B149" s="10" t="s">
        <v>150</v>
      </c>
      <c r="C149" s="2" t="n">
        <v>0</v>
      </c>
      <c r="D149" s="9"/>
    </row>
    <row r="150" s="10" customFormat="true" ht="18" hidden="false" customHeight="false" outlineLevel="0" collapsed="false">
      <c r="A150" s="10" t="n">
        <v>10105061</v>
      </c>
      <c r="B150" s="10" t="s">
        <v>151</v>
      </c>
      <c r="C150" s="2" t="n">
        <v>0</v>
      </c>
      <c r="D150" s="9"/>
    </row>
    <row r="151" s="10" customFormat="true" ht="18" hidden="false" customHeight="false" outlineLevel="0" collapsed="false">
      <c r="A151" s="10" t="n">
        <v>10105062</v>
      </c>
      <c r="B151" s="10" t="s">
        <v>152</v>
      </c>
      <c r="C151" s="2" t="n">
        <v>0</v>
      </c>
      <c r="D151" s="9"/>
    </row>
    <row r="152" s="10" customFormat="true" ht="18" hidden="false" customHeight="false" outlineLevel="0" collapsed="false">
      <c r="A152" s="10" t="n">
        <v>10105063</v>
      </c>
      <c r="B152" s="10" t="s">
        <v>153</v>
      </c>
      <c r="C152" s="2" t="n">
        <v>0</v>
      </c>
      <c r="D152" s="9"/>
    </row>
    <row r="153" s="10" customFormat="true" ht="18" hidden="false" customHeight="false" outlineLevel="0" collapsed="false">
      <c r="A153" s="10" t="n">
        <v>10105064</v>
      </c>
      <c r="B153" s="10" t="s">
        <v>154</v>
      </c>
      <c r="C153" s="2" t="n">
        <v>0</v>
      </c>
      <c r="D153" s="9"/>
    </row>
    <row r="154" s="10" customFormat="true" ht="18" hidden="false" customHeight="false" outlineLevel="0" collapsed="false">
      <c r="A154" s="10" t="n">
        <v>10105065</v>
      </c>
      <c r="B154" s="10" t="s">
        <v>155</v>
      </c>
      <c r="C154" s="2" t="n">
        <v>0</v>
      </c>
      <c r="D154" s="9"/>
    </row>
    <row r="155" s="10" customFormat="true" ht="18" hidden="false" customHeight="false" outlineLevel="0" collapsed="false">
      <c r="A155" s="10" t="n">
        <v>10105066</v>
      </c>
      <c r="B155" s="10" t="s">
        <v>156</v>
      </c>
      <c r="C155" s="2" t="n">
        <v>0</v>
      </c>
      <c r="D155" s="9"/>
    </row>
    <row r="156" s="10" customFormat="true" ht="18" hidden="false" customHeight="false" outlineLevel="0" collapsed="false">
      <c r="A156" s="10" t="n">
        <v>10105067</v>
      </c>
      <c r="B156" s="10" t="s">
        <v>157</v>
      </c>
      <c r="C156" s="2" t="n">
        <v>0</v>
      </c>
      <c r="D156" s="9"/>
    </row>
    <row r="157" s="10" customFormat="true" ht="18" hidden="false" customHeight="false" outlineLevel="0" collapsed="false">
      <c r="A157" s="10" t="n">
        <v>10105068</v>
      </c>
      <c r="B157" s="10" t="s">
        <v>158</v>
      </c>
      <c r="C157" s="2" t="n">
        <v>0</v>
      </c>
      <c r="D157" s="9"/>
    </row>
    <row r="158" s="10" customFormat="true" ht="18" hidden="false" customHeight="false" outlineLevel="0" collapsed="false">
      <c r="A158" s="10" t="n">
        <v>10105069</v>
      </c>
      <c r="B158" s="10" t="s">
        <v>159</v>
      </c>
      <c r="C158" s="2" t="n">
        <v>0</v>
      </c>
      <c r="D158" s="9"/>
    </row>
    <row r="159" s="10" customFormat="true" ht="18" hidden="false" customHeight="false" outlineLevel="0" collapsed="false">
      <c r="A159" s="10" t="n">
        <v>10105070</v>
      </c>
      <c r="B159" s="10" t="s">
        <v>160</v>
      </c>
      <c r="C159" s="2" t="n">
        <v>0</v>
      </c>
      <c r="D159" s="9"/>
    </row>
    <row r="160" s="10" customFormat="true" ht="18" hidden="false" customHeight="false" outlineLevel="0" collapsed="false">
      <c r="A160" s="10" t="n">
        <v>10105071</v>
      </c>
      <c r="B160" s="10" t="s">
        <v>161</v>
      </c>
      <c r="C160" s="2" t="n">
        <v>0</v>
      </c>
      <c r="D160" s="9"/>
    </row>
    <row r="161" s="10" customFormat="true" ht="18" hidden="false" customHeight="false" outlineLevel="0" collapsed="false">
      <c r="A161" s="10" t="n">
        <v>10105072</v>
      </c>
      <c r="B161" s="10" t="s">
        <v>162</v>
      </c>
      <c r="C161" s="2" t="n">
        <v>0</v>
      </c>
      <c r="D161" s="9"/>
    </row>
    <row r="162" s="10" customFormat="true" ht="18" hidden="false" customHeight="false" outlineLevel="0" collapsed="false">
      <c r="A162" s="10" t="n">
        <v>10105073</v>
      </c>
      <c r="B162" s="10" t="s">
        <v>163</v>
      </c>
      <c r="C162" s="2" t="n">
        <v>0</v>
      </c>
      <c r="D162" s="9"/>
    </row>
    <row r="163" s="10" customFormat="true" ht="18" hidden="false" customHeight="false" outlineLevel="0" collapsed="false">
      <c r="A163" s="7" t="n">
        <v>10105074</v>
      </c>
      <c r="B163" s="7" t="s">
        <v>164</v>
      </c>
      <c r="C163" s="2" t="n">
        <v>0</v>
      </c>
      <c r="D163" s="9"/>
    </row>
    <row r="164" s="10" customFormat="true" ht="18" hidden="false" customHeight="false" outlineLevel="0" collapsed="false">
      <c r="A164" s="7" t="n">
        <v>10105075</v>
      </c>
      <c r="B164" s="7" t="s">
        <v>165</v>
      </c>
      <c r="C164" s="2" t="n">
        <v>0</v>
      </c>
      <c r="D164" s="9"/>
    </row>
    <row r="165" s="10" customFormat="true" ht="15.75" hidden="false" customHeight="true" outlineLevel="0" collapsed="false">
      <c r="A165" s="7" t="n">
        <v>10105076</v>
      </c>
      <c r="B165" s="7" t="s">
        <v>166</v>
      </c>
      <c r="C165" s="2" t="n">
        <v>0</v>
      </c>
      <c r="D165" s="9"/>
    </row>
    <row r="166" s="10" customFormat="true" ht="18" hidden="false" customHeight="false" outlineLevel="0" collapsed="false">
      <c r="A166" s="7" t="n">
        <v>10105077</v>
      </c>
      <c r="B166" s="7" t="s">
        <v>167</v>
      </c>
      <c r="C166" s="2" t="n">
        <v>0</v>
      </c>
      <c r="D166" s="9"/>
    </row>
    <row r="167" s="10" customFormat="true" ht="18" hidden="false" customHeight="false" outlineLevel="0" collapsed="false">
      <c r="A167" s="7" t="n">
        <v>10105078</v>
      </c>
      <c r="B167" s="7" t="s">
        <v>168</v>
      </c>
      <c r="C167" s="2" t="n">
        <v>0</v>
      </c>
      <c r="D167" s="9"/>
    </row>
    <row r="168" s="10" customFormat="true" ht="18" hidden="false" customHeight="false" outlineLevel="0" collapsed="false">
      <c r="A168" s="7" t="n">
        <v>10105079</v>
      </c>
      <c r="B168" s="7" t="s">
        <v>169</v>
      </c>
      <c r="C168" s="2" t="n">
        <v>0</v>
      </c>
      <c r="D168" s="9"/>
    </row>
    <row r="169" s="10" customFormat="true" ht="18" hidden="false" customHeight="false" outlineLevel="0" collapsed="false">
      <c r="A169" s="7" t="n">
        <v>10105080</v>
      </c>
      <c r="B169" s="7" t="s">
        <v>170</v>
      </c>
      <c r="C169" s="2" t="n">
        <v>72.496</v>
      </c>
      <c r="D169" s="9"/>
    </row>
    <row r="170" s="10" customFormat="true" ht="18" hidden="false" customHeight="false" outlineLevel="0" collapsed="false">
      <c r="A170" s="7" t="n">
        <v>10105081</v>
      </c>
      <c r="B170" s="7" t="s">
        <v>171</v>
      </c>
      <c r="C170" s="2" t="n">
        <v>0</v>
      </c>
      <c r="D170" s="9"/>
    </row>
    <row r="171" s="10" customFormat="true" ht="18" hidden="false" customHeight="false" outlineLevel="0" collapsed="false">
      <c r="A171" s="7" t="n">
        <v>10105082</v>
      </c>
      <c r="B171" s="7" t="s">
        <v>172</v>
      </c>
      <c r="C171" s="2" t="n">
        <v>0</v>
      </c>
      <c r="D171" s="9"/>
    </row>
    <row r="172" s="10" customFormat="true" ht="18" hidden="false" customHeight="false" outlineLevel="0" collapsed="false">
      <c r="A172" s="7" t="n">
        <v>10105083</v>
      </c>
      <c r="B172" s="7" t="s">
        <v>173</v>
      </c>
      <c r="C172" s="2" t="n">
        <v>0</v>
      </c>
      <c r="D172" s="9"/>
    </row>
    <row r="173" s="10" customFormat="true" ht="18" hidden="false" customHeight="false" outlineLevel="0" collapsed="false">
      <c r="A173" s="7" t="n">
        <v>10105084</v>
      </c>
      <c r="B173" s="7" t="s">
        <v>174</v>
      </c>
      <c r="C173" s="2" t="n">
        <v>0</v>
      </c>
      <c r="D173" s="9"/>
    </row>
    <row r="174" s="10" customFormat="true" ht="18" hidden="false" customHeight="false" outlineLevel="0" collapsed="false">
      <c r="A174" s="7" t="n">
        <v>10105085</v>
      </c>
      <c r="B174" s="7" t="s">
        <v>175</v>
      </c>
      <c r="C174" s="2" t="n">
        <v>0</v>
      </c>
      <c r="D174" s="9"/>
    </row>
    <row r="175" s="10" customFormat="true" ht="18" hidden="false" customHeight="false" outlineLevel="0" collapsed="false">
      <c r="A175" s="7" t="n">
        <v>10105086</v>
      </c>
      <c r="B175" s="7" t="s">
        <v>176</v>
      </c>
      <c r="C175" s="2" t="n">
        <v>0</v>
      </c>
      <c r="D175" s="9"/>
    </row>
    <row r="176" s="10" customFormat="true" ht="18" hidden="false" customHeight="false" outlineLevel="0" collapsed="false">
      <c r="A176" s="7" t="n">
        <v>10105087</v>
      </c>
      <c r="B176" s="7" t="s">
        <v>177</v>
      </c>
      <c r="C176" s="2" t="n">
        <v>0</v>
      </c>
      <c r="D176" s="9"/>
    </row>
    <row r="177" s="10" customFormat="true" ht="18" hidden="false" customHeight="false" outlineLevel="0" collapsed="false">
      <c r="A177" s="7" t="n">
        <v>10105088</v>
      </c>
      <c r="B177" s="7" t="s">
        <v>178</v>
      </c>
      <c r="C177" s="2" t="n">
        <v>57.504</v>
      </c>
      <c r="D177" s="9"/>
    </row>
    <row r="178" s="10" customFormat="true" ht="18" hidden="false" customHeight="false" outlineLevel="0" collapsed="false">
      <c r="A178" s="7" t="n">
        <v>10105089</v>
      </c>
      <c r="B178" s="7" t="s">
        <v>179</v>
      </c>
      <c r="C178" s="2" t="n">
        <v>0</v>
      </c>
      <c r="D178" s="9"/>
    </row>
    <row r="179" s="10" customFormat="true" ht="18" hidden="false" customHeight="false" outlineLevel="0" collapsed="false">
      <c r="A179" s="7" t="n">
        <v>10105090</v>
      </c>
      <c r="B179" s="7" t="s">
        <v>180</v>
      </c>
      <c r="C179" s="2" t="n">
        <v>0</v>
      </c>
      <c r="D179" s="9"/>
    </row>
    <row r="180" s="10" customFormat="true" ht="18" hidden="false" customHeight="false" outlineLevel="0" collapsed="false">
      <c r="A180" s="7" t="n">
        <v>10105091</v>
      </c>
      <c r="B180" s="7" t="s">
        <v>181</v>
      </c>
      <c r="C180" s="2" t="n">
        <v>0</v>
      </c>
      <c r="D180" s="9"/>
    </row>
    <row r="181" s="10" customFormat="true" ht="18" hidden="false" customHeight="false" outlineLevel="0" collapsed="false">
      <c r="A181" s="7" t="n">
        <v>10105093</v>
      </c>
      <c r="B181" s="7" t="s">
        <v>182</v>
      </c>
      <c r="C181" s="2" t="n">
        <v>0</v>
      </c>
      <c r="D181" s="9"/>
    </row>
    <row r="182" s="10" customFormat="true" ht="18" hidden="false" customHeight="false" outlineLevel="0" collapsed="false">
      <c r="A182" s="7" t="n">
        <v>10105094</v>
      </c>
      <c r="B182" s="7" t="s">
        <v>183</v>
      </c>
      <c r="C182" s="2" t="n">
        <v>0</v>
      </c>
      <c r="D182" s="9"/>
    </row>
    <row r="183" s="10" customFormat="true" ht="18" hidden="false" customHeight="false" outlineLevel="0" collapsed="false">
      <c r="A183" s="7" t="n">
        <v>10105095</v>
      </c>
      <c r="B183" s="7" t="s">
        <v>184</v>
      </c>
      <c r="C183" s="2" t="n">
        <v>0</v>
      </c>
      <c r="D183" s="9"/>
    </row>
    <row r="184" s="10" customFormat="true" ht="18" hidden="false" customHeight="false" outlineLevel="0" collapsed="false">
      <c r="A184" s="7" t="n">
        <v>10105096</v>
      </c>
      <c r="B184" s="7" t="s">
        <v>185</v>
      </c>
      <c r="C184" s="2" t="n">
        <v>0</v>
      </c>
      <c r="D184" s="9"/>
    </row>
    <row r="185" s="10" customFormat="true" ht="18" hidden="false" customHeight="false" outlineLevel="0" collapsed="false">
      <c r="A185" s="7" t="n">
        <v>10105097</v>
      </c>
      <c r="B185" s="7" t="s">
        <v>186</v>
      </c>
      <c r="C185" s="2" t="n">
        <v>0</v>
      </c>
      <c r="D185" s="9"/>
    </row>
    <row r="186" s="10" customFormat="true" ht="18" hidden="false" customHeight="false" outlineLevel="0" collapsed="false">
      <c r="A186" s="7" t="n">
        <v>10105098</v>
      </c>
      <c r="B186" s="7" t="s">
        <v>187</v>
      </c>
      <c r="C186" s="2" t="n">
        <v>0</v>
      </c>
      <c r="D186" s="9"/>
    </row>
    <row r="187" s="10" customFormat="true" ht="18" hidden="false" customHeight="false" outlineLevel="0" collapsed="false">
      <c r="A187" s="7" t="n">
        <v>10105099</v>
      </c>
      <c r="B187" s="7" t="s">
        <v>188</v>
      </c>
      <c r="C187" s="2" t="n">
        <v>0</v>
      </c>
      <c r="D187" s="9"/>
    </row>
    <row r="188" s="10" customFormat="true" ht="18" hidden="false" customHeight="false" outlineLevel="0" collapsed="false">
      <c r="A188" s="7" t="n">
        <v>10105100</v>
      </c>
      <c r="B188" s="7" t="s">
        <v>189</v>
      </c>
      <c r="C188" s="2" t="n">
        <v>0</v>
      </c>
      <c r="D188" s="9"/>
    </row>
    <row r="189" s="10" customFormat="true" ht="18" hidden="false" customHeight="false" outlineLevel="0" collapsed="false">
      <c r="A189" s="7" t="n">
        <v>10105101</v>
      </c>
      <c r="B189" s="7" t="s">
        <v>190</v>
      </c>
      <c r="C189" s="2" t="n">
        <v>0</v>
      </c>
      <c r="D189" s="9"/>
    </row>
    <row r="190" s="10" customFormat="true" ht="18" hidden="false" customHeight="false" outlineLevel="0" collapsed="false">
      <c r="A190" s="7" t="n">
        <v>10105102</v>
      </c>
      <c r="B190" s="7" t="s">
        <v>191</v>
      </c>
      <c r="C190" s="2" t="n">
        <v>0</v>
      </c>
      <c r="D190" s="9"/>
    </row>
    <row r="191" s="10" customFormat="true" ht="18" hidden="false" customHeight="false" outlineLevel="0" collapsed="false">
      <c r="A191" s="7" t="n">
        <v>10105103</v>
      </c>
      <c r="B191" s="7" t="s">
        <v>192</v>
      </c>
      <c r="C191" s="2" t="n">
        <v>0</v>
      </c>
      <c r="D191" s="9"/>
    </row>
    <row r="192" s="14" customFormat="true" ht="18" hidden="false" customHeight="false" outlineLevel="0" collapsed="false">
      <c r="A192" s="7" t="n">
        <v>10105104</v>
      </c>
      <c r="B192" s="7" t="s">
        <v>193</v>
      </c>
      <c r="C192" s="2" t="n">
        <v>0</v>
      </c>
      <c r="D192" s="13"/>
    </row>
    <row r="193" s="14" customFormat="true" ht="18" hidden="false" customHeight="false" outlineLevel="0" collapsed="false">
      <c r="A193" s="7" t="n">
        <v>10105105</v>
      </c>
      <c r="B193" s="7" t="s">
        <v>194</v>
      </c>
      <c r="C193" s="2" t="n">
        <v>0</v>
      </c>
      <c r="D193" s="13"/>
    </row>
    <row r="194" s="14" customFormat="true" ht="18" hidden="false" customHeight="false" outlineLevel="0" collapsed="false">
      <c r="A194" s="7" t="n">
        <v>10105106</v>
      </c>
      <c r="B194" s="7" t="s">
        <v>195</v>
      </c>
      <c r="C194" s="2" t="n">
        <v>0</v>
      </c>
      <c r="D194" s="13"/>
    </row>
    <row r="195" s="14" customFormat="true" ht="18" hidden="false" customHeight="false" outlineLevel="0" collapsed="false">
      <c r="A195" s="7" t="n">
        <v>10105107</v>
      </c>
      <c r="B195" s="7" t="s">
        <v>196</v>
      </c>
      <c r="C195" s="2" t="n">
        <v>0</v>
      </c>
      <c r="D195" s="13"/>
    </row>
    <row r="196" s="10" customFormat="true" ht="18" hidden="false" customHeight="false" outlineLevel="0" collapsed="false">
      <c r="A196" s="7" t="n">
        <v>10105108</v>
      </c>
      <c r="B196" s="7" t="s">
        <v>197</v>
      </c>
      <c r="C196" s="2" t="n">
        <v>0</v>
      </c>
      <c r="D196" s="9"/>
    </row>
    <row r="197" s="10" customFormat="true" ht="18" hidden="false" customHeight="false" outlineLevel="0" collapsed="false">
      <c r="A197" s="7" t="n">
        <v>10105109</v>
      </c>
      <c r="B197" s="7" t="s">
        <v>198</v>
      </c>
      <c r="C197" s="2" t="n">
        <v>0</v>
      </c>
      <c r="D197" s="9"/>
    </row>
    <row r="198" s="10" customFormat="true" ht="18" hidden="false" customHeight="false" outlineLevel="0" collapsed="false">
      <c r="A198" s="7" t="n">
        <v>10105110</v>
      </c>
      <c r="B198" s="7" t="s">
        <v>199</v>
      </c>
      <c r="C198" s="2" t="n">
        <v>0</v>
      </c>
      <c r="D198" s="9"/>
    </row>
    <row r="199" s="10" customFormat="true" ht="18" hidden="false" customHeight="false" outlineLevel="0" collapsed="false">
      <c r="A199" s="7" t="n">
        <v>10105111</v>
      </c>
      <c r="B199" s="7" t="s">
        <v>200</v>
      </c>
      <c r="C199" s="2" t="n">
        <v>0</v>
      </c>
      <c r="D199" s="9"/>
    </row>
    <row r="200" s="10" customFormat="true" ht="18" hidden="false" customHeight="false" outlineLevel="0" collapsed="false">
      <c r="A200" s="7" t="n">
        <v>10105112</v>
      </c>
      <c r="B200" s="7" t="s">
        <v>201</v>
      </c>
      <c r="C200" s="2" t="n">
        <v>0</v>
      </c>
      <c r="D200" s="9"/>
    </row>
    <row r="201" s="10" customFormat="true" ht="18" hidden="false" customHeight="false" outlineLevel="0" collapsed="false">
      <c r="A201" s="7" t="n">
        <v>10105113</v>
      </c>
      <c r="B201" s="7" t="s">
        <v>202</v>
      </c>
      <c r="C201" s="2" t="n">
        <v>0</v>
      </c>
      <c r="D201" s="9"/>
    </row>
    <row r="202" s="10" customFormat="true" ht="18" hidden="false" customHeight="false" outlineLevel="0" collapsed="false">
      <c r="A202" s="7" t="n">
        <v>10105114</v>
      </c>
      <c r="B202" s="7" t="s">
        <v>203</v>
      </c>
      <c r="C202" s="2" t="n">
        <v>0</v>
      </c>
      <c r="D202" s="9"/>
    </row>
    <row r="203" s="10" customFormat="true" ht="18" hidden="false" customHeight="false" outlineLevel="0" collapsed="false">
      <c r="A203" s="7" t="n">
        <v>10105115</v>
      </c>
      <c r="B203" s="7" t="s">
        <v>204</v>
      </c>
      <c r="C203" s="2" t="n">
        <v>0</v>
      </c>
      <c r="D203" s="9"/>
    </row>
    <row r="204" s="10" customFormat="true" ht="18" hidden="false" customHeight="false" outlineLevel="0" collapsed="false">
      <c r="A204" s="7" t="n">
        <v>10105116</v>
      </c>
      <c r="B204" s="7" t="s">
        <v>205</v>
      </c>
      <c r="C204" s="2" t="n">
        <v>0</v>
      </c>
      <c r="D204" s="9"/>
    </row>
    <row r="205" s="10" customFormat="true" ht="18" hidden="false" customHeight="false" outlineLevel="0" collapsed="false">
      <c r="A205" s="7" t="n">
        <v>10105117</v>
      </c>
      <c r="B205" s="7" t="s">
        <v>206</v>
      </c>
      <c r="C205" s="2" t="n">
        <v>0</v>
      </c>
      <c r="D205" s="9"/>
    </row>
    <row r="206" s="10" customFormat="true" ht="18" hidden="false" customHeight="false" outlineLevel="0" collapsed="false">
      <c r="A206" s="7" t="n">
        <v>10105118</v>
      </c>
      <c r="B206" s="7" t="s">
        <v>207</v>
      </c>
      <c r="C206" s="2" t="n">
        <v>0</v>
      </c>
      <c r="D206" s="9"/>
    </row>
    <row r="207" s="10" customFormat="true" ht="18" hidden="false" customHeight="false" outlineLevel="0" collapsed="false">
      <c r="A207" s="7" t="n">
        <v>10105119</v>
      </c>
      <c r="B207" s="7" t="s">
        <v>208</v>
      </c>
      <c r="C207" s="2" t="n">
        <v>0</v>
      </c>
      <c r="D207" s="9"/>
    </row>
    <row r="208" s="10" customFormat="true" ht="18" hidden="false" customHeight="false" outlineLevel="0" collapsed="false">
      <c r="A208" s="7" t="n">
        <v>10105120</v>
      </c>
      <c r="B208" s="7" t="s">
        <v>209</v>
      </c>
      <c r="C208" s="2" t="n">
        <v>0</v>
      </c>
      <c r="D208" s="9"/>
    </row>
    <row r="209" s="10" customFormat="true" ht="18" hidden="false" customHeight="false" outlineLevel="0" collapsed="false">
      <c r="A209" s="7" t="n">
        <v>10105121</v>
      </c>
      <c r="B209" s="7" t="s">
        <v>210</v>
      </c>
      <c r="C209" s="2" t="n">
        <v>0</v>
      </c>
      <c r="D209" s="9"/>
    </row>
    <row r="210" s="10" customFormat="true" ht="18" hidden="false" customHeight="false" outlineLevel="0" collapsed="false">
      <c r="A210" s="7" t="n">
        <v>10105122</v>
      </c>
      <c r="B210" s="7" t="s">
        <v>211</v>
      </c>
      <c r="C210" s="2" t="n">
        <v>0</v>
      </c>
      <c r="D210" s="9"/>
    </row>
    <row r="211" s="10" customFormat="true" ht="18" hidden="false" customHeight="false" outlineLevel="0" collapsed="false">
      <c r="A211" s="7" t="n">
        <v>10105128</v>
      </c>
      <c r="B211" s="7" t="s">
        <v>212</v>
      </c>
      <c r="C211" s="2" t="n">
        <v>0</v>
      </c>
      <c r="D211" s="9"/>
    </row>
    <row r="212" s="10" customFormat="true" ht="18" hidden="false" customHeight="false" outlineLevel="0" collapsed="false">
      <c r="A212" s="7" t="n">
        <v>10105129</v>
      </c>
      <c r="B212" s="7" t="s">
        <v>213</v>
      </c>
      <c r="C212" s="2" t="n">
        <v>0</v>
      </c>
      <c r="D212" s="9"/>
    </row>
    <row r="213" s="10" customFormat="true" ht="18" hidden="false" customHeight="false" outlineLevel="0" collapsed="false">
      <c r="A213" s="7" t="n">
        <v>10105130</v>
      </c>
      <c r="B213" s="7" t="s">
        <v>214</v>
      </c>
      <c r="C213" s="2" t="n">
        <v>0</v>
      </c>
      <c r="D213" s="9"/>
    </row>
    <row r="214" s="10" customFormat="true" ht="18" hidden="false" customHeight="false" outlineLevel="0" collapsed="false">
      <c r="A214" s="7" t="n">
        <v>10105131</v>
      </c>
      <c r="B214" s="7" t="s">
        <v>215</v>
      </c>
      <c r="C214" s="2" t="n">
        <v>0</v>
      </c>
      <c r="D214" s="9"/>
    </row>
    <row r="215" s="10" customFormat="true" ht="18" hidden="false" customHeight="false" outlineLevel="0" collapsed="false">
      <c r="A215" s="7" t="n">
        <v>10105132</v>
      </c>
      <c r="B215" s="7" t="s">
        <v>216</v>
      </c>
      <c r="C215" s="2" t="n">
        <v>0</v>
      </c>
      <c r="D215" s="9"/>
    </row>
    <row r="216" s="10" customFormat="true" ht="18" hidden="false" customHeight="false" outlineLevel="0" collapsed="false">
      <c r="A216" s="7" t="n">
        <v>10105133</v>
      </c>
      <c r="B216" s="7" t="s">
        <v>217</v>
      </c>
      <c r="C216" s="2" t="n">
        <v>0</v>
      </c>
      <c r="D216" s="9"/>
    </row>
    <row r="217" s="10" customFormat="true" ht="18" hidden="false" customHeight="false" outlineLevel="0" collapsed="false">
      <c r="A217" s="7" t="n">
        <v>10105134</v>
      </c>
      <c r="B217" s="7" t="s">
        <v>218</v>
      </c>
      <c r="C217" s="2" t="n">
        <v>0</v>
      </c>
      <c r="D217" s="9"/>
    </row>
    <row r="218" s="10" customFormat="true" ht="18" hidden="false" customHeight="false" outlineLevel="0" collapsed="false">
      <c r="A218" s="7" t="n">
        <v>10105135</v>
      </c>
      <c r="B218" s="7" t="s">
        <v>219</v>
      </c>
      <c r="C218" s="2" t="n">
        <v>0</v>
      </c>
      <c r="D218" s="9"/>
    </row>
    <row r="219" s="10" customFormat="true" ht="18" hidden="false" customHeight="false" outlineLevel="0" collapsed="false">
      <c r="A219" s="7" t="n">
        <v>10105136</v>
      </c>
      <c r="B219" s="7" t="s">
        <v>220</v>
      </c>
      <c r="C219" s="2" t="n">
        <v>0</v>
      </c>
      <c r="D219" s="9"/>
    </row>
    <row r="220" s="10" customFormat="true" ht="18" hidden="false" customHeight="false" outlineLevel="0" collapsed="false">
      <c r="A220" s="7" t="n">
        <v>10105137</v>
      </c>
      <c r="B220" s="7" t="s">
        <v>221</v>
      </c>
      <c r="C220" s="2" t="n">
        <v>0</v>
      </c>
      <c r="D220" s="9"/>
    </row>
    <row r="221" s="10" customFormat="true" ht="18" hidden="false" customHeight="false" outlineLevel="0" collapsed="false">
      <c r="A221" s="7" t="n">
        <v>10105138</v>
      </c>
      <c r="B221" s="7" t="s">
        <v>222</v>
      </c>
      <c r="C221" s="2" t="n">
        <v>0</v>
      </c>
      <c r="D221" s="9"/>
    </row>
    <row r="222" s="10" customFormat="true" ht="18" hidden="false" customHeight="false" outlineLevel="0" collapsed="false">
      <c r="A222" s="7" t="n">
        <v>10105139</v>
      </c>
      <c r="B222" s="7" t="s">
        <v>223</v>
      </c>
      <c r="C222" s="2" t="n">
        <v>0</v>
      </c>
      <c r="D222" s="9"/>
    </row>
    <row r="223" s="10" customFormat="true" ht="18" hidden="false" customHeight="false" outlineLevel="0" collapsed="false">
      <c r="A223" s="7" t="n">
        <v>10105140</v>
      </c>
      <c r="B223" s="7" t="s">
        <v>224</v>
      </c>
      <c r="C223" s="2" t="n">
        <v>0</v>
      </c>
      <c r="D223" s="9"/>
    </row>
    <row r="224" s="10" customFormat="true" ht="18" hidden="false" customHeight="false" outlineLevel="0" collapsed="false">
      <c r="A224" s="7" t="n">
        <v>10105141</v>
      </c>
      <c r="B224" s="7" t="s">
        <v>225</v>
      </c>
      <c r="C224" s="2" t="n">
        <v>30.359</v>
      </c>
      <c r="D224" s="9"/>
    </row>
    <row r="225" s="10" customFormat="true" ht="18" hidden="false" customHeight="false" outlineLevel="0" collapsed="false">
      <c r="A225" s="7" t="n">
        <v>10105142</v>
      </c>
      <c r="B225" s="7" t="s">
        <v>226</v>
      </c>
      <c r="C225" s="2" t="n">
        <v>0</v>
      </c>
      <c r="D225" s="9"/>
    </row>
    <row r="226" s="10" customFormat="true" ht="18" hidden="false" customHeight="false" outlineLevel="0" collapsed="false">
      <c r="A226" s="7" t="n">
        <v>10105143</v>
      </c>
      <c r="B226" s="7" t="s">
        <v>227</v>
      </c>
      <c r="C226" s="2" t="n">
        <v>0</v>
      </c>
      <c r="D226" s="9"/>
    </row>
    <row r="227" s="10" customFormat="true" ht="18" hidden="false" customHeight="false" outlineLevel="0" collapsed="false">
      <c r="A227" s="7" t="n">
        <v>10105144</v>
      </c>
      <c r="B227" s="7" t="s">
        <v>228</v>
      </c>
      <c r="C227" s="2" t="n">
        <v>0</v>
      </c>
      <c r="D227" s="9"/>
    </row>
    <row r="228" s="10" customFormat="true" ht="18" hidden="false" customHeight="false" outlineLevel="0" collapsed="false">
      <c r="A228" s="7" t="n">
        <v>10105145</v>
      </c>
      <c r="B228" s="7" t="s">
        <v>229</v>
      </c>
      <c r="C228" s="2" t="n">
        <v>0</v>
      </c>
      <c r="D228" s="9"/>
    </row>
    <row r="229" s="10" customFormat="true" ht="18" hidden="false" customHeight="false" outlineLevel="0" collapsed="false">
      <c r="A229" s="7" t="n">
        <v>10105146</v>
      </c>
      <c r="B229" s="7" t="s">
        <v>230</v>
      </c>
      <c r="C229" s="2" t="n">
        <v>0</v>
      </c>
      <c r="D229" s="9"/>
    </row>
    <row r="230" s="10" customFormat="true" ht="18" hidden="false" customHeight="false" outlineLevel="0" collapsed="false">
      <c r="A230" s="7" t="n">
        <v>10105147</v>
      </c>
      <c r="B230" s="7" t="s">
        <v>231</v>
      </c>
      <c r="C230" s="2" t="n">
        <v>0</v>
      </c>
      <c r="D230" s="9"/>
    </row>
    <row r="231" s="10" customFormat="true" ht="18" hidden="false" customHeight="false" outlineLevel="0" collapsed="false">
      <c r="A231" s="7" t="n">
        <v>10105148</v>
      </c>
      <c r="B231" s="7" t="s">
        <v>232</v>
      </c>
      <c r="C231" s="2" t="n">
        <v>0</v>
      </c>
      <c r="D231" s="9"/>
    </row>
    <row r="232" s="10" customFormat="true" ht="18" hidden="false" customHeight="false" outlineLevel="0" collapsed="false">
      <c r="A232" s="7" t="n">
        <v>10105149</v>
      </c>
      <c r="B232" s="7" t="s">
        <v>233</v>
      </c>
      <c r="C232" s="2" t="n">
        <v>3.708</v>
      </c>
      <c r="D232" s="9"/>
    </row>
    <row r="233" s="10" customFormat="true" ht="18" hidden="false" customHeight="false" outlineLevel="0" collapsed="false">
      <c r="A233" s="7" t="n">
        <v>10105150</v>
      </c>
      <c r="B233" s="7" t="s">
        <v>234</v>
      </c>
      <c r="C233" s="2" t="n">
        <v>0</v>
      </c>
      <c r="D233" s="9"/>
    </row>
    <row r="234" s="10" customFormat="true" ht="18" hidden="false" customHeight="false" outlineLevel="0" collapsed="false">
      <c r="A234" s="7" t="n">
        <v>10105151</v>
      </c>
      <c r="B234" s="7" t="s">
        <v>235</v>
      </c>
      <c r="C234" s="2" t="n">
        <v>0</v>
      </c>
      <c r="D234" s="9"/>
    </row>
    <row r="235" s="10" customFormat="true" ht="18" hidden="false" customHeight="false" outlineLevel="0" collapsed="false">
      <c r="A235" s="7" t="n">
        <v>10105152</v>
      </c>
      <c r="B235" s="7" t="s">
        <v>236</v>
      </c>
      <c r="C235" s="2" t="n">
        <v>0</v>
      </c>
      <c r="D235" s="9"/>
    </row>
    <row r="236" s="10" customFormat="true" ht="18" hidden="false" customHeight="false" outlineLevel="0" collapsed="false">
      <c r="A236" s="7" t="n">
        <v>10105153</v>
      </c>
      <c r="B236" s="7" t="s">
        <v>237</v>
      </c>
      <c r="C236" s="2" t="n">
        <v>0</v>
      </c>
      <c r="D236" s="9"/>
    </row>
    <row r="237" s="10" customFormat="true" ht="18" hidden="false" customHeight="false" outlineLevel="0" collapsed="false">
      <c r="A237" s="7" t="n">
        <v>10105154</v>
      </c>
      <c r="B237" s="7" t="s">
        <v>238</v>
      </c>
      <c r="C237" s="2" t="n">
        <v>0</v>
      </c>
      <c r="D237" s="9"/>
    </row>
    <row r="238" s="10" customFormat="true" ht="18" hidden="false" customHeight="false" outlineLevel="0" collapsed="false">
      <c r="A238" s="7" t="n">
        <v>10105155</v>
      </c>
      <c r="B238" s="7" t="s">
        <v>239</v>
      </c>
      <c r="C238" s="2" t="n">
        <v>0</v>
      </c>
      <c r="D238" s="9"/>
    </row>
    <row r="239" s="10" customFormat="true" ht="18" hidden="false" customHeight="false" outlineLevel="0" collapsed="false">
      <c r="A239" s="7" t="n">
        <v>10105156</v>
      </c>
      <c r="B239" s="7" t="s">
        <v>240</v>
      </c>
      <c r="C239" s="2" t="n">
        <v>0</v>
      </c>
      <c r="D239" s="9"/>
    </row>
    <row r="240" s="10" customFormat="true" ht="18" hidden="false" customHeight="false" outlineLevel="0" collapsed="false">
      <c r="A240" s="7" t="n">
        <v>10105157</v>
      </c>
      <c r="B240" s="7" t="s">
        <v>241</v>
      </c>
      <c r="C240" s="2" t="n">
        <v>100</v>
      </c>
      <c r="D240" s="9"/>
    </row>
    <row r="241" s="10" customFormat="true" ht="18" hidden="false" customHeight="false" outlineLevel="0" collapsed="false">
      <c r="A241" s="7" t="n">
        <v>10105158</v>
      </c>
      <c r="B241" s="7" t="s">
        <v>242</v>
      </c>
      <c r="C241" s="2" t="n">
        <v>0</v>
      </c>
      <c r="D241" s="9"/>
    </row>
    <row r="242" s="10" customFormat="true" ht="18" hidden="false" customHeight="false" outlineLevel="0" collapsed="false">
      <c r="A242" s="7" t="n">
        <v>10105159</v>
      </c>
      <c r="B242" s="7" t="s">
        <v>243</v>
      </c>
      <c r="C242" s="2" t="n">
        <v>0</v>
      </c>
      <c r="D242" s="9"/>
    </row>
    <row r="243" s="10" customFormat="true" ht="18" hidden="false" customHeight="false" outlineLevel="0" collapsed="false">
      <c r="A243" s="7" t="n">
        <v>10105160</v>
      </c>
      <c r="B243" s="7" t="s">
        <v>244</v>
      </c>
      <c r="C243" s="2" t="n">
        <v>0</v>
      </c>
      <c r="D243" s="9"/>
    </row>
    <row r="244" s="10" customFormat="true" ht="18" hidden="false" customHeight="false" outlineLevel="0" collapsed="false">
      <c r="A244" s="7" t="n">
        <v>10105161</v>
      </c>
      <c r="B244" s="7" t="s">
        <v>245</v>
      </c>
      <c r="C244" s="2" t="n">
        <v>0</v>
      </c>
      <c r="D244" s="9"/>
    </row>
    <row r="245" s="10" customFormat="true" ht="18" hidden="false" customHeight="false" outlineLevel="0" collapsed="false">
      <c r="A245" s="7" t="n">
        <v>10105162</v>
      </c>
      <c r="B245" s="7" t="s">
        <v>246</v>
      </c>
      <c r="C245" s="2" t="n">
        <v>0</v>
      </c>
      <c r="D245" s="9"/>
    </row>
    <row r="246" s="10" customFormat="true" ht="18" hidden="false" customHeight="false" outlineLevel="0" collapsed="false">
      <c r="A246" s="7" t="n">
        <v>10105163</v>
      </c>
      <c r="B246" s="7" t="s">
        <v>247</v>
      </c>
      <c r="C246" s="2" t="n">
        <v>0</v>
      </c>
      <c r="D246" s="9"/>
    </row>
    <row r="247" s="10" customFormat="true" ht="18" hidden="false" customHeight="false" outlineLevel="0" collapsed="false">
      <c r="A247" s="7" t="n">
        <v>10105164</v>
      </c>
      <c r="B247" s="7" t="s">
        <v>248</v>
      </c>
      <c r="C247" s="2" t="n">
        <v>0</v>
      </c>
      <c r="D247" s="9"/>
    </row>
    <row r="248" s="10" customFormat="true" ht="18" hidden="false" customHeight="false" outlineLevel="0" collapsed="false">
      <c r="A248" s="7" t="n">
        <v>10105165</v>
      </c>
      <c r="B248" s="7" t="s">
        <v>249</v>
      </c>
      <c r="C248" s="2" t="n">
        <v>0</v>
      </c>
      <c r="D248" s="9"/>
    </row>
    <row r="249" s="10" customFormat="true" ht="18" hidden="false" customHeight="false" outlineLevel="0" collapsed="false">
      <c r="A249" s="7" t="n">
        <v>10105166</v>
      </c>
      <c r="B249" s="7" t="s">
        <v>250</v>
      </c>
      <c r="C249" s="2" t="n">
        <v>0</v>
      </c>
      <c r="D249" s="9"/>
    </row>
    <row r="250" s="10" customFormat="true" ht="18" hidden="false" customHeight="false" outlineLevel="0" collapsed="false">
      <c r="A250" s="7" t="n">
        <v>10105167</v>
      </c>
      <c r="B250" s="7" t="s">
        <v>251</v>
      </c>
      <c r="C250" s="2" t="n">
        <v>0</v>
      </c>
      <c r="D250" s="9"/>
    </row>
    <row r="251" s="10" customFormat="true" ht="18" hidden="false" customHeight="false" outlineLevel="0" collapsed="false">
      <c r="A251" s="7" t="n">
        <v>10105168</v>
      </c>
      <c r="B251" s="7" t="s">
        <v>252</v>
      </c>
      <c r="C251" s="2" t="n">
        <v>0</v>
      </c>
      <c r="D251" s="9"/>
    </row>
    <row r="252" s="10" customFormat="true" ht="18" hidden="false" customHeight="false" outlineLevel="0" collapsed="false">
      <c r="A252" s="7" t="n">
        <v>10105169</v>
      </c>
      <c r="B252" s="7" t="s">
        <v>253</v>
      </c>
      <c r="C252" s="2" t="n">
        <v>0</v>
      </c>
      <c r="D252" s="9"/>
    </row>
    <row r="253" s="10" customFormat="true" ht="18" hidden="false" customHeight="false" outlineLevel="0" collapsed="false">
      <c r="A253" s="7" t="n">
        <v>10105170</v>
      </c>
      <c r="B253" s="7" t="s">
        <v>254</v>
      </c>
      <c r="C253" s="2" t="n">
        <v>0</v>
      </c>
      <c r="D253" s="9"/>
    </row>
    <row r="254" s="10" customFormat="true" ht="18" hidden="false" customHeight="false" outlineLevel="0" collapsed="false">
      <c r="A254" s="7" t="n">
        <v>10105171</v>
      </c>
      <c r="B254" s="7" t="s">
        <v>255</v>
      </c>
      <c r="C254" s="2" t="n">
        <v>84</v>
      </c>
      <c r="D254" s="9"/>
    </row>
    <row r="255" s="10" customFormat="true" ht="18" hidden="false" customHeight="false" outlineLevel="0" collapsed="false">
      <c r="A255" s="7" t="n">
        <v>10105172</v>
      </c>
      <c r="B255" s="7" t="s">
        <v>256</v>
      </c>
      <c r="C255" s="2" t="n">
        <v>0</v>
      </c>
      <c r="D255" s="9"/>
    </row>
    <row r="256" s="10" customFormat="true" ht="18" hidden="false" customHeight="false" outlineLevel="0" collapsed="false">
      <c r="A256" s="7" t="n">
        <v>10105173</v>
      </c>
      <c r="B256" s="7" t="s">
        <v>257</v>
      </c>
      <c r="C256" s="2" t="n">
        <v>0</v>
      </c>
      <c r="D256" s="9"/>
    </row>
    <row r="257" s="10" customFormat="true" ht="18" hidden="false" customHeight="false" outlineLevel="0" collapsed="false">
      <c r="A257" s="7" t="n">
        <v>10105174</v>
      </c>
      <c r="B257" s="7" t="s">
        <v>258</v>
      </c>
      <c r="C257" s="2" t="n">
        <v>0</v>
      </c>
      <c r="D257" s="9"/>
    </row>
    <row r="258" s="10" customFormat="true" ht="18" hidden="false" customHeight="false" outlineLevel="0" collapsed="false">
      <c r="A258" s="7" t="n">
        <v>10105175</v>
      </c>
      <c r="B258" s="7" t="s">
        <v>259</v>
      </c>
      <c r="C258" s="2" t="n">
        <v>0</v>
      </c>
      <c r="D258" s="9"/>
    </row>
    <row r="259" s="10" customFormat="true" ht="18" hidden="false" customHeight="false" outlineLevel="0" collapsed="false">
      <c r="A259" s="7" t="n">
        <v>10105176</v>
      </c>
      <c r="B259" s="7" t="s">
        <v>260</v>
      </c>
      <c r="C259" s="2" t="n">
        <v>10</v>
      </c>
      <c r="D259" s="9"/>
    </row>
    <row r="260" s="10" customFormat="true" ht="18" hidden="false" customHeight="false" outlineLevel="0" collapsed="false">
      <c r="A260" s="7" t="n">
        <v>10105177</v>
      </c>
      <c r="B260" s="7" t="s">
        <v>261</v>
      </c>
      <c r="C260" s="2" t="n">
        <v>0</v>
      </c>
      <c r="D260" s="9"/>
    </row>
    <row r="261" s="10" customFormat="true" ht="18" hidden="false" customHeight="false" outlineLevel="0" collapsed="false">
      <c r="A261" s="7" t="n">
        <v>10105178</v>
      </c>
      <c r="B261" s="7" t="s">
        <v>262</v>
      </c>
      <c r="C261" s="2" t="n">
        <v>0</v>
      </c>
      <c r="D261" s="9"/>
    </row>
    <row r="262" s="10" customFormat="true" ht="18" hidden="false" customHeight="false" outlineLevel="0" collapsed="false">
      <c r="A262" s="7" t="n">
        <v>10105179</v>
      </c>
      <c r="B262" s="7" t="s">
        <v>263</v>
      </c>
      <c r="C262" s="2" t="n">
        <v>0</v>
      </c>
      <c r="D262" s="9"/>
    </row>
    <row r="263" s="10" customFormat="true" ht="18" hidden="false" customHeight="false" outlineLevel="0" collapsed="false">
      <c r="A263" s="7" t="n">
        <v>10105180</v>
      </c>
      <c r="B263" s="7" t="s">
        <v>264</v>
      </c>
      <c r="C263" s="2" t="n">
        <v>0</v>
      </c>
      <c r="D263" s="9"/>
    </row>
    <row r="264" s="10" customFormat="true" ht="18" hidden="false" customHeight="false" outlineLevel="0" collapsed="false">
      <c r="A264" s="7" t="n">
        <v>10105181</v>
      </c>
      <c r="B264" s="7" t="s">
        <v>265</v>
      </c>
      <c r="C264" s="2" t="n">
        <v>0</v>
      </c>
      <c r="D264" s="9"/>
    </row>
    <row r="265" s="10" customFormat="true" ht="18" hidden="false" customHeight="false" outlineLevel="0" collapsed="false">
      <c r="A265" s="7" t="n">
        <v>10105182</v>
      </c>
      <c r="B265" s="7" t="s">
        <v>266</v>
      </c>
      <c r="C265" s="2" t="n">
        <v>0</v>
      </c>
      <c r="D265" s="9"/>
    </row>
    <row r="266" s="10" customFormat="true" ht="18" hidden="false" customHeight="false" outlineLevel="0" collapsed="false">
      <c r="A266" s="7" t="n">
        <v>10105183</v>
      </c>
      <c r="B266" s="7" t="s">
        <v>267</v>
      </c>
      <c r="C266" s="2" t="n">
        <v>0</v>
      </c>
      <c r="D266" s="9"/>
    </row>
    <row r="267" s="10" customFormat="true" ht="18" hidden="false" customHeight="false" outlineLevel="0" collapsed="false">
      <c r="A267" s="7" t="n">
        <v>10105184</v>
      </c>
      <c r="B267" s="7" t="s">
        <v>268</v>
      </c>
      <c r="C267" s="2" t="n">
        <v>0</v>
      </c>
      <c r="D267" s="9"/>
    </row>
    <row r="268" s="10" customFormat="true" ht="18" hidden="false" customHeight="false" outlineLevel="0" collapsed="false">
      <c r="A268" s="7" t="n">
        <v>10105185</v>
      </c>
      <c r="B268" s="7" t="s">
        <v>269</v>
      </c>
      <c r="C268" s="2" t="n">
        <v>0</v>
      </c>
      <c r="D268" s="9"/>
    </row>
    <row r="269" s="10" customFormat="true" ht="18" hidden="false" customHeight="false" outlineLevel="0" collapsed="false">
      <c r="A269" s="7" t="n">
        <v>10105186</v>
      </c>
      <c r="B269" s="7" t="s">
        <v>270</v>
      </c>
      <c r="C269" s="2" t="n">
        <v>0</v>
      </c>
      <c r="D269" s="9"/>
    </row>
    <row r="270" s="10" customFormat="true" ht="18" hidden="false" customHeight="false" outlineLevel="0" collapsed="false">
      <c r="A270" s="7" t="n">
        <v>10105187</v>
      </c>
      <c r="B270" s="7" t="s">
        <v>271</v>
      </c>
      <c r="C270" s="2" t="n">
        <v>0</v>
      </c>
      <c r="D270" s="9"/>
    </row>
    <row r="271" s="10" customFormat="true" ht="18" hidden="false" customHeight="false" outlineLevel="0" collapsed="false">
      <c r="A271" s="7" t="n">
        <v>10105188</v>
      </c>
      <c r="B271" s="7" t="s">
        <v>272</v>
      </c>
      <c r="C271" s="2" t="n">
        <v>0</v>
      </c>
      <c r="D271" s="9"/>
    </row>
    <row r="272" s="10" customFormat="true" ht="18" hidden="false" customHeight="false" outlineLevel="0" collapsed="false">
      <c r="A272" s="7" t="n">
        <v>10105189</v>
      </c>
      <c r="B272" s="7" t="s">
        <v>273</v>
      </c>
      <c r="C272" s="2" t="n">
        <v>0</v>
      </c>
      <c r="D272" s="9"/>
    </row>
    <row r="273" s="10" customFormat="true" ht="18" hidden="false" customHeight="false" outlineLevel="0" collapsed="false">
      <c r="A273" s="7" t="n">
        <v>10105190</v>
      </c>
      <c r="B273" s="7" t="s">
        <v>274</v>
      </c>
      <c r="C273" s="2" t="n">
        <v>0</v>
      </c>
      <c r="D273" s="9"/>
    </row>
    <row r="274" s="10" customFormat="true" ht="18" hidden="false" customHeight="false" outlineLevel="0" collapsed="false">
      <c r="A274" s="7" t="n">
        <v>10105191</v>
      </c>
      <c r="B274" s="7" t="s">
        <v>275</v>
      </c>
      <c r="C274" s="2" t="n">
        <v>0</v>
      </c>
      <c r="D274" s="9"/>
    </row>
    <row r="275" s="10" customFormat="true" ht="18" hidden="false" customHeight="false" outlineLevel="0" collapsed="false">
      <c r="A275" s="7" t="n">
        <v>10105192</v>
      </c>
      <c r="B275" s="7" t="s">
        <v>276</v>
      </c>
      <c r="C275" s="2" t="n">
        <v>35</v>
      </c>
      <c r="D275" s="9"/>
    </row>
    <row r="276" s="10" customFormat="true" ht="18" hidden="false" customHeight="false" outlineLevel="0" collapsed="false">
      <c r="A276" s="7" t="n">
        <v>10105193</v>
      </c>
      <c r="B276" s="7" t="s">
        <v>277</v>
      </c>
      <c r="C276" s="2" t="n">
        <v>0</v>
      </c>
      <c r="D276" s="9"/>
    </row>
    <row r="277" s="10" customFormat="true" ht="18" hidden="false" customHeight="false" outlineLevel="0" collapsed="false">
      <c r="A277" s="7" t="n">
        <v>10105194</v>
      </c>
      <c r="B277" s="7" t="s">
        <v>278</v>
      </c>
      <c r="C277" s="2" t="n">
        <v>0</v>
      </c>
      <c r="D277" s="9"/>
    </row>
    <row r="278" s="10" customFormat="true" ht="18" hidden="false" customHeight="false" outlineLevel="0" collapsed="false">
      <c r="A278" s="7" t="n">
        <v>10105195</v>
      </c>
      <c r="B278" s="7" t="s">
        <v>279</v>
      </c>
      <c r="C278" s="2" t="n">
        <v>0</v>
      </c>
      <c r="D278" s="9"/>
    </row>
    <row r="279" s="10" customFormat="true" ht="18" hidden="false" customHeight="false" outlineLevel="0" collapsed="false">
      <c r="A279" s="7" t="n">
        <v>10105196</v>
      </c>
      <c r="B279" s="7" t="s">
        <v>280</v>
      </c>
      <c r="C279" s="2" t="n">
        <v>0</v>
      </c>
      <c r="D279" s="9"/>
    </row>
    <row r="280" s="10" customFormat="true" ht="18" hidden="false" customHeight="false" outlineLevel="0" collapsed="false">
      <c r="A280" s="7" t="n">
        <v>10105197</v>
      </c>
      <c r="B280" s="7" t="s">
        <v>281</v>
      </c>
      <c r="C280" s="2" t="n">
        <v>0</v>
      </c>
      <c r="D280" s="9"/>
    </row>
    <row r="281" s="10" customFormat="true" ht="18" hidden="false" customHeight="false" outlineLevel="0" collapsed="false">
      <c r="A281" s="7" t="n">
        <v>10105198</v>
      </c>
      <c r="B281" s="7" t="s">
        <v>282</v>
      </c>
      <c r="C281" s="2" t="n">
        <v>0</v>
      </c>
      <c r="D281" s="9"/>
    </row>
    <row r="282" s="10" customFormat="true" ht="18" hidden="false" customHeight="false" outlineLevel="0" collapsed="false">
      <c r="A282" s="7" t="n">
        <v>10105199</v>
      </c>
      <c r="B282" s="7" t="s">
        <v>283</v>
      </c>
      <c r="C282" s="2" t="n">
        <v>0</v>
      </c>
      <c r="D282" s="9"/>
    </row>
    <row r="283" s="10" customFormat="true" ht="18" hidden="false" customHeight="false" outlineLevel="0" collapsed="false">
      <c r="A283" s="7" t="n">
        <v>10105200</v>
      </c>
      <c r="B283" s="7" t="s">
        <v>284</v>
      </c>
      <c r="C283" s="2" t="n">
        <v>0</v>
      </c>
      <c r="D283" s="9"/>
    </row>
    <row r="284" s="10" customFormat="true" ht="18" hidden="false" customHeight="false" outlineLevel="0" collapsed="false">
      <c r="A284" s="7" t="n">
        <v>10105201</v>
      </c>
      <c r="B284" s="7" t="s">
        <v>285</v>
      </c>
      <c r="C284" s="2" t="n">
        <v>0</v>
      </c>
      <c r="D284" s="9"/>
    </row>
    <row r="285" s="10" customFormat="true" ht="18" hidden="false" customHeight="false" outlineLevel="0" collapsed="false">
      <c r="A285" s="7" t="n">
        <v>10105202</v>
      </c>
      <c r="B285" s="7" t="s">
        <v>286</v>
      </c>
      <c r="C285" s="2" t="n">
        <v>0</v>
      </c>
      <c r="D285" s="9"/>
    </row>
    <row r="286" s="10" customFormat="true" ht="18" hidden="false" customHeight="false" outlineLevel="0" collapsed="false">
      <c r="A286" s="7" t="n">
        <v>10105203</v>
      </c>
      <c r="B286" s="7" t="s">
        <v>287</v>
      </c>
      <c r="C286" s="2" t="n">
        <v>0</v>
      </c>
      <c r="D286" s="9"/>
    </row>
    <row r="287" s="10" customFormat="true" ht="18" hidden="false" customHeight="false" outlineLevel="0" collapsed="false">
      <c r="A287" s="7" t="n">
        <v>10105204</v>
      </c>
      <c r="B287" s="7" t="s">
        <v>288</v>
      </c>
      <c r="C287" s="2" t="n">
        <v>0</v>
      </c>
      <c r="D287" s="9"/>
    </row>
    <row r="288" s="10" customFormat="true" ht="18" hidden="false" customHeight="false" outlineLevel="0" collapsed="false">
      <c r="A288" s="7" t="n">
        <v>10105205</v>
      </c>
      <c r="B288" s="7" t="s">
        <v>289</v>
      </c>
      <c r="C288" s="2" t="n">
        <v>0</v>
      </c>
      <c r="D288" s="9"/>
    </row>
    <row r="289" s="10" customFormat="true" ht="18" hidden="false" customHeight="false" outlineLevel="0" collapsed="false">
      <c r="A289" s="7" t="n">
        <v>10105206</v>
      </c>
      <c r="B289" s="7" t="s">
        <v>290</v>
      </c>
      <c r="C289" s="2" t="n">
        <v>0</v>
      </c>
      <c r="D289" s="9"/>
    </row>
    <row r="290" s="10" customFormat="true" ht="18" hidden="false" customHeight="false" outlineLevel="0" collapsed="false">
      <c r="A290" s="7" t="n">
        <v>10105207</v>
      </c>
      <c r="B290" s="7" t="s">
        <v>291</v>
      </c>
      <c r="C290" s="2" t="n">
        <v>0</v>
      </c>
      <c r="D290" s="9"/>
    </row>
    <row r="291" s="10" customFormat="true" ht="18" hidden="false" customHeight="false" outlineLevel="0" collapsed="false">
      <c r="A291" s="7" t="n">
        <v>10105208</v>
      </c>
      <c r="B291" s="7" t="s">
        <v>292</v>
      </c>
      <c r="C291" s="2" t="n">
        <v>0</v>
      </c>
      <c r="D291" s="9"/>
    </row>
    <row r="292" s="10" customFormat="true" ht="18" hidden="false" customHeight="false" outlineLevel="0" collapsed="false">
      <c r="A292" s="7" t="n">
        <v>10105209</v>
      </c>
      <c r="B292" s="7" t="s">
        <v>293</v>
      </c>
      <c r="C292" s="2" t="n">
        <v>1.5</v>
      </c>
      <c r="D292" s="9"/>
    </row>
    <row r="293" s="10" customFormat="true" ht="18" hidden="false" customHeight="false" outlineLevel="0" collapsed="false">
      <c r="A293" s="7" t="n">
        <v>10105210</v>
      </c>
      <c r="B293" s="7" t="s">
        <v>294</v>
      </c>
      <c r="C293" s="2" t="n">
        <v>1.914</v>
      </c>
      <c r="D293" s="9"/>
    </row>
    <row r="294" s="7" customFormat="true" ht="18" hidden="false" customHeight="false" outlineLevel="0" collapsed="false">
      <c r="A294" s="7" t="n">
        <v>10105211</v>
      </c>
      <c r="B294" s="7" t="s">
        <v>295</v>
      </c>
      <c r="C294" s="2" t="n">
        <v>0</v>
      </c>
      <c r="D294" s="6"/>
    </row>
    <row r="295" s="7" customFormat="true" ht="18" hidden="false" customHeight="false" outlineLevel="0" collapsed="false">
      <c r="A295" s="7" t="n">
        <v>10105212</v>
      </c>
      <c r="B295" s="7" t="s">
        <v>296</v>
      </c>
      <c r="C295" s="2" t="n">
        <v>0</v>
      </c>
      <c r="D295" s="6"/>
    </row>
    <row r="296" s="7" customFormat="true" ht="18" hidden="false" customHeight="false" outlineLevel="0" collapsed="false">
      <c r="A296" s="7" t="n">
        <v>10105213</v>
      </c>
      <c r="B296" s="7" t="s">
        <v>297</v>
      </c>
      <c r="C296" s="2" t="n">
        <v>0</v>
      </c>
      <c r="D296" s="6"/>
    </row>
    <row r="297" s="7" customFormat="true" ht="18" hidden="false" customHeight="false" outlineLevel="0" collapsed="false">
      <c r="A297" s="7" t="n">
        <v>10105214</v>
      </c>
      <c r="B297" s="7" t="s">
        <v>298</v>
      </c>
      <c r="C297" s="2" t="n">
        <v>0</v>
      </c>
      <c r="D297" s="6"/>
    </row>
    <row r="298" s="7" customFormat="true" ht="18" hidden="false" customHeight="false" outlineLevel="0" collapsed="false">
      <c r="A298" s="7" t="n">
        <v>10105215</v>
      </c>
      <c r="B298" s="7" t="s">
        <v>299</v>
      </c>
      <c r="C298" s="2" t="n">
        <v>1.5</v>
      </c>
      <c r="D298" s="6"/>
    </row>
    <row r="299" s="7" customFormat="true" ht="18" hidden="false" customHeight="false" outlineLevel="0" collapsed="false">
      <c r="A299" s="7" t="n">
        <v>10105216</v>
      </c>
      <c r="B299" s="7" t="s">
        <v>300</v>
      </c>
      <c r="C299" s="2" t="n">
        <v>0</v>
      </c>
      <c r="D299" s="6"/>
    </row>
    <row r="300" s="7" customFormat="true" ht="18" hidden="false" customHeight="false" outlineLevel="0" collapsed="false">
      <c r="A300" s="7" t="n">
        <v>10105217</v>
      </c>
      <c r="B300" s="7" t="s">
        <v>301</v>
      </c>
      <c r="C300" s="2" t="n">
        <v>0</v>
      </c>
      <c r="D300" s="6"/>
    </row>
    <row r="301" s="7" customFormat="true" ht="18" hidden="false" customHeight="false" outlineLevel="0" collapsed="false">
      <c r="A301" s="7" t="n">
        <v>10105218</v>
      </c>
      <c r="B301" s="7" t="s">
        <v>302</v>
      </c>
      <c r="C301" s="2" t="n">
        <v>0</v>
      </c>
      <c r="D301" s="6"/>
    </row>
    <row r="302" s="7" customFormat="true" ht="18" hidden="false" customHeight="false" outlineLevel="0" collapsed="false">
      <c r="A302" s="7" t="n">
        <v>10105219</v>
      </c>
      <c r="B302" s="7" t="s">
        <v>303</v>
      </c>
      <c r="C302" s="2" t="n">
        <v>0</v>
      </c>
      <c r="D302" s="6"/>
    </row>
    <row r="303" s="7" customFormat="true" ht="18" hidden="false" customHeight="false" outlineLevel="0" collapsed="false">
      <c r="A303" s="7" t="n">
        <v>10105220</v>
      </c>
      <c r="B303" s="7" t="s">
        <v>304</v>
      </c>
      <c r="C303" s="2" t="n">
        <v>0</v>
      </c>
      <c r="D303" s="6"/>
    </row>
    <row r="304" s="7" customFormat="true" ht="18" hidden="false" customHeight="false" outlineLevel="0" collapsed="false">
      <c r="A304" s="7" t="n">
        <v>10105221</v>
      </c>
      <c r="B304" s="7" t="s">
        <v>305</v>
      </c>
      <c r="C304" s="2" t="n">
        <v>0</v>
      </c>
      <c r="D304" s="6"/>
    </row>
    <row r="305" s="7" customFormat="true" ht="18" hidden="false" customHeight="false" outlineLevel="0" collapsed="false">
      <c r="A305" s="7" t="n">
        <v>10105222</v>
      </c>
      <c r="B305" s="7" t="s">
        <v>306</v>
      </c>
      <c r="C305" s="2" t="n">
        <v>0</v>
      </c>
      <c r="D305" s="6"/>
    </row>
    <row r="306" s="7" customFormat="true" ht="18" hidden="false" customHeight="false" outlineLevel="0" collapsed="false">
      <c r="A306" s="7" t="n">
        <v>10105223</v>
      </c>
      <c r="B306" s="7" t="s">
        <v>307</v>
      </c>
      <c r="C306" s="2" t="n">
        <v>0</v>
      </c>
      <c r="D306" s="6"/>
    </row>
    <row r="307" s="7" customFormat="true" ht="18" hidden="false" customHeight="false" outlineLevel="0" collapsed="false">
      <c r="A307" s="7" t="n">
        <v>10105224</v>
      </c>
      <c r="B307" s="7" t="s">
        <v>308</v>
      </c>
      <c r="C307" s="2" t="n">
        <v>0</v>
      </c>
      <c r="D307" s="6"/>
    </row>
    <row r="308" s="7" customFormat="true" ht="18" hidden="false" customHeight="false" outlineLevel="0" collapsed="false">
      <c r="A308" s="7" t="n">
        <v>10105225</v>
      </c>
      <c r="B308" s="7" t="s">
        <v>309</v>
      </c>
      <c r="C308" s="2" t="n">
        <v>0</v>
      </c>
      <c r="D308" s="6"/>
    </row>
    <row r="309" s="7" customFormat="true" ht="18" hidden="false" customHeight="false" outlineLevel="0" collapsed="false">
      <c r="A309" s="7" t="n">
        <v>10105226</v>
      </c>
      <c r="B309" s="7" t="s">
        <v>310</v>
      </c>
      <c r="C309" s="2" t="n">
        <v>0</v>
      </c>
      <c r="D309" s="6"/>
    </row>
    <row r="310" s="7" customFormat="true" ht="18" hidden="false" customHeight="false" outlineLevel="0" collapsed="false">
      <c r="A310" s="7" t="n">
        <v>10105227</v>
      </c>
      <c r="B310" s="7" t="s">
        <v>311</v>
      </c>
      <c r="C310" s="2" t="n">
        <v>0</v>
      </c>
      <c r="D310" s="6"/>
    </row>
    <row r="311" s="7" customFormat="true" ht="18" hidden="false" customHeight="false" outlineLevel="0" collapsed="false">
      <c r="A311" s="7" t="n">
        <v>10105228</v>
      </c>
      <c r="B311" s="7" t="s">
        <v>297</v>
      </c>
      <c r="C311" s="2" t="n">
        <v>0</v>
      </c>
      <c r="D311" s="6"/>
    </row>
    <row r="312" s="7" customFormat="true" ht="18" hidden="false" customHeight="false" outlineLevel="0" collapsed="false">
      <c r="A312" s="7" t="n">
        <v>10105229</v>
      </c>
      <c r="B312" s="7" t="s">
        <v>312</v>
      </c>
      <c r="C312" s="2" t="n">
        <v>0</v>
      </c>
      <c r="D312" s="6"/>
    </row>
    <row r="313" s="7" customFormat="true" ht="18" hidden="false" customHeight="false" outlineLevel="0" collapsed="false">
      <c r="A313" s="7" t="n">
        <v>10105230</v>
      </c>
      <c r="B313" s="7" t="s">
        <v>313</v>
      </c>
      <c r="C313" s="2" t="n">
        <v>0</v>
      </c>
      <c r="D313" s="6"/>
    </row>
    <row r="314" s="7" customFormat="true" ht="18" hidden="false" customHeight="false" outlineLevel="0" collapsed="false">
      <c r="A314" s="7" t="n">
        <v>10105231</v>
      </c>
      <c r="B314" s="7" t="s">
        <v>314</v>
      </c>
      <c r="C314" s="2" t="n">
        <v>0</v>
      </c>
      <c r="D314" s="6"/>
    </row>
    <row r="315" s="7" customFormat="true" ht="18" hidden="false" customHeight="false" outlineLevel="0" collapsed="false">
      <c r="A315" s="7" t="n">
        <v>10105232</v>
      </c>
      <c r="B315" s="7" t="s">
        <v>315</v>
      </c>
      <c r="C315" s="2" t="n">
        <v>0</v>
      </c>
      <c r="D315" s="6"/>
    </row>
    <row r="316" s="7" customFormat="true" ht="18" hidden="false" customHeight="false" outlineLevel="0" collapsed="false">
      <c r="A316" s="7" t="n">
        <v>10105233</v>
      </c>
      <c r="B316" s="7" t="s">
        <v>316</v>
      </c>
      <c r="C316" s="2" t="n">
        <v>0</v>
      </c>
      <c r="D316" s="6"/>
    </row>
    <row r="317" s="7" customFormat="true" ht="18" hidden="false" customHeight="false" outlineLevel="0" collapsed="false">
      <c r="A317" s="7" t="n">
        <v>10105234</v>
      </c>
      <c r="B317" s="7" t="s">
        <v>317</v>
      </c>
      <c r="C317" s="2" t="n">
        <v>0</v>
      </c>
      <c r="D317" s="6"/>
    </row>
    <row r="318" s="7" customFormat="true" ht="18" hidden="false" customHeight="false" outlineLevel="0" collapsed="false">
      <c r="A318" s="7" t="n">
        <v>10105235</v>
      </c>
      <c r="B318" s="7" t="s">
        <v>318</v>
      </c>
      <c r="C318" s="2" t="n">
        <v>0</v>
      </c>
      <c r="D318" s="6"/>
    </row>
    <row r="319" s="7" customFormat="true" ht="18" hidden="false" customHeight="false" outlineLevel="0" collapsed="false">
      <c r="A319" s="7" t="n">
        <v>10105236</v>
      </c>
      <c r="B319" s="7" t="s">
        <v>319</v>
      </c>
      <c r="C319" s="2" t="n">
        <v>0</v>
      </c>
      <c r="D319" s="6"/>
    </row>
    <row r="320" s="7" customFormat="true" ht="18" hidden="false" customHeight="false" outlineLevel="0" collapsed="false">
      <c r="A320" s="7" t="n">
        <v>10105237</v>
      </c>
      <c r="B320" s="7" t="s">
        <v>320</v>
      </c>
      <c r="C320" s="2" t="n">
        <v>0.528</v>
      </c>
      <c r="D320" s="6"/>
    </row>
    <row r="321" s="7" customFormat="true" ht="18" hidden="false" customHeight="false" outlineLevel="0" collapsed="false">
      <c r="A321" s="7" t="n">
        <v>10105238</v>
      </c>
      <c r="B321" s="7" t="s">
        <v>321</v>
      </c>
      <c r="C321" s="2" t="n">
        <v>0</v>
      </c>
      <c r="D321" s="6"/>
    </row>
    <row r="322" s="7" customFormat="true" ht="18" hidden="false" customHeight="false" outlineLevel="0" collapsed="false">
      <c r="A322" s="7" t="n">
        <v>10105239</v>
      </c>
      <c r="B322" s="7" t="s">
        <v>322</v>
      </c>
      <c r="C322" s="2" t="n">
        <v>0</v>
      </c>
      <c r="D322" s="6"/>
    </row>
    <row r="323" s="7" customFormat="true" ht="18" hidden="false" customHeight="false" outlineLevel="0" collapsed="false">
      <c r="A323" s="7" t="n">
        <v>10105240</v>
      </c>
      <c r="B323" s="7" t="s">
        <v>323</v>
      </c>
      <c r="C323" s="2" t="n">
        <v>0</v>
      </c>
      <c r="D323" s="6"/>
    </row>
    <row r="324" s="7" customFormat="true" ht="18" hidden="false" customHeight="false" outlineLevel="0" collapsed="false">
      <c r="A324" s="7" t="n">
        <v>10105241</v>
      </c>
      <c r="B324" s="7" t="s">
        <v>324</v>
      </c>
      <c r="C324" s="2" t="n">
        <v>0</v>
      </c>
      <c r="D324" s="6"/>
    </row>
    <row r="325" s="7" customFormat="true" ht="18" hidden="false" customHeight="false" outlineLevel="0" collapsed="false">
      <c r="A325" s="7" t="n">
        <v>10105242</v>
      </c>
      <c r="B325" s="7" t="s">
        <v>325</v>
      </c>
      <c r="C325" s="2" t="n">
        <v>0</v>
      </c>
      <c r="D325" s="6"/>
    </row>
    <row r="326" s="7" customFormat="true" ht="18" hidden="false" customHeight="false" outlineLevel="0" collapsed="false">
      <c r="A326" s="7" t="n">
        <v>10105243</v>
      </c>
      <c r="B326" s="7" t="s">
        <v>326</v>
      </c>
      <c r="C326" s="2" t="n">
        <v>0</v>
      </c>
      <c r="D326" s="6"/>
    </row>
    <row r="327" s="7" customFormat="true" ht="18" hidden="false" customHeight="false" outlineLevel="0" collapsed="false">
      <c r="A327" s="7" t="n">
        <v>10105244</v>
      </c>
      <c r="B327" s="7" t="s">
        <v>327</v>
      </c>
      <c r="C327" s="2" t="n">
        <v>190</v>
      </c>
      <c r="D327" s="6"/>
    </row>
    <row r="328" s="7" customFormat="true" ht="18" hidden="false" customHeight="false" outlineLevel="0" collapsed="false">
      <c r="A328" s="7" t="n">
        <v>10105245</v>
      </c>
      <c r="B328" s="7" t="s">
        <v>328</v>
      </c>
      <c r="C328" s="2" t="n">
        <v>0</v>
      </c>
      <c r="D328" s="6"/>
    </row>
    <row r="329" s="7" customFormat="true" ht="18" hidden="false" customHeight="false" outlineLevel="0" collapsed="false">
      <c r="A329" s="7" t="n">
        <v>10105246</v>
      </c>
      <c r="B329" s="7" t="s">
        <v>329</v>
      </c>
      <c r="C329" s="2" t="n">
        <v>0</v>
      </c>
      <c r="D329" s="6"/>
    </row>
    <row r="330" s="7" customFormat="true" ht="18" hidden="false" customHeight="false" outlineLevel="0" collapsed="false">
      <c r="A330" s="7" t="n">
        <v>10105247</v>
      </c>
      <c r="B330" s="7" t="s">
        <v>330</v>
      </c>
      <c r="C330" s="2" t="n">
        <v>0</v>
      </c>
      <c r="D330" s="6"/>
    </row>
    <row r="331" s="7" customFormat="true" ht="18" hidden="false" customHeight="false" outlineLevel="0" collapsed="false">
      <c r="A331" s="7" t="n">
        <v>10105248</v>
      </c>
      <c r="B331" s="7" t="s">
        <v>331</v>
      </c>
      <c r="C331" s="2" t="n">
        <v>0</v>
      </c>
      <c r="D331" s="6"/>
    </row>
    <row r="332" s="7" customFormat="true" ht="18" hidden="false" customHeight="false" outlineLevel="0" collapsed="false">
      <c r="A332" s="7" t="n">
        <v>10105249</v>
      </c>
      <c r="B332" s="7" t="s">
        <v>332</v>
      </c>
      <c r="C332" s="2" t="n">
        <v>0</v>
      </c>
      <c r="D332" s="6"/>
    </row>
    <row r="333" s="7" customFormat="true" ht="18" hidden="false" customHeight="false" outlineLevel="0" collapsed="false">
      <c r="A333" s="7" t="n">
        <v>10105250</v>
      </c>
      <c r="B333" s="7" t="s">
        <v>333</v>
      </c>
      <c r="C333" s="2" t="n">
        <v>0</v>
      </c>
      <c r="D333" s="6"/>
    </row>
    <row r="334" s="7" customFormat="true" ht="18" hidden="false" customHeight="false" outlineLevel="0" collapsed="false">
      <c r="A334" s="7" t="n">
        <v>10105251</v>
      </c>
      <c r="B334" s="7" t="s">
        <v>334</v>
      </c>
      <c r="C334" s="2" t="n">
        <v>0</v>
      </c>
      <c r="D334" s="6"/>
    </row>
    <row r="335" s="7" customFormat="true" ht="18" hidden="false" customHeight="false" outlineLevel="0" collapsed="false">
      <c r="A335" s="7" t="n">
        <v>10105252</v>
      </c>
      <c r="B335" s="7" t="s">
        <v>335</v>
      </c>
      <c r="C335" s="2" t="n">
        <v>40</v>
      </c>
      <c r="D335" s="6"/>
    </row>
    <row r="336" s="7" customFormat="true" ht="18" hidden="false" customHeight="false" outlineLevel="0" collapsed="false">
      <c r="A336" s="7" t="n">
        <v>10105253</v>
      </c>
      <c r="B336" s="7" t="s">
        <v>336</v>
      </c>
      <c r="C336" s="2" t="n">
        <v>0</v>
      </c>
      <c r="D336" s="6"/>
    </row>
    <row r="337" s="7" customFormat="true" ht="18" hidden="false" customHeight="false" outlineLevel="0" collapsed="false">
      <c r="A337" s="7" t="n">
        <v>10105254</v>
      </c>
      <c r="B337" s="7" t="s">
        <v>337</v>
      </c>
      <c r="C337" s="2" t="n">
        <v>0</v>
      </c>
      <c r="D337" s="6"/>
    </row>
    <row r="338" s="7" customFormat="true" ht="18" hidden="false" customHeight="false" outlineLevel="0" collapsed="false">
      <c r="A338" s="7" t="n">
        <v>10105255</v>
      </c>
      <c r="B338" s="7" t="s">
        <v>338</v>
      </c>
      <c r="C338" s="2" t="n">
        <v>0</v>
      </c>
      <c r="D338" s="6"/>
    </row>
    <row r="339" s="7" customFormat="true" ht="18" hidden="false" customHeight="false" outlineLevel="0" collapsed="false">
      <c r="A339" s="7" t="n">
        <v>10105256</v>
      </c>
      <c r="B339" s="7" t="s">
        <v>339</v>
      </c>
      <c r="C339" s="2" t="n">
        <v>0</v>
      </c>
      <c r="D339" s="6"/>
    </row>
    <row r="340" s="7" customFormat="true" ht="18" hidden="false" customHeight="false" outlineLevel="0" collapsed="false">
      <c r="A340" s="7" t="n">
        <v>10105257</v>
      </c>
      <c r="B340" s="7" t="s">
        <v>340</v>
      </c>
      <c r="C340" s="2" t="n">
        <v>0</v>
      </c>
      <c r="D340" s="6"/>
    </row>
    <row r="341" s="7" customFormat="true" ht="18" hidden="false" customHeight="false" outlineLevel="0" collapsed="false">
      <c r="A341" s="7" t="n">
        <v>10105258</v>
      </c>
      <c r="B341" s="7" t="s">
        <v>341</v>
      </c>
      <c r="C341" s="2" t="n">
        <v>0</v>
      </c>
      <c r="D341" s="6"/>
    </row>
    <row r="342" s="7" customFormat="true" ht="18" hidden="false" customHeight="false" outlineLevel="0" collapsed="false">
      <c r="A342" s="7" t="n">
        <v>10105259</v>
      </c>
      <c r="B342" s="7" t="s">
        <v>342</v>
      </c>
      <c r="C342" s="2" t="n">
        <v>0</v>
      </c>
      <c r="D342" s="6"/>
    </row>
    <row r="343" s="7" customFormat="true" ht="18" hidden="false" customHeight="false" outlineLevel="0" collapsed="false">
      <c r="A343" s="7" t="n">
        <v>10105260</v>
      </c>
      <c r="B343" s="7" t="s">
        <v>343</v>
      </c>
      <c r="C343" s="2" t="n">
        <v>0</v>
      </c>
      <c r="D343" s="6"/>
    </row>
    <row r="344" s="7" customFormat="true" ht="18" hidden="false" customHeight="false" outlineLevel="0" collapsed="false">
      <c r="A344" s="7" t="n">
        <v>10105261</v>
      </c>
      <c r="B344" s="7" t="s">
        <v>344</v>
      </c>
      <c r="C344" s="2" t="n">
        <v>0</v>
      </c>
      <c r="D344" s="6"/>
    </row>
    <row r="345" s="7" customFormat="true" ht="18" hidden="false" customHeight="false" outlineLevel="0" collapsed="false">
      <c r="A345" s="7" t="n">
        <v>10105262</v>
      </c>
      <c r="B345" s="7" t="s">
        <v>345</v>
      </c>
      <c r="C345" s="2" t="n">
        <v>0</v>
      </c>
      <c r="D345" s="6"/>
    </row>
    <row r="346" s="7" customFormat="true" ht="18" hidden="false" customHeight="false" outlineLevel="0" collapsed="false">
      <c r="A346" s="7" t="n">
        <v>10105263</v>
      </c>
      <c r="B346" s="7" t="s">
        <v>346</v>
      </c>
      <c r="C346" s="2" t="n">
        <v>0</v>
      </c>
      <c r="D346" s="6"/>
    </row>
    <row r="347" s="7" customFormat="true" ht="18" hidden="false" customHeight="false" outlineLevel="0" collapsed="false">
      <c r="A347" s="7" t="n">
        <v>10105264</v>
      </c>
      <c r="B347" s="7" t="s">
        <v>347</v>
      </c>
      <c r="C347" s="2" t="n">
        <v>0</v>
      </c>
      <c r="D347" s="6"/>
    </row>
    <row r="348" s="7" customFormat="true" ht="18" hidden="false" customHeight="false" outlineLevel="0" collapsed="false">
      <c r="A348" s="7" t="n">
        <v>10105265</v>
      </c>
      <c r="B348" s="7" t="s">
        <v>348</v>
      </c>
      <c r="C348" s="2" t="n">
        <v>0</v>
      </c>
      <c r="D348" s="6"/>
    </row>
    <row r="349" s="7" customFormat="true" ht="18" hidden="false" customHeight="false" outlineLevel="0" collapsed="false">
      <c r="A349" s="7" t="n">
        <v>10105266</v>
      </c>
      <c r="B349" s="7" t="s">
        <v>349</v>
      </c>
      <c r="C349" s="2" t="n">
        <v>0</v>
      </c>
      <c r="D349" s="6"/>
    </row>
    <row r="350" s="7" customFormat="true" ht="18" hidden="false" customHeight="false" outlineLevel="0" collapsed="false">
      <c r="A350" s="7" t="n">
        <v>10105267</v>
      </c>
      <c r="B350" s="7" t="s">
        <v>350</v>
      </c>
      <c r="C350" s="2" t="n">
        <v>0</v>
      </c>
      <c r="D350" s="6"/>
    </row>
    <row r="351" s="7" customFormat="true" ht="18" hidden="false" customHeight="false" outlineLevel="0" collapsed="false">
      <c r="A351" s="7" t="n">
        <v>10105268</v>
      </c>
      <c r="B351" s="7" t="s">
        <v>351</v>
      </c>
      <c r="C351" s="2" t="n">
        <v>25</v>
      </c>
      <c r="D351" s="6"/>
    </row>
    <row r="352" s="7" customFormat="true" ht="18" hidden="false" customHeight="false" outlineLevel="0" collapsed="false">
      <c r="A352" s="7" t="n">
        <v>10105269</v>
      </c>
      <c r="B352" s="7" t="s">
        <v>352</v>
      </c>
      <c r="C352" s="2" t="n">
        <v>0</v>
      </c>
      <c r="D352" s="6"/>
    </row>
    <row r="353" s="7" customFormat="true" ht="18" hidden="false" customHeight="false" outlineLevel="0" collapsed="false">
      <c r="A353" s="7" t="n">
        <v>10105270</v>
      </c>
      <c r="B353" s="7" t="s">
        <v>353</v>
      </c>
      <c r="C353" s="2" t="n">
        <v>0</v>
      </c>
      <c r="D353" s="6"/>
    </row>
    <row r="354" s="7" customFormat="true" ht="18" hidden="false" customHeight="false" outlineLevel="0" collapsed="false">
      <c r="A354" s="7" t="n">
        <v>10105271</v>
      </c>
      <c r="B354" s="7" t="s">
        <v>354</v>
      </c>
      <c r="C354" s="2" t="n">
        <v>0</v>
      </c>
      <c r="D354" s="6"/>
    </row>
    <row r="355" s="7" customFormat="true" ht="18" hidden="false" customHeight="false" outlineLevel="0" collapsed="false">
      <c r="A355" s="7" t="n">
        <v>10105272</v>
      </c>
      <c r="B355" s="7" t="s">
        <v>355</v>
      </c>
      <c r="C355" s="2" t="n">
        <v>0</v>
      </c>
      <c r="D355" s="6"/>
    </row>
    <row r="356" s="7" customFormat="true" ht="18" hidden="false" customHeight="false" outlineLevel="0" collapsed="false">
      <c r="A356" s="7" t="n">
        <v>10105273</v>
      </c>
      <c r="B356" s="7" t="s">
        <v>356</v>
      </c>
      <c r="C356" s="2" t="n">
        <v>0</v>
      </c>
      <c r="D356" s="6"/>
    </row>
    <row r="357" s="7" customFormat="true" ht="18" hidden="false" customHeight="false" outlineLevel="0" collapsed="false">
      <c r="A357" s="7" t="n">
        <v>10105274</v>
      </c>
      <c r="B357" s="7" t="s">
        <v>357</v>
      </c>
      <c r="C357" s="2" t="n">
        <v>0</v>
      </c>
      <c r="D357" s="6"/>
    </row>
    <row r="358" s="7" customFormat="true" ht="18" hidden="false" customHeight="false" outlineLevel="0" collapsed="false">
      <c r="A358" s="7" t="n">
        <v>10105275</v>
      </c>
      <c r="B358" s="7" t="s">
        <v>358</v>
      </c>
      <c r="C358" s="2" t="n">
        <v>0</v>
      </c>
      <c r="D358" s="6"/>
    </row>
    <row r="359" s="7" customFormat="true" ht="18" hidden="false" customHeight="false" outlineLevel="0" collapsed="false">
      <c r="A359" s="7" t="n">
        <v>10105276</v>
      </c>
      <c r="B359" s="7" t="s">
        <v>359</v>
      </c>
      <c r="C359" s="2" t="n">
        <v>0</v>
      </c>
      <c r="D359" s="6"/>
    </row>
    <row r="360" s="7" customFormat="true" ht="18" hidden="false" customHeight="false" outlineLevel="0" collapsed="false">
      <c r="A360" s="7" t="n">
        <v>10105277</v>
      </c>
      <c r="B360" s="7" t="s">
        <v>360</v>
      </c>
      <c r="C360" s="2" t="n">
        <v>0</v>
      </c>
      <c r="D360" s="6"/>
    </row>
    <row r="361" s="7" customFormat="true" ht="18" hidden="false" customHeight="false" outlineLevel="0" collapsed="false">
      <c r="A361" s="7" t="n">
        <v>10105278</v>
      </c>
      <c r="B361" s="7" t="s">
        <v>361</v>
      </c>
      <c r="C361" s="2" t="n">
        <v>0</v>
      </c>
      <c r="D361" s="6"/>
    </row>
    <row r="362" s="7" customFormat="true" ht="18" hidden="false" customHeight="false" outlineLevel="0" collapsed="false">
      <c r="A362" s="7" t="n">
        <v>10105279</v>
      </c>
      <c r="B362" s="7" t="s">
        <v>362</v>
      </c>
      <c r="C362" s="2" t="n">
        <v>0</v>
      </c>
      <c r="D362" s="6"/>
    </row>
    <row r="363" s="7" customFormat="true" ht="18" hidden="false" customHeight="false" outlineLevel="0" collapsed="false">
      <c r="A363" s="7" t="n">
        <v>10105280</v>
      </c>
      <c r="B363" s="7" t="s">
        <v>363</v>
      </c>
      <c r="C363" s="2" t="n">
        <v>0</v>
      </c>
      <c r="D363" s="6"/>
    </row>
    <row r="364" s="7" customFormat="true" ht="18" hidden="false" customHeight="false" outlineLevel="0" collapsed="false">
      <c r="A364" s="7" t="n">
        <v>10105281</v>
      </c>
      <c r="B364" s="7" t="s">
        <v>364</v>
      </c>
      <c r="C364" s="2" t="n">
        <v>0</v>
      </c>
      <c r="D364" s="6"/>
    </row>
    <row r="365" s="7" customFormat="true" ht="18" hidden="false" customHeight="false" outlineLevel="0" collapsed="false">
      <c r="A365" s="7" t="n">
        <v>10105282</v>
      </c>
      <c r="B365" s="7" t="s">
        <v>365</v>
      </c>
      <c r="C365" s="2" t="n">
        <v>0</v>
      </c>
      <c r="D365" s="6"/>
    </row>
    <row r="366" s="7" customFormat="true" ht="18" hidden="false" customHeight="false" outlineLevel="0" collapsed="false">
      <c r="A366" s="7" t="n">
        <v>10105283</v>
      </c>
      <c r="B366" s="7" t="s">
        <v>366</v>
      </c>
      <c r="C366" s="2" t="n">
        <v>0</v>
      </c>
      <c r="D366" s="6"/>
    </row>
    <row r="367" s="7" customFormat="true" ht="18" hidden="false" customHeight="false" outlineLevel="0" collapsed="false">
      <c r="A367" s="7" t="n">
        <v>10105284</v>
      </c>
      <c r="B367" s="7" t="s">
        <v>367</v>
      </c>
      <c r="C367" s="2" t="n">
        <v>0</v>
      </c>
      <c r="D367" s="6"/>
    </row>
    <row r="368" s="7" customFormat="true" ht="18" hidden="false" customHeight="false" outlineLevel="0" collapsed="false">
      <c r="A368" s="7" t="n">
        <v>10105285</v>
      </c>
      <c r="B368" s="7" t="s">
        <v>368</v>
      </c>
      <c r="C368" s="2" t="n">
        <v>0</v>
      </c>
      <c r="D368" s="6"/>
    </row>
    <row r="369" s="7" customFormat="true" ht="18" hidden="false" customHeight="false" outlineLevel="0" collapsed="false">
      <c r="A369" s="7" t="n">
        <v>10105286</v>
      </c>
      <c r="B369" s="7" t="s">
        <v>369</v>
      </c>
      <c r="C369" s="2" t="n">
        <v>0</v>
      </c>
      <c r="D369" s="6"/>
    </row>
    <row r="370" s="7" customFormat="true" ht="18" hidden="false" customHeight="false" outlineLevel="0" collapsed="false">
      <c r="A370" s="7" t="n">
        <v>10105287</v>
      </c>
      <c r="B370" s="7" t="s">
        <v>370</v>
      </c>
      <c r="C370" s="2" t="n">
        <v>0</v>
      </c>
      <c r="D370" s="6"/>
    </row>
    <row r="371" s="7" customFormat="true" ht="18" hidden="false" customHeight="false" outlineLevel="0" collapsed="false">
      <c r="A371" s="7" t="n">
        <v>10105288</v>
      </c>
      <c r="B371" s="7" t="s">
        <v>371</v>
      </c>
      <c r="C371" s="2" t="n">
        <v>0</v>
      </c>
      <c r="D371" s="6"/>
    </row>
    <row r="372" s="7" customFormat="true" ht="18" hidden="false" customHeight="false" outlineLevel="0" collapsed="false">
      <c r="A372" s="7" t="n">
        <v>10105289</v>
      </c>
      <c r="B372" s="7" t="s">
        <v>372</v>
      </c>
      <c r="C372" s="2" t="n">
        <v>0</v>
      </c>
      <c r="D372" s="6"/>
    </row>
    <row r="373" s="7" customFormat="true" ht="18" hidden="false" customHeight="false" outlineLevel="0" collapsed="false">
      <c r="A373" s="7" t="n">
        <v>10105290</v>
      </c>
      <c r="B373" s="7" t="s">
        <v>373</v>
      </c>
      <c r="C373" s="2" t="n">
        <v>0</v>
      </c>
      <c r="D373" s="6"/>
    </row>
    <row r="374" s="7" customFormat="true" ht="18" hidden="false" customHeight="false" outlineLevel="0" collapsed="false">
      <c r="A374" s="7" t="n">
        <v>10105291</v>
      </c>
      <c r="B374" s="7" t="s">
        <v>374</v>
      </c>
      <c r="C374" s="2" t="n">
        <v>0</v>
      </c>
      <c r="D374" s="6"/>
    </row>
    <row r="375" s="7" customFormat="true" ht="18" hidden="false" customHeight="false" outlineLevel="0" collapsed="false">
      <c r="A375" s="7" t="n">
        <v>10105292</v>
      </c>
      <c r="B375" s="7" t="s">
        <v>375</v>
      </c>
      <c r="C375" s="2" t="n">
        <v>0</v>
      </c>
      <c r="D375" s="6"/>
    </row>
    <row r="376" s="7" customFormat="true" ht="18" hidden="false" customHeight="false" outlineLevel="0" collapsed="false">
      <c r="A376" s="7" t="n">
        <v>10105293</v>
      </c>
      <c r="B376" s="7" t="s">
        <v>376</v>
      </c>
      <c r="C376" s="2" t="n">
        <v>0</v>
      </c>
      <c r="D376" s="6"/>
    </row>
    <row r="377" s="7" customFormat="true" ht="18" hidden="false" customHeight="false" outlineLevel="0" collapsed="false">
      <c r="A377" s="7" t="n">
        <v>10105294</v>
      </c>
      <c r="B377" s="7" t="s">
        <v>377</v>
      </c>
      <c r="C377" s="2" t="n">
        <v>0</v>
      </c>
      <c r="D377" s="6"/>
    </row>
    <row r="378" s="7" customFormat="true" ht="18" hidden="false" customHeight="false" outlineLevel="0" collapsed="false">
      <c r="A378" s="7" t="n">
        <v>10105295</v>
      </c>
      <c r="B378" s="7" t="s">
        <v>378</v>
      </c>
      <c r="C378" s="2" t="n">
        <v>0</v>
      </c>
      <c r="D378" s="6"/>
    </row>
    <row r="379" s="7" customFormat="true" ht="18" hidden="false" customHeight="false" outlineLevel="0" collapsed="false">
      <c r="A379" s="7" t="n">
        <v>10105296</v>
      </c>
      <c r="B379" s="7" t="s">
        <v>379</v>
      </c>
      <c r="C379" s="2" t="n">
        <v>-0.5</v>
      </c>
      <c r="D379" s="6"/>
    </row>
    <row r="380" s="7" customFormat="true" ht="18" hidden="false" customHeight="false" outlineLevel="0" collapsed="false">
      <c r="A380" s="7" t="n">
        <v>10105297</v>
      </c>
      <c r="B380" s="7" t="s">
        <v>380</v>
      </c>
      <c r="C380" s="2" t="n">
        <v>0</v>
      </c>
      <c r="D380" s="6"/>
    </row>
    <row r="381" s="7" customFormat="true" ht="18" hidden="false" customHeight="false" outlineLevel="0" collapsed="false">
      <c r="A381" s="7" t="n">
        <v>10105298</v>
      </c>
      <c r="B381" s="7" t="s">
        <v>381</v>
      </c>
      <c r="C381" s="2" t="n">
        <v>0</v>
      </c>
      <c r="D381" s="6"/>
    </row>
    <row r="382" s="7" customFormat="true" ht="18" hidden="false" customHeight="false" outlineLevel="0" collapsed="false">
      <c r="A382" s="7" t="n">
        <v>10105299</v>
      </c>
      <c r="B382" s="7" t="s">
        <v>382</v>
      </c>
      <c r="C382" s="2" t="n">
        <v>25</v>
      </c>
      <c r="D382" s="6"/>
    </row>
    <row r="383" s="7" customFormat="true" ht="18" hidden="false" customHeight="false" outlineLevel="0" collapsed="false">
      <c r="A383" s="7" t="n">
        <v>10105300</v>
      </c>
      <c r="B383" s="7" t="s">
        <v>383</v>
      </c>
      <c r="C383" s="2" t="n">
        <v>0</v>
      </c>
      <c r="D383" s="6"/>
    </row>
    <row r="384" s="7" customFormat="true" ht="18" hidden="false" customHeight="false" outlineLevel="0" collapsed="false">
      <c r="A384" s="7" t="n">
        <v>10105301</v>
      </c>
      <c r="B384" s="7" t="s">
        <v>384</v>
      </c>
      <c r="C384" s="2" t="n">
        <v>0</v>
      </c>
      <c r="D384" s="6"/>
    </row>
    <row r="385" s="7" customFormat="true" ht="18" hidden="false" customHeight="false" outlineLevel="0" collapsed="false">
      <c r="A385" s="7" t="n">
        <v>10105302</v>
      </c>
      <c r="B385" s="7" t="s">
        <v>385</v>
      </c>
      <c r="C385" s="2" t="n">
        <v>0</v>
      </c>
      <c r="D385" s="6"/>
    </row>
    <row r="386" s="7" customFormat="true" ht="18" hidden="false" customHeight="false" outlineLevel="0" collapsed="false">
      <c r="A386" s="7" t="n">
        <v>10105303</v>
      </c>
      <c r="B386" s="7" t="s">
        <v>386</v>
      </c>
      <c r="C386" s="2" t="n">
        <v>0</v>
      </c>
      <c r="D386" s="6"/>
    </row>
    <row r="387" s="7" customFormat="true" ht="18" hidden="false" customHeight="false" outlineLevel="0" collapsed="false">
      <c r="A387" s="7" t="n">
        <v>10105304</v>
      </c>
      <c r="B387" s="7" t="s">
        <v>387</v>
      </c>
      <c r="C387" s="2" t="n">
        <v>0</v>
      </c>
      <c r="D387" s="6"/>
    </row>
    <row r="388" s="7" customFormat="true" ht="18" hidden="false" customHeight="false" outlineLevel="0" collapsed="false">
      <c r="A388" s="7" t="n">
        <v>10105305</v>
      </c>
      <c r="B388" s="7" t="s">
        <v>388</v>
      </c>
      <c r="C388" s="2" t="n">
        <v>0</v>
      </c>
      <c r="D388" s="6"/>
    </row>
    <row r="389" s="7" customFormat="true" ht="18" hidden="false" customHeight="false" outlineLevel="0" collapsed="false">
      <c r="A389" s="7" t="n">
        <v>10105306</v>
      </c>
      <c r="B389" s="7" t="s">
        <v>389</v>
      </c>
      <c r="C389" s="2" t="n">
        <v>0</v>
      </c>
      <c r="D389" s="6"/>
    </row>
    <row r="390" s="7" customFormat="true" ht="18" hidden="false" customHeight="false" outlineLevel="0" collapsed="false">
      <c r="A390" s="7" t="n">
        <v>10105307</v>
      </c>
      <c r="B390" s="7" t="s">
        <v>390</v>
      </c>
      <c r="C390" s="2" t="n">
        <v>0</v>
      </c>
      <c r="D390" s="6"/>
    </row>
    <row r="391" s="7" customFormat="true" ht="18" hidden="false" customHeight="false" outlineLevel="0" collapsed="false">
      <c r="A391" s="7" t="n">
        <v>10105308</v>
      </c>
      <c r="B391" s="7" t="s">
        <v>391</v>
      </c>
      <c r="C391" s="2" t="n">
        <v>0</v>
      </c>
      <c r="D391" s="6"/>
    </row>
    <row r="392" s="7" customFormat="true" ht="18" hidden="false" customHeight="false" outlineLevel="0" collapsed="false">
      <c r="A392" s="7" t="n">
        <v>10105309</v>
      </c>
      <c r="B392" s="7" t="s">
        <v>392</v>
      </c>
      <c r="C392" s="2" t="n">
        <v>0</v>
      </c>
      <c r="D392" s="6"/>
    </row>
    <row r="393" s="7" customFormat="true" ht="18" hidden="false" customHeight="false" outlineLevel="0" collapsed="false">
      <c r="A393" s="7" t="n">
        <v>10105310</v>
      </c>
      <c r="B393" s="7" t="s">
        <v>393</v>
      </c>
      <c r="C393" s="2" t="n">
        <v>0</v>
      </c>
      <c r="D393" s="6"/>
    </row>
    <row r="394" s="7" customFormat="true" ht="18" hidden="false" customHeight="false" outlineLevel="0" collapsed="false">
      <c r="A394" s="7" t="n">
        <v>10105311</v>
      </c>
      <c r="B394" s="7" t="s">
        <v>394</v>
      </c>
      <c r="C394" s="2" t="n">
        <v>0</v>
      </c>
      <c r="D394" s="6"/>
    </row>
    <row r="395" s="7" customFormat="true" ht="18" hidden="false" customHeight="false" outlineLevel="0" collapsed="false">
      <c r="A395" s="7" t="n">
        <v>10105312</v>
      </c>
      <c r="B395" s="7" t="s">
        <v>395</v>
      </c>
      <c r="C395" s="2" t="n">
        <v>0</v>
      </c>
      <c r="D395" s="6"/>
    </row>
    <row r="396" s="7" customFormat="true" ht="18" hidden="false" customHeight="false" outlineLevel="0" collapsed="false">
      <c r="A396" s="7" t="n">
        <v>10105313</v>
      </c>
      <c r="B396" s="7" t="s">
        <v>396</v>
      </c>
      <c r="C396" s="2" t="n">
        <v>0</v>
      </c>
      <c r="D396" s="6"/>
    </row>
    <row r="397" s="7" customFormat="true" ht="18" hidden="false" customHeight="false" outlineLevel="0" collapsed="false">
      <c r="A397" s="7" t="n">
        <v>10105314</v>
      </c>
      <c r="B397" s="7" t="s">
        <v>397</v>
      </c>
      <c r="C397" s="2" t="n">
        <v>0</v>
      </c>
      <c r="D397" s="6"/>
    </row>
    <row r="398" s="7" customFormat="true" ht="18" hidden="false" customHeight="false" outlineLevel="0" collapsed="false">
      <c r="A398" s="7" t="n">
        <v>10105315</v>
      </c>
      <c r="B398" s="7" t="s">
        <v>398</v>
      </c>
      <c r="C398" s="2" t="n">
        <v>0</v>
      </c>
      <c r="D398" s="6"/>
    </row>
    <row r="399" s="7" customFormat="true" ht="18" hidden="false" customHeight="false" outlineLevel="0" collapsed="false">
      <c r="A399" s="7" t="n">
        <v>10105316</v>
      </c>
      <c r="B399" s="7" t="s">
        <v>399</v>
      </c>
      <c r="C399" s="2" t="n">
        <v>0</v>
      </c>
      <c r="D399" s="6"/>
    </row>
    <row r="400" s="7" customFormat="true" ht="18" hidden="false" customHeight="false" outlineLevel="0" collapsed="false">
      <c r="A400" s="7" t="n">
        <v>10105317</v>
      </c>
      <c r="B400" s="7" t="s">
        <v>400</v>
      </c>
      <c r="C400" s="2" t="n">
        <v>0</v>
      </c>
      <c r="D400" s="6"/>
    </row>
    <row r="401" s="7" customFormat="true" ht="18" hidden="false" customHeight="false" outlineLevel="0" collapsed="false">
      <c r="A401" s="7" t="n">
        <v>10105318</v>
      </c>
      <c r="B401" s="7" t="s">
        <v>401</v>
      </c>
      <c r="C401" s="2" t="n">
        <v>0</v>
      </c>
      <c r="D401" s="6"/>
    </row>
    <row r="402" s="7" customFormat="true" ht="18" hidden="false" customHeight="false" outlineLevel="0" collapsed="false">
      <c r="A402" s="7" t="n">
        <v>10105319</v>
      </c>
      <c r="B402" s="7" t="s">
        <v>402</v>
      </c>
      <c r="C402" s="2" t="n">
        <v>104.292</v>
      </c>
      <c r="D402" s="6"/>
    </row>
    <row r="403" s="7" customFormat="true" ht="18" hidden="false" customHeight="false" outlineLevel="0" collapsed="false">
      <c r="A403" s="7" t="n">
        <v>10105320</v>
      </c>
      <c r="B403" s="7" t="s">
        <v>403</v>
      </c>
      <c r="C403" s="2" t="n">
        <v>0</v>
      </c>
      <c r="D403" s="6"/>
    </row>
    <row r="404" s="7" customFormat="true" ht="18" hidden="false" customHeight="false" outlineLevel="0" collapsed="false">
      <c r="A404" s="7" t="n">
        <v>10105321</v>
      </c>
      <c r="B404" s="7" t="s">
        <v>404</v>
      </c>
      <c r="C404" s="2" t="n">
        <v>0</v>
      </c>
      <c r="D404" s="6"/>
    </row>
    <row r="405" s="7" customFormat="true" ht="18" hidden="false" customHeight="false" outlineLevel="0" collapsed="false">
      <c r="A405" s="7" t="n">
        <v>10105322</v>
      </c>
      <c r="B405" s="7" t="s">
        <v>405</v>
      </c>
      <c r="C405" s="2" t="n">
        <v>0</v>
      </c>
      <c r="D405" s="6"/>
    </row>
    <row r="406" s="7" customFormat="true" ht="18" hidden="false" customHeight="false" outlineLevel="0" collapsed="false">
      <c r="A406" s="7" t="n">
        <v>10105323</v>
      </c>
      <c r="B406" s="7" t="s">
        <v>406</v>
      </c>
      <c r="C406" s="2" t="n">
        <v>-306.55</v>
      </c>
      <c r="D406" s="6"/>
    </row>
    <row r="407" s="7" customFormat="true" ht="18" hidden="false" customHeight="false" outlineLevel="0" collapsed="false">
      <c r="A407" s="7" t="n">
        <v>10105324</v>
      </c>
      <c r="B407" s="7" t="s">
        <v>407</v>
      </c>
      <c r="C407" s="2" t="n">
        <v>0</v>
      </c>
      <c r="D407" s="6"/>
    </row>
    <row r="408" s="7" customFormat="true" ht="18" hidden="false" customHeight="false" outlineLevel="0" collapsed="false">
      <c r="A408" s="7" t="n">
        <v>10105325</v>
      </c>
      <c r="B408" s="7" t="s">
        <v>408</v>
      </c>
      <c r="C408" s="2" t="n">
        <v>0</v>
      </c>
      <c r="D408" s="6"/>
    </row>
    <row r="409" s="7" customFormat="true" ht="18" hidden="false" customHeight="false" outlineLevel="0" collapsed="false">
      <c r="A409" s="7" t="n">
        <v>10105326</v>
      </c>
      <c r="B409" s="7" t="s">
        <v>409</v>
      </c>
      <c r="C409" s="2" t="n">
        <v>20</v>
      </c>
      <c r="D409" s="6"/>
    </row>
    <row r="410" s="7" customFormat="true" ht="18" hidden="false" customHeight="false" outlineLevel="0" collapsed="false">
      <c r="A410" s="7" t="n">
        <v>10105327</v>
      </c>
      <c r="B410" s="7" t="s">
        <v>410</v>
      </c>
      <c r="C410" s="2" t="n">
        <v>0</v>
      </c>
      <c r="D410" s="6"/>
    </row>
    <row r="411" s="7" customFormat="true" ht="18" hidden="false" customHeight="false" outlineLevel="0" collapsed="false">
      <c r="A411" s="7" t="n">
        <v>10105328</v>
      </c>
      <c r="B411" s="7" t="s">
        <v>411</v>
      </c>
      <c r="C411" s="2" t="n">
        <v>0</v>
      </c>
      <c r="D411" s="6"/>
    </row>
    <row r="412" s="7" customFormat="true" ht="18" hidden="false" customHeight="false" outlineLevel="0" collapsed="false">
      <c r="A412" s="7" t="n">
        <v>10105329</v>
      </c>
      <c r="B412" s="7" t="s">
        <v>412</v>
      </c>
      <c r="C412" s="2" t="n">
        <v>10</v>
      </c>
      <c r="D412" s="6"/>
    </row>
    <row r="413" s="7" customFormat="true" ht="18" hidden="false" customHeight="false" outlineLevel="0" collapsed="false">
      <c r="A413" s="7" t="n">
        <v>10105330</v>
      </c>
      <c r="B413" s="7" t="s">
        <v>413</v>
      </c>
      <c r="C413" s="2" t="n">
        <v>10</v>
      </c>
      <c r="D413" s="6"/>
    </row>
    <row r="414" s="10" customFormat="true" ht="18" hidden="false" customHeight="false" outlineLevel="0" collapsed="false">
      <c r="A414" s="12" t="n">
        <v>10106</v>
      </c>
      <c r="B414" s="10" t="s">
        <v>414</v>
      </c>
      <c r="C414" s="2" t="n">
        <f aca="false">SUM(C415:C597)</f>
        <v>280060.661</v>
      </c>
    </row>
    <row r="415" s="7" customFormat="true" ht="18" hidden="false" customHeight="false" outlineLevel="0" collapsed="false">
      <c r="A415" s="7" t="n">
        <v>10106035</v>
      </c>
      <c r="B415" s="7" t="s">
        <v>415</v>
      </c>
      <c r="C415" s="2" t="n">
        <v>0</v>
      </c>
      <c r="D415" s="6"/>
    </row>
    <row r="416" s="7" customFormat="true" ht="18" hidden="false" customHeight="false" outlineLevel="0" collapsed="false">
      <c r="A416" s="7" t="n">
        <v>10106061</v>
      </c>
      <c r="B416" s="7" t="s">
        <v>416</v>
      </c>
      <c r="C416" s="2" t="n">
        <v>0</v>
      </c>
      <c r="D416" s="6"/>
    </row>
    <row r="417" s="7" customFormat="true" ht="18" hidden="false" customHeight="false" outlineLevel="0" collapsed="false">
      <c r="A417" s="7" t="n">
        <v>10106062</v>
      </c>
      <c r="B417" s="7" t="s">
        <v>417</v>
      </c>
      <c r="C417" s="2" t="n">
        <v>0</v>
      </c>
      <c r="D417" s="6"/>
    </row>
    <row r="418" s="7" customFormat="true" ht="18" hidden="false" customHeight="false" outlineLevel="0" collapsed="false">
      <c r="A418" s="7" t="n">
        <v>10106063</v>
      </c>
      <c r="B418" s="7" t="s">
        <v>418</v>
      </c>
      <c r="C418" s="2" t="n">
        <v>0</v>
      </c>
      <c r="D418" s="6"/>
    </row>
    <row r="419" s="7" customFormat="true" ht="18" hidden="false" customHeight="false" outlineLevel="0" collapsed="false">
      <c r="A419" s="7" t="n">
        <v>10106064</v>
      </c>
      <c r="B419" s="7" t="s">
        <v>419</v>
      </c>
      <c r="C419" s="2" t="n">
        <v>0</v>
      </c>
      <c r="D419" s="6"/>
    </row>
    <row r="420" s="7" customFormat="true" ht="18" hidden="false" customHeight="false" outlineLevel="0" collapsed="false">
      <c r="A420" s="7" t="n">
        <v>10106065</v>
      </c>
      <c r="B420" s="7" t="s">
        <v>420</v>
      </c>
      <c r="C420" s="2" t="n">
        <v>0</v>
      </c>
      <c r="D420" s="6"/>
    </row>
    <row r="421" s="7" customFormat="true" ht="18" hidden="false" customHeight="false" outlineLevel="0" collapsed="false">
      <c r="A421" s="7" t="n">
        <v>10106066</v>
      </c>
      <c r="B421" s="7" t="s">
        <v>421</v>
      </c>
      <c r="C421" s="2" t="n">
        <v>0</v>
      </c>
      <c r="D421" s="6"/>
    </row>
    <row r="422" s="7" customFormat="true" ht="18" hidden="false" customHeight="false" outlineLevel="0" collapsed="false">
      <c r="A422" s="7" t="n">
        <v>10106067</v>
      </c>
      <c r="B422" s="7" t="s">
        <v>422</v>
      </c>
      <c r="C422" s="2" t="n">
        <v>0</v>
      </c>
      <c r="D422" s="6"/>
    </row>
    <row r="423" s="7" customFormat="true" ht="18" hidden="false" customHeight="false" outlineLevel="0" collapsed="false">
      <c r="A423" s="7" t="n">
        <v>10106068</v>
      </c>
      <c r="B423" s="7" t="s">
        <v>423</v>
      </c>
      <c r="C423" s="2" t="n">
        <v>0</v>
      </c>
      <c r="D423" s="6"/>
    </row>
    <row r="424" s="7" customFormat="true" ht="18" hidden="false" customHeight="false" outlineLevel="0" collapsed="false">
      <c r="A424" s="7" t="n">
        <v>10106069</v>
      </c>
      <c r="B424" s="7" t="s">
        <v>424</v>
      </c>
      <c r="C424" s="2" t="n">
        <v>0</v>
      </c>
      <c r="D424" s="6"/>
    </row>
    <row r="425" s="7" customFormat="true" ht="18" hidden="false" customHeight="false" outlineLevel="0" collapsed="false">
      <c r="A425" s="7" t="n">
        <v>10106070</v>
      </c>
      <c r="B425" s="7" t="s">
        <v>425</v>
      </c>
      <c r="C425" s="2" t="n">
        <v>0</v>
      </c>
      <c r="D425" s="6"/>
    </row>
    <row r="426" s="7" customFormat="true" ht="18" hidden="false" customHeight="false" outlineLevel="0" collapsed="false">
      <c r="A426" s="7" t="n">
        <v>10106071</v>
      </c>
      <c r="B426" s="7" t="s">
        <v>426</v>
      </c>
      <c r="C426" s="2" t="n">
        <v>0</v>
      </c>
      <c r="D426" s="6"/>
    </row>
    <row r="427" s="7" customFormat="true" ht="18" hidden="false" customHeight="false" outlineLevel="0" collapsed="false">
      <c r="A427" s="7" t="n">
        <v>10106072</v>
      </c>
      <c r="B427" s="7" t="s">
        <v>427</v>
      </c>
      <c r="C427" s="2" t="n">
        <v>0</v>
      </c>
      <c r="D427" s="6"/>
    </row>
    <row r="428" s="7" customFormat="true" ht="18" hidden="false" customHeight="false" outlineLevel="0" collapsed="false">
      <c r="A428" s="7" t="n">
        <v>10106073</v>
      </c>
      <c r="B428" s="7" t="s">
        <v>428</v>
      </c>
      <c r="C428" s="2" t="n">
        <v>0</v>
      </c>
      <c r="D428" s="6"/>
    </row>
    <row r="429" s="7" customFormat="true" ht="18" hidden="false" customHeight="false" outlineLevel="0" collapsed="false">
      <c r="A429" s="7" t="n">
        <v>10106074</v>
      </c>
      <c r="B429" s="7" t="s">
        <v>429</v>
      </c>
      <c r="C429" s="2" t="n">
        <v>0</v>
      </c>
      <c r="D429" s="6"/>
    </row>
    <row r="430" s="7" customFormat="true" ht="18" hidden="false" customHeight="false" outlineLevel="0" collapsed="false">
      <c r="A430" s="7" t="n">
        <v>10106075</v>
      </c>
      <c r="B430" s="7" t="s">
        <v>430</v>
      </c>
      <c r="C430" s="2" t="n">
        <v>0</v>
      </c>
      <c r="D430" s="6"/>
    </row>
    <row r="431" s="7" customFormat="true" ht="18" hidden="false" customHeight="false" outlineLevel="0" collapsed="false">
      <c r="A431" s="7" t="n">
        <v>10106076</v>
      </c>
      <c r="B431" s="7" t="s">
        <v>431</v>
      </c>
      <c r="C431" s="2" t="n">
        <v>0</v>
      </c>
      <c r="D431" s="6"/>
    </row>
    <row r="432" s="7" customFormat="true" ht="18" hidden="false" customHeight="false" outlineLevel="0" collapsed="false">
      <c r="A432" s="7" t="n">
        <v>10106077</v>
      </c>
      <c r="B432" s="7" t="s">
        <v>432</v>
      </c>
      <c r="C432" s="2" t="n">
        <v>0</v>
      </c>
      <c r="D432" s="6"/>
    </row>
    <row r="433" s="7" customFormat="true" ht="18" hidden="false" customHeight="false" outlineLevel="0" collapsed="false">
      <c r="A433" s="7" t="n">
        <v>10106078</v>
      </c>
      <c r="B433" s="7" t="s">
        <v>433</v>
      </c>
      <c r="C433" s="2" t="n">
        <v>0</v>
      </c>
      <c r="D433" s="6"/>
    </row>
    <row r="434" s="7" customFormat="true" ht="18" hidden="false" customHeight="false" outlineLevel="0" collapsed="false">
      <c r="A434" s="7" t="n">
        <v>10106079</v>
      </c>
      <c r="B434" s="7" t="s">
        <v>434</v>
      </c>
      <c r="C434" s="2" t="n">
        <v>0</v>
      </c>
      <c r="D434" s="6"/>
    </row>
    <row r="435" s="7" customFormat="true" ht="18" hidden="false" customHeight="false" outlineLevel="0" collapsed="false">
      <c r="A435" s="7" t="n">
        <v>10106080</v>
      </c>
      <c r="B435" s="7" t="s">
        <v>435</v>
      </c>
      <c r="C435" s="2" t="n">
        <v>0</v>
      </c>
      <c r="D435" s="6"/>
    </row>
    <row r="436" s="7" customFormat="true" ht="18" hidden="false" customHeight="false" outlineLevel="0" collapsed="false">
      <c r="A436" s="7" t="n">
        <v>10106081</v>
      </c>
      <c r="B436" s="7" t="s">
        <v>436</v>
      </c>
      <c r="C436" s="2" t="n">
        <v>0</v>
      </c>
      <c r="D436" s="6"/>
    </row>
    <row r="437" s="7" customFormat="true" ht="18" hidden="false" customHeight="false" outlineLevel="0" collapsed="false">
      <c r="A437" s="7" t="n">
        <v>10106082</v>
      </c>
      <c r="B437" s="7" t="s">
        <v>437</v>
      </c>
      <c r="C437" s="2" t="n">
        <v>0</v>
      </c>
      <c r="D437" s="6"/>
    </row>
    <row r="438" s="7" customFormat="true" ht="18" hidden="false" customHeight="false" outlineLevel="0" collapsed="false">
      <c r="A438" s="7" t="n">
        <v>10106083</v>
      </c>
      <c r="B438" s="7" t="s">
        <v>438</v>
      </c>
      <c r="C438" s="2" t="n">
        <v>0</v>
      </c>
      <c r="D438" s="6"/>
    </row>
    <row r="439" s="7" customFormat="true" ht="18" hidden="false" customHeight="false" outlineLevel="0" collapsed="false">
      <c r="A439" s="7" t="n">
        <v>10106084</v>
      </c>
      <c r="B439" s="7" t="s">
        <v>439</v>
      </c>
      <c r="C439" s="2" t="n">
        <v>0</v>
      </c>
      <c r="D439" s="6"/>
    </row>
    <row r="440" s="7" customFormat="true" ht="18" hidden="false" customHeight="false" outlineLevel="0" collapsed="false">
      <c r="A440" s="7" t="n">
        <v>10106085</v>
      </c>
      <c r="B440" s="7" t="s">
        <v>440</v>
      </c>
      <c r="C440" s="2" t="n">
        <v>0</v>
      </c>
      <c r="D440" s="6"/>
    </row>
    <row r="441" s="7" customFormat="true" ht="18" hidden="false" customHeight="false" outlineLevel="0" collapsed="false">
      <c r="A441" s="7" t="n">
        <v>10106086</v>
      </c>
      <c r="B441" s="7" t="s">
        <v>441</v>
      </c>
      <c r="C441" s="2" t="n">
        <v>0</v>
      </c>
      <c r="D441" s="6"/>
    </row>
    <row r="442" s="7" customFormat="true" ht="18" hidden="false" customHeight="false" outlineLevel="0" collapsed="false">
      <c r="A442" s="7" t="n">
        <v>10106087</v>
      </c>
      <c r="B442" s="7" t="s">
        <v>442</v>
      </c>
      <c r="C442" s="2" t="n">
        <v>0</v>
      </c>
      <c r="D442" s="6"/>
    </row>
    <row r="443" s="7" customFormat="true" ht="18" hidden="false" customHeight="false" outlineLevel="0" collapsed="false">
      <c r="A443" s="7" t="n">
        <v>10106088</v>
      </c>
      <c r="B443" s="7" t="s">
        <v>443</v>
      </c>
      <c r="C443" s="2" t="n">
        <v>0</v>
      </c>
      <c r="D443" s="6"/>
    </row>
    <row r="444" s="7" customFormat="true" ht="18" hidden="false" customHeight="false" outlineLevel="0" collapsed="false">
      <c r="A444" s="7" t="n">
        <v>10106089</v>
      </c>
      <c r="B444" s="7" t="s">
        <v>444</v>
      </c>
      <c r="C444" s="2" t="n">
        <v>0</v>
      </c>
      <c r="D444" s="6"/>
    </row>
    <row r="445" s="7" customFormat="true" ht="18" hidden="false" customHeight="false" outlineLevel="0" collapsed="false">
      <c r="A445" s="7" t="n">
        <v>10106090</v>
      </c>
      <c r="B445" s="7" t="s">
        <v>445</v>
      </c>
      <c r="C445" s="2" t="n">
        <v>0</v>
      </c>
      <c r="D445" s="6"/>
    </row>
    <row r="446" s="7" customFormat="true" ht="18" hidden="false" customHeight="false" outlineLevel="0" collapsed="false">
      <c r="A446" s="7" t="n">
        <v>10106091</v>
      </c>
      <c r="B446" s="7" t="s">
        <v>446</v>
      </c>
      <c r="C446" s="2" t="n">
        <v>0</v>
      </c>
      <c r="D446" s="6"/>
    </row>
    <row r="447" s="7" customFormat="true" ht="18" hidden="false" customHeight="false" outlineLevel="0" collapsed="false">
      <c r="A447" s="7" t="n">
        <v>10106092</v>
      </c>
      <c r="B447" s="7" t="s">
        <v>447</v>
      </c>
      <c r="C447" s="2" t="n">
        <v>0</v>
      </c>
      <c r="D447" s="6"/>
    </row>
    <row r="448" s="7" customFormat="true" ht="18" hidden="false" customHeight="false" outlineLevel="0" collapsed="false">
      <c r="A448" s="7" t="n">
        <v>10106093</v>
      </c>
      <c r="B448" s="7" t="s">
        <v>448</v>
      </c>
      <c r="C448" s="2" t="n">
        <v>0</v>
      </c>
      <c r="D448" s="6"/>
    </row>
    <row r="449" s="7" customFormat="true" ht="18" hidden="false" customHeight="false" outlineLevel="0" collapsed="false">
      <c r="A449" s="7" t="n">
        <v>10106094</v>
      </c>
      <c r="B449" s="7" t="s">
        <v>449</v>
      </c>
      <c r="C449" s="2" t="n">
        <v>0</v>
      </c>
      <c r="D449" s="6"/>
    </row>
    <row r="450" s="7" customFormat="true" ht="18" hidden="false" customHeight="false" outlineLevel="0" collapsed="false">
      <c r="A450" s="7" t="n">
        <v>10106095</v>
      </c>
      <c r="B450" s="7" t="s">
        <v>450</v>
      </c>
      <c r="C450" s="2" t="n">
        <v>0</v>
      </c>
      <c r="D450" s="6"/>
    </row>
    <row r="451" s="7" customFormat="true" ht="18" hidden="false" customHeight="false" outlineLevel="0" collapsed="false">
      <c r="A451" s="7" t="n">
        <v>10106096</v>
      </c>
      <c r="B451" s="7" t="s">
        <v>451</v>
      </c>
      <c r="C451" s="2" t="n">
        <v>0</v>
      </c>
      <c r="D451" s="6"/>
    </row>
    <row r="452" s="7" customFormat="true" ht="18" hidden="false" customHeight="false" outlineLevel="0" collapsed="false">
      <c r="A452" s="7" t="n">
        <v>10106097</v>
      </c>
      <c r="B452" s="7" t="s">
        <v>452</v>
      </c>
      <c r="C452" s="2" t="n">
        <v>0</v>
      </c>
      <c r="D452" s="6"/>
    </row>
    <row r="453" s="7" customFormat="true" ht="18" hidden="false" customHeight="false" outlineLevel="0" collapsed="false">
      <c r="A453" s="7" t="n">
        <v>10106098</v>
      </c>
      <c r="B453" s="7" t="s">
        <v>453</v>
      </c>
      <c r="C453" s="2" t="n">
        <v>0</v>
      </c>
      <c r="D453" s="6"/>
    </row>
    <row r="454" s="7" customFormat="true" ht="18" hidden="false" customHeight="false" outlineLevel="0" collapsed="false">
      <c r="A454" s="7" t="n">
        <v>10106099</v>
      </c>
      <c r="B454" s="7" t="s">
        <v>454</v>
      </c>
      <c r="C454" s="2" t="n">
        <v>0</v>
      </c>
      <c r="D454" s="6"/>
    </row>
    <row r="455" s="7" customFormat="true" ht="18" hidden="false" customHeight="false" outlineLevel="0" collapsed="false">
      <c r="A455" s="7" t="n">
        <v>10106100</v>
      </c>
      <c r="B455" s="7" t="s">
        <v>455</v>
      </c>
      <c r="C455" s="2" t="n">
        <v>0</v>
      </c>
      <c r="D455" s="6"/>
    </row>
    <row r="456" s="7" customFormat="true" ht="18" hidden="false" customHeight="false" outlineLevel="0" collapsed="false">
      <c r="A456" s="7" t="n">
        <v>10106101</v>
      </c>
      <c r="B456" s="7" t="s">
        <v>456</v>
      </c>
      <c r="C456" s="2" t="n">
        <v>0</v>
      </c>
      <c r="D456" s="6"/>
    </row>
    <row r="457" s="7" customFormat="true" ht="18" hidden="false" customHeight="false" outlineLevel="0" collapsed="false">
      <c r="A457" s="7" t="n">
        <v>10106102</v>
      </c>
      <c r="B457" s="7" t="s">
        <v>457</v>
      </c>
      <c r="C457" s="2" t="n">
        <v>0</v>
      </c>
      <c r="D457" s="6"/>
    </row>
    <row r="458" s="7" customFormat="true" ht="18" hidden="false" customHeight="false" outlineLevel="0" collapsed="false">
      <c r="A458" s="7" t="n">
        <v>10106103</v>
      </c>
      <c r="B458" s="7" t="s">
        <v>458</v>
      </c>
      <c r="C458" s="2" t="n">
        <v>0</v>
      </c>
      <c r="D458" s="6"/>
    </row>
    <row r="459" s="7" customFormat="true" ht="18" hidden="false" customHeight="false" outlineLevel="0" collapsed="false">
      <c r="A459" s="7" t="n">
        <v>10106104</v>
      </c>
      <c r="B459" s="7" t="s">
        <v>459</v>
      </c>
      <c r="C459" s="2" t="n">
        <v>0</v>
      </c>
      <c r="D459" s="6"/>
    </row>
    <row r="460" s="7" customFormat="true" ht="18" hidden="false" customHeight="false" outlineLevel="0" collapsed="false">
      <c r="A460" s="7" t="n">
        <v>10106105</v>
      </c>
      <c r="B460" s="7" t="s">
        <v>460</v>
      </c>
      <c r="C460" s="2" t="n">
        <v>0</v>
      </c>
      <c r="D460" s="6"/>
    </row>
    <row r="461" s="7" customFormat="true" ht="18" hidden="false" customHeight="false" outlineLevel="0" collapsed="false">
      <c r="A461" s="7" t="n">
        <v>10106106</v>
      </c>
      <c r="B461" s="7" t="s">
        <v>461</v>
      </c>
      <c r="C461" s="2" t="n">
        <v>0</v>
      </c>
      <c r="D461" s="6"/>
    </row>
    <row r="462" s="7" customFormat="true" ht="18" hidden="false" customHeight="false" outlineLevel="0" collapsed="false">
      <c r="A462" s="7" t="n">
        <v>10106107</v>
      </c>
      <c r="B462" s="7" t="s">
        <v>462</v>
      </c>
      <c r="C462" s="2" t="n">
        <v>0</v>
      </c>
      <c r="D462" s="6"/>
    </row>
    <row r="463" s="7" customFormat="true" ht="18" hidden="false" customHeight="false" outlineLevel="0" collapsed="false">
      <c r="A463" s="7" t="n">
        <v>10106108</v>
      </c>
      <c r="B463" s="7" t="s">
        <v>463</v>
      </c>
      <c r="C463" s="2" t="n">
        <v>0</v>
      </c>
      <c r="D463" s="6"/>
    </row>
    <row r="464" s="7" customFormat="true" ht="18" hidden="false" customHeight="false" outlineLevel="0" collapsed="false">
      <c r="A464" s="7" t="n">
        <v>10106109</v>
      </c>
      <c r="B464" s="7" t="s">
        <v>464</v>
      </c>
      <c r="C464" s="2" t="n">
        <v>0</v>
      </c>
      <c r="D464" s="6"/>
    </row>
    <row r="465" s="7" customFormat="true" ht="18" hidden="false" customHeight="false" outlineLevel="0" collapsed="false">
      <c r="A465" s="7" t="n">
        <v>10106110</v>
      </c>
      <c r="B465" s="7" t="s">
        <v>465</v>
      </c>
      <c r="C465" s="2" t="n">
        <v>0</v>
      </c>
      <c r="D465" s="6"/>
    </row>
    <row r="466" s="7" customFormat="true" ht="18" hidden="false" customHeight="false" outlineLevel="0" collapsed="false">
      <c r="A466" s="7" t="n">
        <v>10106111</v>
      </c>
      <c r="B466" s="7" t="s">
        <v>466</v>
      </c>
      <c r="C466" s="2" t="n">
        <v>0</v>
      </c>
      <c r="D466" s="6"/>
    </row>
    <row r="467" s="7" customFormat="true" ht="18" hidden="false" customHeight="false" outlineLevel="0" collapsed="false">
      <c r="A467" s="7" t="n">
        <v>10106112</v>
      </c>
      <c r="B467" s="7" t="s">
        <v>467</v>
      </c>
      <c r="C467" s="2" t="n">
        <v>0</v>
      </c>
      <c r="D467" s="6"/>
    </row>
    <row r="468" s="7" customFormat="true" ht="18" hidden="false" customHeight="false" outlineLevel="0" collapsed="false">
      <c r="A468" s="7" t="n">
        <v>10106113</v>
      </c>
      <c r="B468" s="7" t="s">
        <v>468</v>
      </c>
      <c r="C468" s="2" t="n">
        <v>0</v>
      </c>
      <c r="D468" s="6"/>
    </row>
    <row r="469" s="7" customFormat="true" ht="18" hidden="false" customHeight="false" outlineLevel="0" collapsed="false">
      <c r="A469" s="7" t="n">
        <v>10106114</v>
      </c>
      <c r="B469" s="7" t="s">
        <v>469</v>
      </c>
      <c r="C469" s="2" t="n">
        <v>0</v>
      </c>
      <c r="D469" s="6"/>
    </row>
    <row r="470" s="7" customFormat="true" ht="18" hidden="false" customHeight="false" outlineLevel="0" collapsed="false">
      <c r="A470" s="7" t="n">
        <v>10106115</v>
      </c>
      <c r="B470" s="7" t="s">
        <v>470</v>
      </c>
      <c r="C470" s="2" t="n">
        <v>0</v>
      </c>
      <c r="D470" s="6"/>
    </row>
    <row r="471" s="7" customFormat="true" ht="18" hidden="false" customHeight="false" outlineLevel="0" collapsed="false">
      <c r="A471" s="7" t="n">
        <v>10106116</v>
      </c>
      <c r="B471" s="7" t="s">
        <v>471</v>
      </c>
      <c r="C471" s="2" t="n">
        <v>0</v>
      </c>
      <c r="D471" s="6"/>
    </row>
    <row r="472" s="7" customFormat="true" ht="18" hidden="false" customHeight="false" outlineLevel="0" collapsed="false">
      <c r="A472" s="7" t="n">
        <v>10106117</v>
      </c>
      <c r="B472" s="7" t="s">
        <v>472</v>
      </c>
      <c r="C472" s="2" t="n">
        <v>0</v>
      </c>
      <c r="D472" s="6"/>
    </row>
    <row r="473" s="7" customFormat="true" ht="18" hidden="false" customHeight="false" outlineLevel="0" collapsed="false">
      <c r="A473" s="7" t="n">
        <v>10106118</v>
      </c>
      <c r="B473" s="7" t="s">
        <v>473</v>
      </c>
      <c r="C473" s="2" t="n">
        <v>0</v>
      </c>
      <c r="D473" s="6"/>
    </row>
    <row r="474" s="7" customFormat="true" ht="18" hidden="false" customHeight="false" outlineLevel="0" collapsed="false">
      <c r="A474" s="7" t="n">
        <v>10106119</v>
      </c>
      <c r="B474" s="7" t="s">
        <v>474</v>
      </c>
      <c r="C474" s="2" t="n">
        <v>0</v>
      </c>
      <c r="D474" s="6"/>
    </row>
    <row r="475" s="7" customFormat="true" ht="18" hidden="false" customHeight="false" outlineLevel="0" collapsed="false">
      <c r="A475" s="7" t="n">
        <v>10106120</v>
      </c>
      <c r="B475" s="7" t="s">
        <v>475</v>
      </c>
      <c r="C475" s="2" t="n">
        <v>0</v>
      </c>
      <c r="D475" s="6"/>
    </row>
    <row r="476" s="7" customFormat="true" ht="18" hidden="false" customHeight="false" outlineLevel="0" collapsed="false">
      <c r="A476" s="7" t="n">
        <v>10106121</v>
      </c>
      <c r="B476" s="7" t="s">
        <v>476</v>
      </c>
      <c r="C476" s="2" t="n">
        <v>0</v>
      </c>
      <c r="D476" s="6"/>
    </row>
    <row r="477" s="7" customFormat="true" ht="18" hidden="false" customHeight="false" outlineLevel="0" collapsed="false">
      <c r="A477" s="7" t="n">
        <v>10106122</v>
      </c>
      <c r="B477" s="7" t="s">
        <v>477</v>
      </c>
      <c r="C477" s="2" t="n">
        <v>0</v>
      </c>
      <c r="D477" s="6"/>
    </row>
    <row r="478" s="7" customFormat="true" ht="18" hidden="false" customHeight="false" outlineLevel="0" collapsed="false">
      <c r="A478" s="7" t="n">
        <v>10106123</v>
      </c>
      <c r="B478" s="7" t="s">
        <v>478</v>
      </c>
      <c r="C478" s="2" t="n">
        <v>0</v>
      </c>
      <c r="D478" s="6"/>
    </row>
    <row r="479" s="7" customFormat="true" ht="18" hidden="false" customHeight="false" outlineLevel="0" collapsed="false">
      <c r="A479" s="7" t="n">
        <v>10106124</v>
      </c>
      <c r="B479" s="7" t="s">
        <v>479</v>
      </c>
      <c r="C479" s="2" t="n">
        <v>0</v>
      </c>
      <c r="D479" s="6"/>
    </row>
    <row r="480" s="7" customFormat="true" ht="18" hidden="false" customHeight="false" outlineLevel="0" collapsed="false">
      <c r="A480" s="7" t="n">
        <v>10106125</v>
      </c>
      <c r="B480" s="7" t="s">
        <v>480</v>
      </c>
      <c r="C480" s="2" t="n">
        <v>0</v>
      </c>
      <c r="D480" s="6"/>
    </row>
    <row r="481" s="7" customFormat="true" ht="18" hidden="false" customHeight="false" outlineLevel="0" collapsed="false">
      <c r="A481" s="7" t="n">
        <v>10106126</v>
      </c>
      <c r="B481" s="7" t="s">
        <v>481</v>
      </c>
      <c r="C481" s="2" t="n">
        <v>0</v>
      </c>
      <c r="D481" s="6"/>
    </row>
    <row r="482" s="7" customFormat="true" ht="18" hidden="false" customHeight="false" outlineLevel="0" collapsed="false">
      <c r="A482" s="7" t="n">
        <v>10106127</v>
      </c>
      <c r="B482" s="7" t="s">
        <v>482</v>
      </c>
      <c r="C482" s="2" t="n">
        <v>0</v>
      </c>
      <c r="D482" s="6"/>
    </row>
    <row r="483" s="7" customFormat="true" ht="18" hidden="false" customHeight="false" outlineLevel="0" collapsed="false">
      <c r="A483" s="7" t="n">
        <v>10106128</v>
      </c>
      <c r="B483" s="7" t="s">
        <v>483</v>
      </c>
      <c r="C483" s="2" t="n">
        <v>0</v>
      </c>
      <c r="D483" s="6"/>
    </row>
    <row r="484" s="7" customFormat="true" ht="18" hidden="false" customHeight="false" outlineLevel="0" collapsed="false">
      <c r="A484" s="7" t="n">
        <v>10106129</v>
      </c>
      <c r="B484" s="7" t="s">
        <v>484</v>
      </c>
      <c r="C484" s="2" t="n">
        <v>0</v>
      </c>
      <c r="D484" s="6"/>
    </row>
    <row r="485" s="7" customFormat="true" ht="18" hidden="false" customHeight="false" outlineLevel="0" collapsed="false">
      <c r="A485" s="7" t="n">
        <v>10106130</v>
      </c>
      <c r="B485" s="7" t="s">
        <v>485</v>
      </c>
      <c r="C485" s="2" t="n">
        <v>0</v>
      </c>
      <c r="D485" s="6"/>
    </row>
    <row r="486" s="7" customFormat="true" ht="18" hidden="false" customHeight="false" outlineLevel="0" collapsed="false">
      <c r="A486" s="7" t="n">
        <v>10106131</v>
      </c>
      <c r="B486" s="7" t="s">
        <v>486</v>
      </c>
      <c r="C486" s="2" t="n">
        <v>0</v>
      </c>
      <c r="D486" s="6"/>
    </row>
    <row r="487" s="7" customFormat="true" ht="18" hidden="false" customHeight="false" outlineLevel="0" collapsed="false">
      <c r="A487" s="7" t="n">
        <v>10106132</v>
      </c>
      <c r="B487" s="7" t="s">
        <v>487</v>
      </c>
      <c r="C487" s="2" t="n">
        <v>0</v>
      </c>
      <c r="D487" s="6"/>
    </row>
    <row r="488" s="7" customFormat="true" ht="18" hidden="false" customHeight="false" outlineLevel="0" collapsed="false">
      <c r="A488" s="7" t="n">
        <v>10106133</v>
      </c>
      <c r="B488" s="7" t="s">
        <v>488</v>
      </c>
      <c r="C488" s="2" t="n">
        <v>0</v>
      </c>
      <c r="D488" s="6"/>
    </row>
    <row r="489" s="7" customFormat="true" ht="18" hidden="false" customHeight="false" outlineLevel="0" collapsed="false">
      <c r="A489" s="7" t="n">
        <v>10106134</v>
      </c>
      <c r="B489" s="7" t="s">
        <v>489</v>
      </c>
      <c r="C489" s="2" t="n">
        <v>0</v>
      </c>
      <c r="D489" s="6"/>
    </row>
    <row r="490" s="7" customFormat="true" ht="18" hidden="false" customHeight="false" outlineLevel="0" collapsed="false">
      <c r="A490" s="7" t="n">
        <v>10106135</v>
      </c>
      <c r="B490" s="7" t="s">
        <v>490</v>
      </c>
      <c r="C490" s="2" t="n">
        <v>0</v>
      </c>
      <c r="D490" s="6"/>
    </row>
    <row r="491" s="7" customFormat="true" ht="18" hidden="false" customHeight="false" outlineLevel="0" collapsed="false">
      <c r="A491" s="7" t="n">
        <v>10106136</v>
      </c>
      <c r="B491" s="7" t="s">
        <v>491</v>
      </c>
      <c r="C491" s="2" t="n">
        <v>0</v>
      </c>
      <c r="D491" s="6"/>
    </row>
    <row r="492" s="7" customFormat="true" ht="18" hidden="false" customHeight="false" outlineLevel="0" collapsed="false">
      <c r="A492" s="7" t="n">
        <v>10106137</v>
      </c>
      <c r="B492" s="7" t="s">
        <v>492</v>
      </c>
      <c r="C492" s="2" t="n">
        <v>0</v>
      </c>
      <c r="D492" s="6"/>
    </row>
    <row r="493" s="7" customFormat="true" ht="18" hidden="false" customHeight="false" outlineLevel="0" collapsed="false">
      <c r="A493" s="7" t="n">
        <v>10106138</v>
      </c>
      <c r="B493" s="7" t="s">
        <v>493</v>
      </c>
      <c r="C493" s="2" t="n">
        <v>0</v>
      </c>
      <c r="D493" s="6"/>
    </row>
    <row r="494" s="7" customFormat="true" ht="18" hidden="false" customHeight="false" outlineLevel="0" collapsed="false">
      <c r="A494" s="7" t="n">
        <v>10106139</v>
      </c>
      <c r="B494" s="7" t="s">
        <v>494</v>
      </c>
      <c r="C494" s="2" t="n">
        <v>0</v>
      </c>
      <c r="D494" s="6"/>
    </row>
    <row r="495" s="7" customFormat="true" ht="18" hidden="false" customHeight="false" outlineLevel="0" collapsed="false">
      <c r="A495" s="7" t="n">
        <v>10106140</v>
      </c>
      <c r="B495" s="7" t="s">
        <v>495</v>
      </c>
      <c r="C495" s="2" t="n">
        <v>0</v>
      </c>
      <c r="D495" s="6"/>
    </row>
    <row r="496" s="7" customFormat="true" ht="18" hidden="false" customHeight="false" outlineLevel="0" collapsed="false">
      <c r="A496" s="7" t="n">
        <v>10106141</v>
      </c>
      <c r="B496" s="7" t="s">
        <v>496</v>
      </c>
      <c r="C496" s="2" t="n">
        <v>0</v>
      </c>
      <c r="D496" s="6"/>
    </row>
    <row r="497" s="7" customFormat="true" ht="18" hidden="false" customHeight="false" outlineLevel="0" collapsed="false">
      <c r="A497" s="7" t="n">
        <v>10106142</v>
      </c>
      <c r="B497" s="7" t="s">
        <v>497</v>
      </c>
      <c r="C497" s="2" t="n">
        <v>0</v>
      </c>
      <c r="D497" s="6"/>
    </row>
    <row r="498" s="7" customFormat="true" ht="18" hidden="false" customHeight="false" outlineLevel="0" collapsed="false">
      <c r="A498" s="7" t="n">
        <v>10106143</v>
      </c>
      <c r="B498" s="7" t="s">
        <v>498</v>
      </c>
      <c r="C498" s="2" t="n">
        <v>0</v>
      </c>
      <c r="D498" s="6"/>
    </row>
    <row r="499" s="7" customFormat="true" ht="18" hidden="false" customHeight="false" outlineLevel="0" collapsed="false">
      <c r="A499" s="7" t="n">
        <v>10106144</v>
      </c>
      <c r="B499" s="7" t="s">
        <v>499</v>
      </c>
      <c r="C499" s="2" t="n">
        <v>0</v>
      </c>
      <c r="D499" s="6"/>
    </row>
    <row r="500" s="7" customFormat="true" ht="18" hidden="false" customHeight="false" outlineLevel="0" collapsed="false">
      <c r="A500" s="7" t="n">
        <v>10106145</v>
      </c>
      <c r="B500" s="7" t="s">
        <v>500</v>
      </c>
      <c r="C500" s="2" t="n">
        <v>0</v>
      </c>
      <c r="D500" s="6"/>
    </row>
    <row r="501" s="7" customFormat="true" ht="18" hidden="false" customHeight="false" outlineLevel="0" collapsed="false">
      <c r="A501" s="7" t="n">
        <v>10106146</v>
      </c>
      <c r="B501" s="7" t="s">
        <v>501</v>
      </c>
      <c r="C501" s="2" t="n">
        <v>0</v>
      </c>
      <c r="D501" s="6"/>
    </row>
    <row r="502" s="7" customFormat="true" ht="18" hidden="false" customHeight="false" outlineLevel="0" collapsed="false">
      <c r="A502" s="7" t="n">
        <v>10106147</v>
      </c>
      <c r="B502" s="7" t="s">
        <v>502</v>
      </c>
      <c r="C502" s="2" t="n">
        <v>0</v>
      </c>
      <c r="D502" s="6"/>
    </row>
    <row r="503" s="7" customFormat="true" ht="18" hidden="false" customHeight="false" outlineLevel="0" collapsed="false">
      <c r="A503" s="7" t="n">
        <v>10106148</v>
      </c>
      <c r="B503" s="7" t="s">
        <v>503</v>
      </c>
      <c r="C503" s="2" t="n">
        <v>0</v>
      </c>
      <c r="D503" s="6"/>
    </row>
    <row r="504" s="7" customFormat="true" ht="18" hidden="false" customHeight="false" outlineLevel="0" collapsed="false">
      <c r="A504" s="7" t="n">
        <v>10106149</v>
      </c>
      <c r="B504" s="7" t="s">
        <v>504</v>
      </c>
      <c r="C504" s="2" t="n">
        <v>0</v>
      </c>
      <c r="D504" s="6"/>
    </row>
    <row r="505" s="7" customFormat="true" ht="18" hidden="false" customHeight="false" outlineLevel="0" collapsed="false">
      <c r="A505" s="7" t="n">
        <v>10106150</v>
      </c>
      <c r="B505" s="7" t="s">
        <v>505</v>
      </c>
      <c r="C505" s="2" t="n">
        <v>0</v>
      </c>
      <c r="D505" s="6"/>
    </row>
    <row r="506" s="7" customFormat="true" ht="18" hidden="false" customHeight="false" outlineLevel="0" collapsed="false">
      <c r="A506" s="7" t="n">
        <v>10106151</v>
      </c>
      <c r="B506" s="7" t="s">
        <v>506</v>
      </c>
      <c r="C506" s="2" t="n">
        <v>0</v>
      </c>
      <c r="D506" s="6"/>
    </row>
    <row r="507" s="7" customFormat="true" ht="18" hidden="false" customHeight="false" outlineLevel="0" collapsed="false">
      <c r="A507" s="7" t="n">
        <v>10106152</v>
      </c>
      <c r="B507" s="7" t="s">
        <v>507</v>
      </c>
      <c r="C507" s="2" t="n">
        <v>0</v>
      </c>
      <c r="D507" s="6"/>
    </row>
    <row r="508" s="7" customFormat="true" ht="18" hidden="false" customHeight="false" outlineLevel="0" collapsed="false">
      <c r="A508" s="7" t="n">
        <v>10106153</v>
      </c>
      <c r="B508" s="7" t="s">
        <v>508</v>
      </c>
      <c r="C508" s="2" t="n">
        <v>0</v>
      </c>
      <c r="D508" s="6"/>
    </row>
    <row r="509" s="7" customFormat="true" ht="18" hidden="false" customHeight="false" outlineLevel="0" collapsed="false">
      <c r="A509" s="7" t="n">
        <v>10106154</v>
      </c>
      <c r="B509" s="7" t="s">
        <v>509</v>
      </c>
      <c r="C509" s="2" t="n">
        <v>0</v>
      </c>
      <c r="D509" s="6"/>
    </row>
    <row r="510" s="7" customFormat="true" ht="18" hidden="false" customHeight="false" outlineLevel="0" collapsed="false">
      <c r="A510" s="7" t="n">
        <v>10106155</v>
      </c>
      <c r="B510" s="7" t="s">
        <v>510</v>
      </c>
      <c r="C510" s="2" t="n">
        <v>0</v>
      </c>
      <c r="D510" s="6"/>
    </row>
    <row r="511" s="7" customFormat="true" ht="18" hidden="false" customHeight="false" outlineLevel="0" collapsed="false">
      <c r="A511" s="7" t="n">
        <v>10106156</v>
      </c>
      <c r="B511" s="7" t="s">
        <v>511</v>
      </c>
      <c r="C511" s="2" t="n">
        <v>0</v>
      </c>
      <c r="D511" s="6"/>
    </row>
    <row r="512" s="7" customFormat="true" ht="18" hidden="false" customHeight="false" outlineLevel="0" collapsed="false">
      <c r="A512" s="7" t="n">
        <v>10106157</v>
      </c>
      <c r="B512" s="7" t="s">
        <v>512</v>
      </c>
      <c r="C512" s="2" t="n">
        <v>0</v>
      </c>
      <c r="D512" s="6"/>
    </row>
    <row r="513" s="7" customFormat="true" ht="18" hidden="false" customHeight="false" outlineLevel="0" collapsed="false">
      <c r="A513" s="7" t="n">
        <v>10106158</v>
      </c>
      <c r="B513" s="7" t="s">
        <v>513</v>
      </c>
      <c r="C513" s="2" t="n">
        <v>0</v>
      </c>
      <c r="D513" s="6"/>
    </row>
    <row r="514" s="7" customFormat="true" ht="18" hidden="false" customHeight="false" outlineLevel="0" collapsed="false">
      <c r="A514" s="7" t="n">
        <v>10106159</v>
      </c>
      <c r="B514" s="7" t="s">
        <v>514</v>
      </c>
      <c r="C514" s="2" t="n">
        <v>0</v>
      </c>
      <c r="D514" s="6"/>
    </row>
    <row r="515" s="7" customFormat="true" ht="18" hidden="false" customHeight="false" outlineLevel="0" collapsed="false">
      <c r="A515" s="7" t="n">
        <v>10106160</v>
      </c>
      <c r="B515" s="7" t="s">
        <v>515</v>
      </c>
      <c r="C515" s="2" t="n">
        <v>0</v>
      </c>
      <c r="D515" s="6"/>
    </row>
    <row r="516" s="7" customFormat="true" ht="18" hidden="false" customHeight="false" outlineLevel="0" collapsed="false">
      <c r="A516" s="7" t="n">
        <v>10106161</v>
      </c>
      <c r="B516" s="7" t="s">
        <v>516</v>
      </c>
      <c r="C516" s="2" t="n">
        <v>0</v>
      </c>
      <c r="D516" s="6"/>
    </row>
    <row r="517" s="7" customFormat="true" ht="18" hidden="false" customHeight="false" outlineLevel="0" collapsed="false">
      <c r="A517" s="7" t="n">
        <v>10106162</v>
      </c>
      <c r="B517" s="7" t="s">
        <v>517</v>
      </c>
      <c r="C517" s="2" t="n">
        <v>0</v>
      </c>
      <c r="D517" s="6"/>
    </row>
    <row r="518" s="7" customFormat="true" ht="18" hidden="false" customHeight="false" outlineLevel="0" collapsed="false">
      <c r="A518" s="7" t="n">
        <v>10106163</v>
      </c>
      <c r="B518" s="7" t="s">
        <v>518</v>
      </c>
      <c r="C518" s="2" t="n">
        <v>0</v>
      </c>
      <c r="D518" s="6"/>
    </row>
    <row r="519" s="7" customFormat="true" ht="18" hidden="false" customHeight="false" outlineLevel="0" collapsed="false">
      <c r="A519" s="7" t="n">
        <v>10106164</v>
      </c>
      <c r="B519" s="7" t="s">
        <v>519</v>
      </c>
      <c r="C519" s="2" t="n">
        <v>0</v>
      </c>
      <c r="D519" s="6"/>
    </row>
    <row r="520" s="7" customFormat="true" ht="18" hidden="false" customHeight="false" outlineLevel="0" collapsed="false">
      <c r="A520" s="7" t="n">
        <v>10106165</v>
      </c>
      <c r="B520" s="7" t="s">
        <v>520</v>
      </c>
      <c r="C520" s="2" t="n">
        <v>0</v>
      </c>
      <c r="D520" s="6"/>
    </row>
    <row r="521" s="7" customFormat="true" ht="18" hidden="false" customHeight="false" outlineLevel="0" collapsed="false">
      <c r="A521" s="7" t="n">
        <v>10106166</v>
      </c>
      <c r="B521" s="7" t="s">
        <v>521</v>
      </c>
      <c r="C521" s="2" t="n">
        <v>0</v>
      </c>
      <c r="D521" s="6"/>
    </row>
    <row r="522" s="7" customFormat="true" ht="18" hidden="false" customHeight="false" outlineLevel="0" collapsed="false">
      <c r="A522" s="7" t="n">
        <v>10106167</v>
      </c>
      <c r="B522" s="7" t="s">
        <v>522</v>
      </c>
      <c r="C522" s="2" t="n">
        <v>0</v>
      </c>
      <c r="D522" s="6"/>
    </row>
    <row r="523" s="7" customFormat="true" ht="18" hidden="false" customHeight="false" outlineLevel="0" collapsed="false">
      <c r="A523" s="7" t="n">
        <v>10106168</v>
      </c>
      <c r="B523" s="7" t="s">
        <v>523</v>
      </c>
      <c r="C523" s="2" t="n">
        <v>0</v>
      </c>
      <c r="D523" s="6"/>
    </row>
    <row r="524" s="7" customFormat="true" ht="18" hidden="false" customHeight="false" outlineLevel="0" collapsed="false">
      <c r="A524" s="7" t="n">
        <v>10106169</v>
      </c>
      <c r="B524" s="7" t="s">
        <v>524</v>
      </c>
      <c r="C524" s="2" t="n">
        <v>0</v>
      </c>
      <c r="D524" s="6"/>
    </row>
    <row r="525" s="7" customFormat="true" ht="18" hidden="false" customHeight="false" outlineLevel="0" collapsed="false">
      <c r="A525" s="7" t="n">
        <v>10106170</v>
      </c>
      <c r="B525" s="7" t="s">
        <v>525</v>
      </c>
      <c r="C525" s="2" t="n">
        <v>0</v>
      </c>
      <c r="D525" s="6"/>
    </row>
    <row r="526" s="7" customFormat="true" ht="18" hidden="false" customHeight="false" outlineLevel="0" collapsed="false">
      <c r="A526" s="7" t="n">
        <v>10106171</v>
      </c>
      <c r="B526" s="7" t="s">
        <v>526</v>
      </c>
      <c r="C526" s="2" t="n">
        <v>0</v>
      </c>
      <c r="D526" s="6"/>
    </row>
    <row r="527" s="7" customFormat="true" ht="18" hidden="false" customHeight="false" outlineLevel="0" collapsed="false">
      <c r="A527" s="7" t="n">
        <v>10106172</v>
      </c>
      <c r="B527" s="7" t="s">
        <v>527</v>
      </c>
      <c r="C527" s="2" t="n">
        <v>0</v>
      </c>
      <c r="D527" s="6"/>
    </row>
    <row r="528" s="7" customFormat="true" ht="18" hidden="false" customHeight="false" outlineLevel="0" collapsed="false">
      <c r="A528" s="7" t="n">
        <v>10106173</v>
      </c>
      <c r="B528" s="7" t="s">
        <v>528</v>
      </c>
      <c r="C528" s="2" t="n">
        <v>0</v>
      </c>
      <c r="D528" s="6"/>
    </row>
    <row r="529" s="7" customFormat="true" ht="18" hidden="false" customHeight="false" outlineLevel="0" collapsed="false">
      <c r="A529" s="7" t="n">
        <v>10106174</v>
      </c>
      <c r="B529" s="7" t="s">
        <v>529</v>
      </c>
      <c r="C529" s="2" t="n">
        <v>0</v>
      </c>
      <c r="D529" s="6"/>
    </row>
    <row r="530" s="7" customFormat="true" ht="18" hidden="false" customHeight="false" outlineLevel="0" collapsed="false">
      <c r="A530" s="7" t="n">
        <v>10106175</v>
      </c>
      <c r="B530" s="7" t="s">
        <v>530</v>
      </c>
      <c r="C530" s="2" t="n">
        <v>0</v>
      </c>
      <c r="D530" s="6"/>
    </row>
    <row r="531" s="7" customFormat="true" ht="18" hidden="false" customHeight="false" outlineLevel="0" collapsed="false">
      <c r="A531" s="7" t="n">
        <v>10106176</v>
      </c>
      <c r="B531" s="7" t="s">
        <v>531</v>
      </c>
      <c r="C531" s="2" t="n">
        <v>0</v>
      </c>
      <c r="D531" s="6"/>
    </row>
    <row r="532" s="7" customFormat="true" ht="18" hidden="false" customHeight="false" outlineLevel="0" collapsed="false">
      <c r="A532" s="7" t="n">
        <v>10106177</v>
      </c>
      <c r="B532" s="7" t="s">
        <v>532</v>
      </c>
      <c r="C532" s="2" t="n">
        <v>0</v>
      </c>
      <c r="D532" s="6"/>
    </row>
    <row r="533" s="7" customFormat="true" ht="18" hidden="false" customHeight="false" outlineLevel="0" collapsed="false">
      <c r="A533" s="7" t="n">
        <v>10106178</v>
      </c>
      <c r="B533" s="7" t="s">
        <v>533</v>
      </c>
      <c r="C533" s="2" t="n">
        <v>0</v>
      </c>
      <c r="D533" s="6"/>
    </row>
    <row r="534" s="7" customFormat="true" ht="18" hidden="false" customHeight="false" outlineLevel="0" collapsed="false">
      <c r="A534" s="7" t="n">
        <v>10106179</v>
      </c>
      <c r="B534" s="7" t="s">
        <v>534</v>
      </c>
      <c r="C534" s="2" t="n">
        <v>0</v>
      </c>
      <c r="D534" s="6"/>
    </row>
    <row r="535" s="7" customFormat="true" ht="18" hidden="false" customHeight="false" outlineLevel="0" collapsed="false">
      <c r="A535" s="7" t="n">
        <v>10106180</v>
      </c>
      <c r="B535" s="7" t="s">
        <v>535</v>
      </c>
      <c r="C535" s="2" t="n">
        <v>0</v>
      </c>
      <c r="D535" s="6"/>
    </row>
    <row r="536" s="7" customFormat="true" ht="18" hidden="false" customHeight="false" outlineLevel="0" collapsed="false">
      <c r="A536" s="7" t="n">
        <v>10106181</v>
      </c>
      <c r="B536" s="7" t="s">
        <v>536</v>
      </c>
      <c r="C536" s="2" t="n">
        <v>0</v>
      </c>
      <c r="D536" s="6"/>
    </row>
    <row r="537" s="7" customFormat="true" ht="18" hidden="false" customHeight="false" outlineLevel="0" collapsed="false">
      <c r="A537" s="7" t="n">
        <v>10106182</v>
      </c>
      <c r="B537" s="7" t="s">
        <v>537</v>
      </c>
      <c r="C537" s="2" t="n">
        <v>0</v>
      </c>
      <c r="D537" s="6"/>
    </row>
    <row r="538" s="7" customFormat="true" ht="18" hidden="false" customHeight="false" outlineLevel="0" collapsed="false">
      <c r="A538" s="7" t="n">
        <v>10106183</v>
      </c>
      <c r="B538" s="7" t="s">
        <v>538</v>
      </c>
      <c r="C538" s="2" t="n">
        <v>0</v>
      </c>
      <c r="D538" s="6"/>
    </row>
    <row r="539" s="7" customFormat="true" ht="18" hidden="false" customHeight="false" outlineLevel="0" collapsed="false">
      <c r="A539" s="7" t="n">
        <v>10106184</v>
      </c>
      <c r="B539" s="7" t="s">
        <v>539</v>
      </c>
      <c r="C539" s="2" t="n">
        <v>0</v>
      </c>
      <c r="D539" s="6"/>
    </row>
    <row r="540" s="7" customFormat="true" ht="18" hidden="false" customHeight="false" outlineLevel="0" collapsed="false">
      <c r="A540" s="7" t="n">
        <v>10106185</v>
      </c>
      <c r="B540" s="7" t="s">
        <v>540</v>
      </c>
      <c r="C540" s="2" t="n">
        <v>0</v>
      </c>
      <c r="D540" s="6"/>
    </row>
    <row r="541" s="7" customFormat="true" ht="18" hidden="false" customHeight="false" outlineLevel="0" collapsed="false">
      <c r="A541" s="7" t="n">
        <v>10106186</v>
      </c>
      <c r="B541" s="7" t="s">
        <v>541</v>
      </c>
      <c r="C541" s="2" t="n">
        <v>0</v>
      </c>
      <c r="D541" s="6"/>
    </row>
    <row r="542" s="7" customFormat="true" ht="18" hidden="false" customHeight="false" outlineLevel="0" collapsed="false">
      <c r="A542" s="7" t="n">
        <v>10106187</v>
      </c>
      <c r="B542" s="7" t="s">
        <v>542</v>
      </c>
      <c r="C542" s="2" t="n">
        <v>0</v>
      </c>
      <c r="D542" s="6"/>
    </row>
    <row r="543" s="7" customFormat="true" ht="18" hidden="false" customHeight="false" outlineLevel="0" collapsed="false">
      <c r="A543" s="7" t="n">
        <v>10106188</v>
      </c>
      <c r="B543" s="7" t="s">
        <v>543</v>
      </c>
      <c r="C543" s="2" t="n">
        <v>0</v>
      </c>
      <c r="D543" s="6"/>
    </row>
    <row r="544" s="7" customFormat="true" ht="18" hidden="false" customHeight="false" outlineLevel="0" collapsed="false">
      <c r="A544" s="7" t="n">
        <v>10106189</v>
      </c>
      <c r="B544" s="7" t="s">
        <v>544</v>
      </c>
      <c r="C544" s="2" t="n">
        <v>0</v>
      </c>
      <c r="D544" s="6"/>
    </row>
    <row r="545" s="7" customFormat="true" ht="18" hidden="false" customHeight="false" outlineLevel="0" collapsed="false">
      <c r="A545" s="7" t="n">
        <v>10106190</v>
      </c>
      <c r="B545" s="7" t="s">
        <v>545</v>
      </c>
      <c r="C545" s="2" t="n">
        <v>0</v>
      </c>
      <c r="D545" s="6"/>
    </row>
    <row r="546" s="7" customFormat="true" ht="18" hidden="false" customHeight="false" outlineLevel="0" collapsed="false">
      <c r="A546" s="7" t="n">
        <v>10106191</v>
      </c>
      <c r="B546" s="7" t="s">
        <v>546</v>
      </c>
      <c r="C546" s="2" t="n">
        <v>0</v>
      </c>
      <c r="D546" s="6"/>
    </row>
    <row r="547" s="7" customFormat="true" ht="18" hidden="false" customHeight="false" outlineLevel="0" collapsed="false">
      <c r="A547" s="7" t="n">
        <v>10106192</v>
      </c>
      <c r="B547" s="7" t="s">
        <v>547</v>
      </c>
      <c r="C547" s="2" t="n">
        <v>0</v>
      </c>
      <c r="D547" s="6"/>
    </row>
    <row r="548" s="7" customFormat="true" ht="18" hidden="false" customHeight="false" outlineLevel="0" collapsed="false">
      <c r="A548" s="7" t="n">
        <v>10106193</v>
      </c>
      <c r="B548" s="7" t="s">
        <v>548</v>
      </c>
      <c r="C548" s="2" t="n">
        <v>0</v>
      </c>
      <c r="D548" s="6"/>
    </row>
    <row r="549" s="7" customFormat="true" ht="18" hidden="false" customHeight="false" outlineLevel="0" collapsed="false">
      <c r="A549" s="7" t="n">
        <v>10106194</v>
      </c>
      <c r="B549" s="7" t="s">
        <v>549</v>
      </c>
      <c r="C549" s="2" t="n">
        <v>0</v>
      </c>
      <c r="D549" s="6"/>
    </row>
    <row r="550" s="7" customFormat="true" ht="18" hidden="false" customHeight="false" outlineLevel="0" collapsed="false">
      <c r="A550" s="7" t="n">
        <v>10106195</v>
      </c>
      <c r="B550" s="7" t="s">
        <v>550</v>
      </c>
      <c r="C550" s="2" t="n">
        <v>0</v>
      </c>
      <c r="D550" s="6"/>
    </row>
    <row r="551" s="7" customFormat="true" ht="18" hidden="false" customHeight="false" outlineLevel="0" collapsed="false">
      <c r="A551" s="7" t="n">
        <v>10106196</v>
      </c>
      <c r="B551" s="7" t="s">
        <v>551</v>
      </c>
      <c r="C551" s="2" t="n">
        <v>0</v>
      </c>
      <c r="D551" s="6"/>
    </row>
    <row r="552" s="7" customFormat="true" ht="18" hidden="false" customHeight="false" outlineLevel="0" collapsed="false">
      <c r="A552" s="7" t="n">
        <v>10106197</v>
      </c>
      <c r="B552" s="7" t="s">
        <v>552</v>
      </c>
      <c r="C552" s="2" t="n">
        <v>0</v>
      </c>
      <c r="D552" s="6"/>
    </row>
    <row r="553" s="7" customFormat="true" ht="18" hidden="false" customHeight="false" outlineLevel="0" collapsed="false">
      <c r="A553" s="7" t="n">
        <v>10106198</v>
      </c>
      <c r="B553" s="7" t="s">
        <v>553</v>
      </c>
      <c r="C553" s="2" t="n">
        <v>0</v>
      </c>
      <c r="D553" s="6"/>
    </row>
    <row r="554" s="7" customFormat="true" ht="18" hidden="false" customHeight="false" outlineLevel="0" collapsed="false">
      <c r="A554" s="7" t="n">
        <v>10106199</v>
      </c>
      <c r="B554" s="7" t="s">
        <v>554</v>
      </c>
      <c r="C554" s="2" t="n">
        <v>0</v>
      </c>
      <c r="D554" s="6"/>
    </row>
    <row r="555" s="7" customFormat="true" ht="18" hidden="false" customHeight="false" outlineLevel="0" collapsed="false">
      <c r="A555" s="7" t="n">
        <v>10106200</v>
      </c>
      <c r="B555" s="7" t="s">
        <v>555</v>
      </c>
      <c r="C555" s="2" t="n">
        <v>0</v>
      </c>
      <c r="D555" s="6"/>
    </row>
    <row r="556" s="7" customFormat="true" ht="18" hidden="false" customHeight="false" outlineLevel="0" collapsed="false">
      <c r="A556" s="7" t="n">
        <v>10106201</v>
      </c>
      <c r="B556" s="7" t="s">
        <v>556</v>
      </c>
      <c r="C556" s="2" t="n">
        <v>0</v>
      </c>
      <c r="D556" s="6"/>
    </row>
    <row r="557" s="7" customFormat="true" ht="18" hidden="false" customHeight="false" outlineLevel="0" collapsed="false">
      <c r="A557" s="7" t="n">
        <v>10106202</v>
      </c>
      <c r="B557" s="7" t="s">
        <v>557</v>
      </c>
      <c r="C557" s="2" t="n">
        <v>0</v>
      </c>
      <c r="D557" s="6"/>
    </row>
    <row r="558" s="7" customFormat="true" ht="18" hidden="false" customHeight="false" outlineLevel="0" collapsed="false">
      <c r="A558" s="7" t="n">
        <v>10106203</v>
      </c>
      <c r="B558" s="7" t="s">
        <v>558</v>
      </c>
      <c r="C558" s="2" t="n">
        <v>0</v>
      </c>
      <c r="D558" s="6"/>
    </row>
    <row r="559" s="7" customFormat="true" ht="18" hidden="false" customHeight="false" outlineLevel="0" collapsed="false">
      <c r="A559" s="7" t="n">
        <v>10106204</v>
      </c>
      <c r="B559" s="7" t="s">
        <v>559</v>
      </c>
      <c r="C559" s="2" t="n">
        <v>0</v>
      </c>
      <c r="D559" s="6"/>
    </row>
    <row r="560" s="7" customFormat="true" ht="18" hidden="false" customHeight="false" outlineLevel="0" collapsed="false">
      <c r="A560" s="7" t="n">
        <v>10106205</v>
      </c>
      <c r="B560" s="7" t="s">
        <v>560</v>
      </c>
      <c r="C560" s="2" t="n">
        <v>0</v>
      </c>
      <c r="D560" s="6"/>
    </row>
    <row r="561" s="7" customFormat="true" ht="18" hidden="false" customHeight="false" outlineLevel="0" collapsed="false">
      <c r="A561" s="7" t="n">
        <v>10106206</v>
      </c>
      <c r="B561" s="7" t="s">
        <v>561</v>
      </c>
      <c r="C561" s="2" t="n">
        <v>0</v>
      </c>
      <c r="D561" s="6"/>
    </row>
    <row r="562" s="7" customFormat="true" ht="18" hidden="false" customHeight="false" outlineLevel="0" collapsed="false">
      <c r="A562" s="7" t="n">
        <v>10106207</v>
      </c>
      <c r="B562" s="7" t="s">
        <v>562</v>
      </c>
      <c r="C562" s="2" t="n">
        <v>0</v>
      </c>
      <c r="D562" s="6"/>
    </row>
    <row r="563" s="7" customFormat="true" ht="18" hidden="false" customHeight="false" outlineLevel="0" collapsed="false">
      <c r="A563" s="7" t="n">
        <v>10106208</v>
      </c>
      <c r="B563" s="7" t="s">
        <v>563</v>
      </c>
      <c r="C563" s="2" t="n">
        <v>0</v>
      </c>
      <c r="D563" s="6"/>
    </row>
    <row r="564" s="7" customFormat="true" ht="18" hidden="false" customHeight="false" outlineLevel="0" collapsed="false">
      <c r="A564" s="7" t="n">
        <v>10106209</v>
      </c>
      <c r="B564" s="7" t="s">
        <v>564</v>
      </c>
      <c r="C564" s="2" t="n">
        <v>0</v>
      </c>
      <c r="D564" s="6"/>
    </row>
    <row r="565" s="7" customFormat="true" ht="18" hidden="false" customHeight="false" outlineLevel="0" collapsed="false">
      <c r="A565" s="7" t="n">
        <v>10106210</v>
      </c>
      <c r="B565" s="7" t="s">
        <v>565</v>
      </c>
      <c r="C565" s="2" t="n">
        <v>0</v>
      </c>
      <c r="D565" s="6"/>
    </row>
    <row r="566" s="7" customFormat="true" ht="18" hidden="false" customHeight="false" outlineLevel="0" collapsed="false">
      <c r="A566" s="7" t="n">
        <v>10106211</v>
      </c>
      <c r="B566" s="7" t="s">
        <v>566</v>
      </c>
      <c r="C566" s="2" t="n">
        <v>0</v>
      </c>
      <c r="D566" s="6"/>
    </row>
    <row r="567" s="7" customFormat="true" ht="18" hidden="false" customHeight="false" outlineLevel="0" collapsed="false">
      <c r="A567" s="7" t="n">
        <v>10106212</v>
      </c>
      <c r="B567" s="7" t="s">
        <v>567</v>
      </c>
      <c r="C567" s="2" t="n">
        <v>0</v>
      </c>
      <c r="D567" s="6"/>
    </row>
    <row r="568" s="7" customFormat="true" ht="18" hidden="false" customHeight="false" outlineLevel="0" collapsed="false">
      <c r="A568" s="7" t="n">
        <v>10106213</v>
      </c>
      <c r="B568" s="7" t="s">
        <v>568</v>
      </c>
      <c r="C568" s="2" t="n">
        <v>0</v>
      </c>
      <c r="D568" s="6"/>
    </row>
    <row r="569" s="7" customFormat="true" ht="18" hidden="false" customHeight="false" outlineLevel="0" collapsed="false">
      <c r="A569" s="7" t="n">
        <v>10106214</v>
      </c>
      <c r="B569" s="7" t="s">
        <v>569</v>
      </c>
      <c r="C569" s="2" t="n">
        <v>0</v>
      </c>
      <c r="D569" s="6"/>
    </row>
    <row r="570" s="7" customFormat="true" ht="18" hidden="false" customHeight="false" outlineLevel="0" collapsed="false">
      <c r="A570" s="7" t="n">
        <v>10106215</v>
      </c>
      <c r="B570" s="7" t="s">
        <v>570</v>
      </c>
      <c r="C570" s="2" t="n">
        <v>0</v>
      </c>
      <c r="D570" s="6"/>
    </row>
    <row r="571" s="7" customFormat="true" ht="18" hidden="false" customHeight="false" outlineLevel="0" collapsed="false">
      <c r="A571" s="7" t="n">
        <v>10106216</v>
      </c>
      <c r="B571" s="7" t="s">
        <v>571</v>
      </c>
      <c r="C571" s="2" t="n">
        <v>0</v>
      </c>
      <c r="D571" s="6"/>
    </row>
    <row r="572" s="7" customFormat="true" ht="18" hidden="false" customHeight="false" outlineLevel="0" collapsed="false">
      <c r="A572" s="7" t="n">
        <v>10106217</v>
      </c>
      <c r="B572" s="7" t="s">
        <v>572</v>
      </c>
      <c r="C572" s="2" t="n">
        <v>0</v>
      </c>
      <c r="D572" s="6"/>
    </row>
    <row r="573" s="7" customFormat="true" ht="18" hidden="false" customHeight="false" outlineLevel="0" collapsed="false">
      <c r="A573" s="7" t="n">
        <v>10106218</v>
      </c>
      <c r="B573" s="7" t="s">
        <v>573</v>
      </c>
      <c r="C573" s="2" t="n">
        <v>0</v>
      </c>
      <c r="D573" s="6"/>
    </row>
    <row r="574" s="7" customFormat="true" ht="18" hidden="false" customHeight="false" outlineLevel="0" collapsed="false">
      <c r="A574" s="7" t="n">
        <v>10106219</v>
      </c>
      <c r="B574" s="7" t="s">
        <v>574</v>
      </c>
      <c r="C574" s="2" t="n">
        <v>0</v>
      </c>
      <c r="D574" s="6"/>
    </row>
    <row r="575" s="7" customFormat="true" ht="18" hidden="false" customHeight="false" outlineLevel="0" collapsed="false">
      <c r="A575" s="7" t="n">
        <v>10106220</v>
      </c>
      <c r="B575" s="7" t="s">
        <v>575</v>
      </c>
      <c r="C575" s="2" t="n">
        <v>0</v>
      </c>
      <c r="D575" s="6"/>
    </row>
    <row r="576" s="7" customFormat="true" ht="18" hidden="false" customHeight="false" outlineLevel="0" collapsed="false">
      <c r="A576" s="7" t="n">
        <v>10106221</v>
      </c>
      <c r="B576" s="7" t="s">
        <v>576</v>
      </c>
      <c r="C576" s="2" t="n">
        <v>0</v>
      </c>
      <c r="D576" s="6"/>
    </row>
    <row r="577" s="7" customFormat="true" ht="18" hidden="false" customHeight="false" outlineLevel="0" collapsed="false">
      <c r="A577" s="7" t="n">
        <v>10106222</v>
      </c>
      <c r="B577" s="7" t="s">
        <v>577</v>
      </c>
      <c r="C577" s="2" t="n">
        <v>0</v>
      </c>
      <c r="D577" s="6"/>
    </row>
    <row r="578" s="7" customFormat="true" ht="18" hidden="false" customHeight="false" outlineLevel="0" collapsed="false">
      <c r="A578" s="7" t="n">
        <v>10106223</v>
      </c>
      <c r="B578" s="7" t="s">
        <v>578</v>
      </c>
      <c r="C578" s="2" t="n">
        <v>0</v>
      </c>
      <c r="D578" s="6"/>
    </row>
    <row r="579" s="7" customFormat="true" ht="18" hidden="false" customHeight="false" outlineLevel="0" collapsed="false">
      <c r="A579" s="7" t="n">
        <v>10106224</v>
      </c>
      <c r="B579" s="7" t="s">
        <v>579</v>
      </c>
      <c r="C579" s="2" t="n">
        <v>0</v>
      </c>
      <c r="D579" s="6"/>
    </row>
    <row r="580" s="7" customFormat="true" ht="18" hidden="false" customHeight="false" outlineLevel="0" collapsed="false">
      <c r="A580" s="7" t="n">
        <v>10106225</v>
      </c>
      <c r="B580" s="7" t="s">
        <v>580</v>
      </c>
      <c r="C580" s="2" t="n">
        <v>0</v>
      </c>
      <c r="D580" s="6"/>
    </row>
    <row r="581" s="7" customFormat="true" ht="18" hidden="false" customHeight="false" outlineLevel="0" collapsed="false">
      <c r="A581" s="7" t="n">
        <v>10106226</v>
      </c>
      <c r="B581" s="7" t="s">
        <v>581</v>
      </c>
      <c r="C581" s="2" t="n">
        <v>0</v>
      </c>
      <c r="D581" s="6"/>
    </row>
    <row r="582" s="7" customFormat="true" ht="18" hidden="false" customHeight="false" outlineLevel="0" collapsed="false">
      <c r="A582" s="7" t="n">
        <v>10106227</v>
      </c>
      <c r="B582" s="7" t="s">
        <v>582</v>
      </c>
      <c r="C582" s="2" t="n">
        <v>0</v>
      </c>
      <c r="D582" s="6"/>
    </row>
    <row r="583" s="7" customFormat="true" ht="18" hidden="false" customHeight="false" outlineLevel="0" collapsed="false">
      <c r="A583" s="7" t="n">
        <v>10106228</v>
      </c>
      <c r="B583" s="7" t="s">
        <v>583</v>
      </c>
      <c r="C583" s="2" t="n">
        <v>114510.129</v>
      </c>
      <c r="D583" s="6"/>
    </row>
    <row r="584" s="7" customFormat="true" ht="18" hidden="false" customHeight="false" outlineLevel="0" collapsed="false">
      <c r="A584" s="7" t="n">
        <v>10106229</v>
      </c>
      <c r="B584" s="7" t="s">
        <v>584</v>
      </c>
      <c r="C584" s="2" t="n">
        <v>0</v>
      </c>
      <c r="D584" s="6"/>
    </row>
    <row r="585" s="7" customFormat="true" ht="18" hidden="false" customHeight="false" outlineLevel="0" collapsed="false">
      <c r="A585" s="7" t="n">
        <v>10106230</v>
      </c>
      <c r="B585" s="7" t="s">
        <v>585</v>
      </c>
      <c r="C585" s="2" t="n">
        <v>0</v>
      </c>
      <c r="D585" s="6"/>
    </row>
    <row r="586" s="7" customFormat="true" ht="18" hidden="false" customHeight="false" outlineLevel="0" collapsed="false">
      <c r="A586" s="7" t="n">
        <v>10106231</v>
      </c>
      <c r="B586" s="7" t="s">
        <v>586</v>
      </c>
      <c r="C586" s="2" t="n">
        <v>6773.4</v>
      </c>
      <c r="D586" s="6"/>
    </row>
    <row r="587" s="7" customFormat="true" ht="18" hidden="false" customHeight="false" outlineLevel="0" collapsed="false">
      <c r="A587" s="7" t="n">
        <v>10106232</v>
      </c>
      <c r="B587" s="7" t="s">
        <v>587</v>
      </c>
      <c r="C587" s="2" t="n">
        <v>0</v>
      </c>
      <c r="D587" s="6"/>
    </row>
    <row r="588" s="7" customFormat="true" ht="18" hidden="false" customHeight="false" outlineLevel="0" collapsed="false">
      <c r="A588" s="7" t="n">
        <v>10106233</v>
      </c>
      <c r="B588" s="7" t="s">
        <v>588</v>
      </c>
      <c r="C588" s="2" t="n">
        <v>0</v>
      </c>
      <c r="D588" s="6"/>
    </row>
    <row r="589" s="7" customFormat="true" ht="18" hidden="false" customHeight="false" outlineLevel="0" collapsed="false">
      <c r="A589" s="7" t="n">
        <v>10106234</v>
      </c>
      <c r="B589" s="7" t="s">
        <v>589</v>
      </c>
      <c r="C589" s="2" t="n">
        <v>5757.75</v>
      </c>
      <c r="D589" s="6"/>
    </row>
    <row r="590" s="7" customFormat="true" ht="18" hidden="false" customHeight="false" outlineLevel="0" collapsed="false">
      <c r="A590" s="7" t="n">
        <v>10106235</v>
      </c>
      <c r="B590" s="7" t="s">
        <v>590</v>
      </c>
      <c r="C590" s="2" t="n">
        <v>0</v>
      </c>
      <c r="D590" s="6"/>
    </row>
    <row r="591" s="7" customFormat="true" ht="18" hidden="false" customHeight="false" outlineLevel="0" collapsed="false">
      <c r="A591" s="7" t="n">
        <v>10106236</v>
      </c>
      <c r="B591" s="7" t="s">
        <v>591</v>
      </c>
      <c r="C591" s="2" t="n">
        <v>7479.661</v>
      </c>
      <c r="D591" s="6"/>
    </row>
    <row r="592" s="7" customFormat="true" ht="18" hidden="false" customHeight="false" outlineLevel="0" collapsed="false">
      <c r="A592" s="7" t="n">
        <v>10106237</v>
      </c>
      <c r="B592" s="7" t="s">
        <v>592</v>
      </c>
      <c r="C592" s="2" t="n">
        <v>0</v>
      </c>
      <c r="D592" s="6"/>
    </row>
    <row r="593" s="7" customFormat="true" ht="18" hidden="false" customHeight="false" outlineLevel="0" collapsed="false">
      <c r="A593" s="7" t="n">
        <v>10106238</v>
      </c>
      <c r="B593" s="7" t="s">
        <v>593</v>
      </c>
      <c r="C593" s="2" t="n">
        <v>14233.571</v>
      </c>
      <c r="D593" s="6"/>
    </row>
    <row r="594" s="7" customFormat="true" ht="18" hidden="false" customHeight="false" outlineLevel="0" collapsed="false">
      <c r="A594" s="7" t="n">
        <v>10106239</v>
      </c>
      <c r="B594" s="7" t="s">
        <v>594</v>
      </c>
      <c r="C594" s="2" t="n">
        <v>84333.403</v>
      </c>
      <c r="D594" s="6"/>
    </row>
    <row r="595" s="7" customFormat="true" ht="18" hidden="false" customHeight="false" outlineLevel="0" collapsed="false">
      <c r="A595" s="7" t="n">
        <v>10106240</v>
      </c>
      <c r="B595" s="7" t="s">
        <v>595</v>
      </c>
      <c r="C595" s="2" t="n">
        <v>151.625</v>
      </c>
      <c r="D595" s="6"/>
    </row>
    <row r="596" s="7" customFormat="true" ht="18" hidden="false" customHeight="false" outlineLevel="0" collapsed="false">
      <c r="A596" s="7" t="n">
        <v>10106241</v>
      </c>
      <c r="B596" s="7" t="s">
        <v>596</v>
      </c>
      <c r="C596" s="2" t="n">
        <v>3621.72</v>
      </c>
      <c r="D596" s="6"/>
    </row>
    <row r="597" s="7" customFormat="true" ht="18" hidden="false" customHeight="false" outlineLevel="0" collapsed="false">
      <c r="A597" s="7" t="n">
        <v>10106242</v>
      </c>
      <c r="B597" s="7" t="s">
        <v>597</v>
      </c>
      <c r="C597" s="2" t="n">
        <v>43199.402</v>
      </c>
      <c r="D597" s="6"/>
    </row>
    <row r="598" s="10" customFormat="true" ht="18" hidden="false" customHeight="false" outlineLevel="0" collapsed="false">
      <c r="A598" s="12" t="n">
        <v>10107</v>
      </c>
      <c r="B598" s="10" t="s">
        <v>598</v>
      </c>
      <c r="C598" s="2" t="n">
        <f aca="false">SUM(C599)</f>
        <v>5000</v>
      </c>
    </row>
    <row r="599" s="7" customFormat="true" ht="18" hidden="false" customHeight="false" outlineLevel="0" collapsed="false">
      <c r="A599" s="10" t="n">
        <v>10107001</v>
      </c>
      <c r="B599" s="10" t="s">
        <v>599</v>
      </c>
      <c r="C599" s="2" t="n">
        <v>5000</v>
      </c>
      <c r="D599" s="6"/>
    </row>
    <row r="600" s="10" customFormat="true" ht="18" hidden="false" customHeight="false" outlineLevel="0" collapsed="false">
      <c r="A600" s="12" t="n">
        <v>10108</v>
      </c>
      <c r="B600" s="10" t="s">
        <v>600</v>
      </c>
      <c r="C600" s="2" t="n">
        <f aca="false">SUM(C601:C615)</f>
        <v>1309837.377</v>
      </c>
    </row>
    <row r="601" s="7" customFormat="true" ht="18" hidden="false" customHeight="false" outlineLevel="0" collapsed="false">
      <c r="A601" s="10" t="n">
        <v>10108001</v>
      </c>
      <c r="B601" s="10" t="s">
        <v>601</v>
      </c>
      <c r="C601" s="2" t="n">
        <v>289349.14</v>
      </c>
      <c r="D601" s="6"/>
    </row>
    <row r="602" s="7" customFormat="true" ht="18" hidden="false" customHeight="false" outlineLevel="0" collapsed="false">
      <c r="A602" s="10" t="n">
        <v>10108002</v>
      </c>
      <c r="B602" s="10" t="s">
        <v>602</v>
      </c>
      <c r="C602" s="2" t="n">
        <v>0</v>
      </c>
      <c r="D602" s="6"/>
    </row>
    <row r="603" s="7" customFormat="true" ht="18" hidden="false" customHeight="false" outlineLevel="0" collapsed="false">
      <c r="A603" s="10" t="n">
        <v>10108003</v>
      </c>
      <c r="B603" s="10" t="s">
        <v>603</v>
      </c>
      <c r="C603" s="2" t="n">
        <v>158544.022</v>
      </c>
      <c r="D603" s="6"/>
    </row>
    <row r="604" s="7" customFormat="true" ht="18" hidden="false" customHeight="false" outlineLevel="0" collapsed="false">
      <c r="A604" s="10" t="n">
        <v>10108004</v>
      </c>
      <c r="B604" s="10" t="s">
        <v>604</v>
      </c>
      <c r="C604" s="2" t="n">
        <v>681569.21</v>
      </c>
      <c r="D604" s="6"/>
    </row>
    <row r="605" s="7" customFormat="true" ht="18" hidden="false" customHeight="false" outlineLevel="0" collapsed="false">
      <c r="A605" s="10" t="n">
        <v>10108005</v>
      </c>
      <c r="B605" s="10" t="s">
        <v>605</v>
      </c>
      <c r="C605" s="2" t="n">
        <v>54826.243</v>
      </c>
      <c r="D605" s="6"/>
    </row>
    <row r="606" s="7" customFormat="true" ht="18" hidden="false" customHeight="false" outlineLevel="0" collapsed="false">
      <c r="A606" s="10" t="n">
        <v>10108006</v>
      </c>
      <c r="B606" s="10" t="s">
        <v>606</v>
      </c>
      <c r="C606" s="2" t="n">
        <v>9549</v>
      </c>
      <c r="D606" s="6"/>
    </row>
    <row r="607" s="7" customFormat="true" ht="18" hidden="false" customHeight="false" outlineLevel="0" collapsed="false">
      <c r="A607" s="10" t="n">
        <v>10108007</v>
      </c>
      <c r="B607" s="10" t="s">
        <v>607</v>
      </c>
      <c r="C607" s="2" t="n">
        <v>7036.8</v>
      </c>
      <c r="D607" s="6"/>
    </row>
    <row r="608" s="7" customFormat="true" ht="18" hidden="false" customHeight="false" outlineLevel="0" collapsed="false">
      <c r="A608" s="7" t="n">
        <v>10108008</v>
      </c>
      <c r="B608" s="7" t="s">
        <v>608</v>
      </c>
      <c r="C608" s="2" t="n">
        <v>0</v>
      </c>
      <c r="D608" s="6"/>
    </row>
    <row r="609" s="7" customFormat="true" ht="18" hidden="false" customHeight="false" outlineLevel="0" collapsed="false">
      <c r="A609" s="7" t="n">
        <v>10108009</v>
      </c>
      <c r="B609" s="7" t="s">
        <v>609</v>
      </c>
      <c r="C609" s="2" t="n">
        <v>0</v>
      </c>
      <c r="D609" s="6"/>
    </row>
    <row r="610" s="7" customFormat="true" ht="18" hidden="false" customHeight="false" outlineLevel="0" collapsed="false">
      <c r="A610" s="7" t="n">
        <v>10108010</v>
      </c>
      <c r="B610" s="7" t="s">
        <v>610</v>
      </c>
      <c r="C610" s="2" t="n">
        <v>0</v>
      </c>
      <c r="D610" s="6"/>
    </row>
    <row r="611" s="7" customFormat="true" ht="18" hidden="false" customHeight="false" outlineLevel="0" collapsed="false">
      <c r="A611" s="7" t="n">
        <v>10108011</v>
      </c>
      <c r="B611" s="7" t="s">
        <v>611</v>
      </c>
      <c r="C611" s="2" t="n">
        <v>0</v>
      </c>
      <c r="D611" s="6"/>
    </row>
    <row r="612" s="7" customFormat="true" ht="18" hidden="false" customHeight="false" outlineLevel="0" collapsed="false">
      <c r="A612" s="7" t="n">
        <v>10108012</v>
      </c>
      <c r="B612" s="7" t="s">
        <v>612</v>
      </c>
      <c r="C612" s="2" t="n">
        <v>26345.1</v>
      </c>
      <c r="D612" s="6"/>
    </row>
    <row r="613" s="7" customFormat="true" ht="18" hidden="false" customHeight="false" outlineLevel="0" collapsed="false">
      <c r="A613" s="7" t="n">
        <v>10108013</v>
      </c>
      <c r="B613" s="7" t="s">
        <v>613</v>
      </c>
      <c r="C613" s="2" t="n">
        <v>0</v>
      </c>
      <c r="D613" s="6"/>
    </row>
    <row r="614" s="7" customFormat="true" ht="18" hidden="false" customHeight="false" outlineLevel="0" collapsed="false">
      <c r="A614" s="7" t="n">
        <v>10108014</v>
      </c>
      <c r="B614" s="7" t="s">
        <v>614</v>
      </c>
      <c r="C614" s="2" t="n">
        <v>0</v>
      </c>
      <c r="D614" s="6"/>
    </row>
    <row r="615" s="7" customFormat="true" ht="18" hidden="false" customHeight="false" outlineLevel="0" collapsed="false">
      <c r="A615" s="7" t="n">
        <v>10108015</v>
      </c>
      <c r="B615" s="7" t="s">
        <v>615</v>
      </c>
      <c r="C615" s="2" t="n">
        <v>82617.862</v>
      </c>
      <c r="D615" s="6"/>
    </row>
    <row r="616" s="10" customFormat="true" ht="18" hidden="false" customHeight="false" outlineLevel="0" collapsed="false">
      <c r="A616" s="12" t="n">
        <v>10109</v>
      </c>
      <c r="B616" s="7" t="s">
        <v>616</v>
      </c>
      <c r="C616" s="2" t="n">
        <f aca="false">SUM(C617:C619)</f>
        <v>2156777.605</v>
      </c>
    </row>
    <row r="617" s="7" customFormat="true" ht="18" hidden="false" customHeight="false" outlineLevel="0" collapsed="false">
      <c r="A617" s="7" t="n">
        <v>10109001</v>
      </c>
      <c r="B617" s="7" t="s">
        <v>617</v>
      </c>
      <c r="C617" s="2" t="n">
        <v>644903.28</v>
      </c>
      <c r="D617" s="6"/>
    </row>
    <row r="618" s="7" customFormat="true" ht="18" hidden="false" customHeight="false" outlineLevel="0" collapsed="false">
      <c r="A618" s="7" t="n">
        <v>10109002</v>
      </c>
      <c r="B618" s="7" t="s">
        <v>618</v>
      </c>
      <c r="C618" s="2" t="n">
        <v>934059.418</v>
      </c>
      <c r="D618" s="6"/>
    </row>
    <row r="619" s="7" customFormat="true" ht="18" hidden="false" customHeight="false" outlineLevel="0" collapsed="false">
      <c r="A619" s="7" t="n">
        <v>10109003</v>
      </c>
      <c r="B619" s="7" t="s">
        <v>619</v>
      </c>
      <c r="C619" s="2" t="n">
        <v>577814.907</v>
      </c>
      <c r="D619" s="6"/>
    </row>
    <row r="620" s="10" customFormat="true" ht="18" hidden="false" customHeight="false" outlineLevel="0" collapsed="false">
      <c r="A620" s="11" t="n">
        <v>102</v>
      </c>
      <c r="B620" s="10" t="s">
        <v>620</v>
      </c>
      <c r="C620" s="2" t="n">
        <f aca="false">SUM(C621)</f>
        <v>58493.947</v>
      </c>
      <c r="D620" s="9"/>
    </row>
    <row r="621" s="10" customFormat="true" ht="18" hidden="false" customHeight="false" outlineLevel="0" collapsed="false">
      <c r="A621" s="12" t="n">
        <v>10201</v>
      </c>
      <c r="B621" s="10" t="s">
        <v>621</v>
      </c>
      <c r="C621" s="2" t="n">
        <f aca="false">SUM(C622:C647)</f>
        <v>58493.947</v>
      </c>
    </row>
    <row r="622" s="7" customFormat="true" ht="18" hidden="false" customHeight="false" outlineLevel="0" collapsed="false">
      <c r="A622" s="10" t="n">
        <v>10201001</v>
      </c>
      <c r="B622" s="10" t="s">
        <v>622</v>
      </c>
      <c r="C622" s="2" t="n">
        <v>406000</v>
      </c>
      <c r="D622" s="6"/>
    </row>
    <row r="623" s="7" customFormat="true" ht="18" hidden="false" customHeight="false" outlineLevel="0" collapsed="false">
      <c r="A623" s="10" t="n">
        <v>10201002</v>
      </c>
      <c r="B623" s="10" t="s">
        <v>623</v>
      </c>
      <c r="C623" s="2" t="n">
        <v>11622.1</v>
      </c>
      <c r="D623" s="6"/>
    </row>
    <row r="624" s="7" customFormat="true" ht="18" hidden="false" customHeight="false" outlineLevel="0" collapsed="false">
      <c r="A624" s="10" t="n">
        <v>10201003</v>
      </c>
      <c r="B624" s="10" t="s">
        <v>624</v>
      </c>
      <c r="C624" s="2" t="n">
        <v>17137.5</v>
      </c>
      <c r="D624" s="6"/>
    </row>
    <row r="625" s="7" customFormat="true" ht="18" hidden="false" customHeight="false" outlineLevel="0" collapsed="false">
      <c r="A625" s="10" t="n">
        <v>10201004</v>
      </c>
      <c r="B625" s="10" t="s">
        <v>625</v>
      </c>
      <c r="C625" s="2" t="n">
        <v>-357997.945</v>
      </c>
      <c r="D625" s="6"/>
    </row>
    <row r="626" s="7" customFormat="true" ht="18" hidden="false" customHeight="false" outlineLevel="0" collapsed="false">
      <c r="A626" s="10" t="n">
        <v>10201005</v>
      </c>
      <c r="B626" s="10" t="s">
        <v>626</v>
      </c>
      <c r="C626" s="2" t="n">
        <v>-11622.1</v>
      </c>
      <c r="D626" s="6"/>
    </row>
    <row r="627" s="7" customFormat="true" ht="18" hidden="false" customHeight="false" outlineLevel="0" collapsed="false">
      <c r="A627" s="10" t="n">
        <v>10201006</v>
      </c>
      <c r="B627" s="10" t="s">
        <v>627</v>
      </c>
      <c r="C627" s="2" t="n">
        <v>-17137.5</v>
      </c>
      <c r="D627" s="6"/>
    </row>
    <row r="628" s="7" customFormat="true" ht="18" hidden="false" customHeight="false" outlineLevel="0" collapsed="false">
      <c r="A628" s="7" t="n">
        <v>10201007</v>
      </c>
      <c r="B628" s="7" t="s">
        <v>628</v>
      </c>
      <c r="C628" s="2" t="n">
        <v>12995.816</v>
      </c>
      <c r="D628" s="6"/>
    </row>
    <row r="629" s="7" customFormat="true" ht="18" hidden="false" customHeight="false" outlineLevel="0" collapsed="false">
      <c r="A629" s="7" t="n">
        <v>10201008</v>
      </c>
      <c r="B629" s="7" t="s">
        <v>629</v>
      </c>
      <c r="C629" s="2" t="n">
        <v>-12995.816</v>
      </c>
      <c r="D629" s="6"/>
    </row>
    <row r="630" s="7" customFormat="true" ht="18" hidden="false" customHeight="false" outlineLevel="0" collapsed="false">
      <c r="A630" s="7" t="n">
        <v>10201009</v>
      </c>
      <c r="B630" s="7" t="s">
        <v>630</v>
      </c>
      <c r="C630" s="2" t="n">
        <v>0</v>
      </c>
      <c r="D630" s="6"/>
    </row>
    <row r="631" s="7" customFormat="true" ht="18" hidden="false" customHeight="false" outlineLevel="0" collapsed="false">
      <c r="A631" s="7" t="n">
        <v>10201010</v>
      </c>
      <c r="B631" s="7" t="s">
        <v>631</v>
      </c>
      <c r="C631" s="2" t="n">
        <v>0</v>
      </c>
      <c r="D631" s="6"/>
    </row>
    <row r="632" s="7" customFormat="true" ht="18" hidden="false" customHeight="false" outlineLevel="0" collapsed="false">
      <c r="A632" s="7" t="n">
        <v>10201011</v>
      </c>
      <c r="B632" s="7" t="s">
        <v>632</v>
      </c>
      <c r="C632" s="2" t="n">
        <v>0</v>
      </c>
      <c r="D632" s="6"/>
    </row>
    <row r="633" s="7" customFormat="true" ht="18" hidden="false" customHeight="false" outlineLevel="0" collapsed="false">
      <c r="A633" s="7" t="n">
        <v>10201012</v>
      </c>
      <c r="B633" s="7" t="s">
        <v>633</v>
      </c>
      <c r="C633" s="2" t="n">
        <v>0</v>
      </c>
      <c r="D633" s="6"/>
    </row>
    <row r="634" s="7" customFormat="true" ht="18" hidden="false" customHeight="false" outlineLevel="0" collapsed="false">
      <c r="A634" s="7" t="n">
        <v>10201013</v>
      </c>
      <c r="B634" s="7" t="s">
        <v>634</v>
      </c>
      <c r="C634" s="2" t="n">
        <v>0</v>
      </c>
      <c r="D634" s="6"/>
    </row>
    <row r="635" s="7" customFormat="true" ht="18" hidden="false" customHeight="false" outlineLevel="0" collapsed="false">
      <c r="A635" s="7" t="n">
        <v>10201014</v>
      </c>
      <c r="B635" s="7" t="s">
        <v>635</v>
      </c>
      <c r="C635" s="2" t="n">
        <v>0</v>
      </c>
      <c r="D635" s="6"/>
    </row>
    <row r="636" s="7" customFormat="true" ht="18" hidden="false" customHeight="false" outlineLevel="0" collapsed="false">
      <c r="A636" s="7" t="n">
        <v>10201015</v>
      </c>
      <c r="B636" s="7" t="s">
        <v>636</v>
      </c>
      <c r="C636" s="2" t="n">
        <v>0</v>
      </c>
      <c r="D636" s="6"/>
    </row>
    <row r="637" s="7" customFormat="true" ht="18" hidden="false" customHeight="false" outlineLevel="0" collapsed="false">
      <c r="A637" s="7" t="n">
        <v>10201016</v>
      </c>
      <c r="B637" s="7" t="s">
        <v>637</v>
      </c>
      <c r="C637" s="2" t="n">
        <v>0</v>
      </c>
      <c r="D637" s="6"/>
    </row>
    <row r="638" s="7" customFormat="true" ht="18" hidden="false" customHeight="false" outlineLevel="0" collapsed="false">
      <c r="A638" s="7" t="n">
        <v>10201017</v>
      </c>
      <c r="B638" s="7" t="s">
        <v>638</v>
      </c>
      <c r="C638" s="2" t="n">
        <v>0</v>
      </c>
      <c r="D638" s="6"/>
    </row>
    <row r="639" s="7" customFormat="true" ht="18" hidden="false" customHeight="false" outlineLevel="0" collapsed="false">
      <c r="A639" s="7" t="n">
        <v>10201018</v>
      </c>
      <c r="B639" s="7" t="s">
        <v>639</v>
      </c>
      <c r="C639" s="2" t="n">
        <v>0</v>
      </c>
      <c r="D639" s="6"/>
    </row>
    <row r="640" s="7" customFormat="true" ht="18" hidden="false" customHeight="false" outlineLevel="0" collapsed="false">
      <c r="A640" s="7" t="n">
        <v>10201019</v>
      </c>
      <c r="B640" s="7" t="s">
        <v>640</v>
      </c>
      <c r="C640" s="2" t="n">
        <v>0</v>
      </c>
      <c r="D640" s="6"/>
    </row>
    <row r="641" s="7" customFormat="true" ht="18" hidden="false" customHeight="false" outlineLevel="0" collapsed="false">
      <c r="A641" s="7" t="n">
        <v>10201020</v>
      </c>
      <c r="B641" s="7" t="s">
        <v>641</v>
      </c>
      <c r="C641" s="2" t="n">
        <v>0</v>
      </c>
      <c r="D641" s="6"/>
    </row>
    <row r="642" s="7" customFormat="true" ht="18" hidden="false" customHeight="false" outlineLevel="0" collapsed="false">
      <c r="A642" s="7" t="n">
        <v>10201021</v>
      </c>
      <c r="B642" s="7" t="s">
        <v>642</v>
      </c>
      <c r="C642" s="2" t="n">
        <v>0</v>
      </c>
      <c r="D642" s="6"/>
    </row>
    <row r="643" s="7" customFormat="true" ht="18" hidden="false" customHeight="false" outlineLevel="0" collapsed="false">
      <c r="A643" s="7" t="n">
        <v>10201022</v>
      </c>
      <c r="B643" s="7" t="s">
        <v>643</v>
      </c>
      <c r="C643" s="2" t="n">
        <v>0</v>
      </c>
      <c r="D643" s="6"/>
    </row>
    <row r="644" s="7" customFormat="true" ht="18" hidden="false" customHeight="false" outlineLevel="0" collapsed="false">
      <c r="A644" s="7" t="n">
        <v>10201023</v>
      </c>
      <c r="B644" s="7" t="s">
        <v>644</v>
      </c>
      <c r="C644" s="2" t="n">
        <v>0</v>
      </c>
      <c r="D644" s="6"/>
    </row>
    <row r="645" s="7" customFormat="true" ht="18" hidden="false" customHeight="false" outlineLevel="0" collapsed="false">
      <c r="A645" s="7" t="n">
        <v>10201024</v>
      </c>
      <c r="B645" s="7" t="s">
        <v>645</v>
      </c>
      <c r="C645" s="2" t="n">
        <v>0</v>
      </c>
      <c r="D645" s="6"/>
    </row>
    <row r="646" s="7" customFormat="true" ht="18" hidden="false" customHeight="false" outlineLevel="0" collapsed="false">
      <c r="A646" s="7" t="n">
        <v>10201025</v>
      </c>
      <c r="B646" s="7" t="s">
        <v>646</v>
      </c>
      <c r="C646" s="2" t="n">
        <v>0</v>
      </c>
      <c r="D646" s="6"/>
    </row>
    <row r="647" s="7" customFormat="true" ht="18" hidden="false" customHeight="false" outlineLevel="0" collapsed="false">
      <c r="A647" s="7" t="n">
        <v>10201026</v>
      </c>
      <c r="B647" s="7" t="s">
        <v>647</v>
      </c>
      <c r="C647" s="2" t="n">
        <v>10491.892</v>
      </c>
      <c r="D647" s="6"/>
    </row>
    <row r="648" s="10" customFormat="true" ht="18" hidden="false" customHeight="false" outlineLevel="0" collapsed="false">
      <c r="A648" s="11" t="n">
        <v>103</v>
      </c>
      <c r="B648" s="10" t="s">
        <v>648</v>
      </c>
      <c r="C648" s="2" t="n">
        <f aca="false">C649</f>
        <v>2795360.04</v>
      </c>
      <c r="D648" s="9"/>
    </row>
    <row r="649" s="10" customFormat="true" ht="18" hidden="false" customHeight="false" outlineLevel="0" collapsed="false">
      <c r="A649" s="12" t="n">
        <v>10301</v>
      </c>
      <c r="B649" s="10" t="s">
        <v>649</v>
      </c>
      <c r="C649" s="2" t="n">
        <f aca="false">SUM(C650:C668)</f>
        <v>2795360.04</v>
      </c>
    </row>
    <row r="650" s="7" customFormat="true" ht="18" hidden="false" customHeight="false" outlineLevel="0" collapsed="false">
      <c r="A650" s="10" t="n">
        <v>10301001</v>
      </c>
      <c r="B650" s="10" t="s">
        <v>650</v>
      </c>
      <c r="C650" s="2" t="n">
        <v>179784.36</v>
      </c>
      <c r="D650" s="6"/>
    </row>
    <row r="651" s="7" customFormat="true" ht="18" hidden="false" customHeight="false" outlineLevel="0" collapsed="false">
      <c r="A651" s="10" t="n">
        <v>10301002</v>
      </c>
      <c r="B651" s="10" t="s">
        <v>651</v>
      </c>
      <c r="C651" s="2" t="n">
        <v>235973.268</v>
      </c>
      <c r="D651" s="6"/>
    </row>
    <row r="652" s="7" customFormat="true" ht="18" hidden="false" customHeight="false" outlineLevel="0" collapsed="false">
      <c r="A652" s="10" t="n">
        <v>10301003</v>
      </c>
      <c r="B652" s="10" t="s">
        <v>652</v>
      </c>
      <c r="C652" s="2" t="n">
        <v>2648282.82</v>
      </c>
      <c r="D652" s="6"/>
    </row>
    <row r="653" s="7" customFormat="true" ht="18" hidden="false" customHeight="false" outlineLevel="0" collapsed="false">
      <c r="A653" s="10" t="n">
        <v>10301004</v>
      </c>
      <c r="B653" s="10" t="s">
        <v>653</v>
      </c>
      <c r="C653" s="2" t="n">
        <v>707049.294</v>
      </c>
      <c r="D653" s="6"/>
    </row>
    <row r="654" s="7" customFormat="true" ht="18" hidden="false" customHeight="false" outlineLevel="0" collapsed="false">
      <c r="A654" s="10" t="n">
        <v>10301005</v>
      </c>
      <c r="B654" s="10" t="s">
        <v>654</v>
      </c>
      <c r="C654" s="2" t="n">
        <v>80557.7</v>
      </c>
      <c r="D654" s="6"/>
    </row>
    <row r="655" s="7" customFormat="true" ht="18" hidden="false" customHeight="false" outlineLevel="0" collapsed="false">
      <c r="A655" s="10" t="n">
        <v>10301006</v>
      </c>
      <c r="B655" s="10" t="s">
        <v>655</v>
      </c>
      <c r="C655" s="2" t="n">
        <v>89236.381</v>
      </c>
      <c r="D655" s="6"/>
    </row>
    <row r="656" s="7" customFormat="true" ht="18" hidden="false" customHeight="false" outlineLevel="0" collapsed="false">
      <c r="A656" s="10" t="n">
        <v>10301007</v>
      </c>
      <c r="B656" s="10" t="s">
        <v>656</v>
      </c>
      <c r="C656" s="2" t="n">
        <v>63800.31</v>
      </c>
      <c r="D656" s="6"/>
    </row>
    <row r="657" s="7" customFormat="true" ht="18" hidden="false" customHeight="false" outlineLevel="0" collapsed="false">
      <c r="A657" s="10" t="n">
        <v>10301008</v>
      </c>
      <c r="B657" s="10" t="s">
        <v>657</v>
      </c>
      <c r="C657" s="2" t="n">
        <v>85010.036</v>
      </c>
      <c r="D657" s="6"/>
    </row>
    <row r="658" s="7" customFormat="true" ht="18" hidden="false" customHeight="false" outlineLevel="0" collapsed="false">
      <c r="A658" s="10" t="n">
        <v>10301009</v>
      </c>
      <c r="B658" s="10" t="s">
        <v>658</v>
      </c>
      <c r="C658" s="2" t="n">
        <v>-82022.572</v>
      </c>
      <c r="D658" s="6"/>
    </row>
    <row r="659" s="7" customFormat="true" ht="18" hidden="false" customHeight="false" outlineLevel="0" collapsed="false">
      <c r="A659" s="10" t="n">
        <v>10301010</v>
      </c>
      <c r="B659" s="10" t="s">
        <v>659</v>
      </c>
      <c r="C659" s="2" t="n">
        <v>-1100346.689</v>
      </c>
      <c r="D659" s="6"/>
    </row>
    <row r="660" s="7" customFormat="true" ht="18" hidden="false" customHeight="false" outlineLevel="0" collapsed="false">
      <c r="A660" s="10" t="n">
        <v>10301011</v>
      </c>
      <c r="B660" s="10" t="s">
        <v>660</v>
      </c>
      <c r="C660" s="2" t="n">
        <v>-276663.323</v>
      </c>
      <c r="D660" s="6"/>
    </row>
    <row r="661" s="7" customFormat="true" ht="18" hidden="false" customHeight="false" outlineLevel="0" collapsed="false">
      <c r="A661" s="10" t="n">
        <v>10301012</v>
      </c>
      <c r="B661" s="10" t="s">
        <v>661</v>
      </c>
      <c r="C661" s="2" t="n">
        <v>-66728.74</v>
      </c>
      <c r="D661" s="6"/>
    </row>
    <row r="662" s="7" customFormat="true" ht="18" hidden="false" customHeight="false" outlineLevel="0" collapsed="false">
      <c r="A662" s="10" t="n">
        <v>10301013</v>
      </c>
      <c r="B662" s="10" t="s">
        <v>662</v>
      </c>
      <c r="C662" s="2" t="n">
        <v>-54066.209</v>
      </c>
      <c r="D662" s="6"/>
    </row>
    <row r="663" s="7" customFormat="true" ht="18" hidden="false" customHeight="false" outlineLevel="0" collapsed="false">
      <c r="A663" s="10" t="n">
        <v>10301014</v>
      </c>
      <c r="B663" s="10" t="s">
        <v>663</v>
      </c>
      <c r="C663" s="2" t="n">
        <v>-35023.209</v>
      </c>
      <c r="D663" s="6"/>
    </row>
    <row r="664" s="7" customFormat="true" ht="18" hidden="false" customHeight="false" outlineLevel="0" collapsed="false">
      <c r="A664" s="10" t="n">
        <v>10301015</v>
      </c>
      <c r="B664" s="10" t="s">
        <v>664</v>
      </c>
      <c r="C664" s="2" t="n">
        <v>-57866.913</v>
      </c>
      <c r="D664" s="6"/>
    </row>
    <row r="665" s="7" customFormat="true" ht="18" hidden="false" customHeight="false" outlineLevel="0" collapsed="false">
      <c r="A665" s="10" t="n">
        <v>10301016</v>
      </c>
      <c r="B665" s="10" t="s">
        <v>628</v>
      </c>
      <c r="C665" s="2" t="n">
        <v>0</v>
      </c>
      <c r="D665" s="6"/>
    </row>
    <row r="666" s="7" customFormat="true" ht="18" hidden="false" customHeight="false" outlineLevel="0" collapsed="false">
      <c r="A666" s="7" t="n">
        <v>10301017</v>
      </c>
      <c r="B666" s="7" t="s">
        <v>665</v>
      </c>
      <c r="C666" s="2" t="n">
        <v>645453.516</v>
      </c>
      <c r="D666" s="6"/>
    </row>
    <row r="667" s="7" customFormat="true" ht="18" hidden="false" customHeight="false" outlineLevel="0" collapsed="false">
      <c r="A667" s="7" t="n">
        <v>10301018</v>
      </c>
      <c r="B667" s="7" t="s">
        <v>666</v>
      </c>
      <c r="C667" s="2" t="n">
        <v>-267069.99</v>
      </c>
      <c r="D667" s="6"/>
    </row>
    <row r="668" s="7" customFormat="true" ht="18" hidden="false" customHeight="false" outlineLevel="0" collapsed="false">
      <c r="A668" s="7" t="n">
        <v>10301019</v>
      </c>
      <c r="B668" s="7" t="s">
        <v>667</v>
      </c>
      <c r="C668" s="2" t="n">
        <v>0</v>
      </c>
      <c r="D668" s="6"/>
    </row>
    <row r="669" s="10" customFormat="true" ht="18" hidden="false" customHeight="false" outlineLevel="0" collapsed="false">
      <c r="A669" s="8" t="n">
        <v>2</v>
      </c>
      <c r="B669" s="7" t="s">
        <v>668</v>
      </c>
      <c r="C669" s="2" t="n">
        <f aca="false">C670+C1039</f>
        <v>-1658914.892</v>
      </c>
      <c r="D669" s="9"/>
    </row>
    <row r="670" s="10" customFormat="true" ht="18" hidden="false" customHeight="false" outlineLevel="0" collapsed="false">
      <c r="A670" s="11" t="n">
        <v>201</v>
      </c>
      <c r="B670" s="10" t="s">
        <v>669</v>
      </c>
      <c r="C670" s="2" t="n">
        <f aca="false">C671+C694+C704+C707+C972+C1029</f>
        <v>-1621474.038</v>
      </c>
      <c r="D670" s="1"/>
    </row>
    <row r="671" s="10" customFormat="true" ht="18" hidden="false" customHeight="false" outlineLevel="0" collapsed="false">
      <c r="A671" s="12" t="n">
        <v>20101</v>
      </c>
      <c r="B671" s="10" t="s">
        <v>670</v>
      </c>
      <c r="C671" s="2" t="n">
        <f aca="false">SUM(C672:C693)</f>
        <v>-1262325.375</v>
      </c>
    </row>
    <row r="672" s="7" customFormat="true" ht="18" hidden="false" customHeight="false" outlineLevel="0" collapsed="false">
      <c r="A672" s="10" t="n">
        <v>20101001</v>
      </c>
      <c r="B672" s="10" t="s">
        <v>671</v>
      </c>
      <c r="C672" s="2" t="n">
        <v>0</v>
      </c>
      <c r="D672" s="6"/>
    </row>
    <row r="673" s="7" customFormat="true" ht="18" hidden="false" customHeight="false" outlineLevel="0" collapsed="false">
      <c r="A673" s="10" t="n">
        <v>20101002</v>
      </c>
      <c r="B673" s="10" t="s">
        <v>672</v>
      </c>
      <c r="C673" s="2" t="n">
        <v>0</v>
      </c>
      <c r="D673" s="6"/>
    </row>
    <row r="674" s="7" customFormat="true" ht="18" hidden="false" customHeight="false" outlineLevel="0" collapsed="false">
      <c r="A674" s="10" t="n">
        <v>20101003</v>
      </c>
      <c r="B674" s="10" t="s">
        <v>673</v>
      </c>
      <c r="C674" s="2" t="n">
        <v>0</v>
      </c>
      <c r="D674" s="6"/>
    </row>
    <row r="675" s="7" customFormat="true" ht="18" hidden="false" customHeight="false" outlineLevel="0" collapsed="false">
      <c r="A675" s="10" t="n">
        <v>20101004</v>
      </c>
      <c r="B675" s="10" t="s">
        <v>674</v>
      </c>
      <c r="C675" s="2" t="n">
        <v>0</v>
      </c>
      <c r="D675" s="6"/>
    </row>
    <row r="676" s="7" customFormat="true" ht="18" hidden="false" customHeight="false" outlineLevel="0" collapsed="false">
      <c r="A676" s="7" t="n">
        <v>20101005</v>
      </c>
      <c r="B676" s="7" t="s">
        <v>675</v>
      </c>
      <c r="C676" s="2" t="n">
        <v>0</v>
      </c>
      <c r="D676" s="6"/>
    </row>
    <row r="677" s="7" customFormat="true" ht="18" hidden="false" customHeight="false" outlineLevel="0" collapsed="false">
      <c r="A677" s="7" t="n">
        <v>20101006</v>
      </c>
      <c r="B677" s="7" t="s">
        <v>676</v>
      </c>
      <c r="C677" s="2" t="n">
        <v>0.347</v>
      </c>
      <c r="D677" s="6"/>
    </row>
    <row r="678" s="7" customFormat="true" ht="18" hidden="false" customHeight="false" outlineLevel="0" collapsed="false">
      <c r="A678" s="7" t="n">
        <v>20101007</v>
      </c>
      <c r="B678" s="7" t="s">
        <v>677</v>
      </c>
      <c r="C678" s="2" t="n">
        <v>0</v>
      </c>
      <c r="D678" s="6"/>
    </row>
    <row r="679" s="7" customFormat="true" ht="18" hidden="false" customHeight="false" outlineLevel="0" collapsed="false">
      <c r="A679" s="7" t="n">
        <v>20101008</v>
      </c>
      <c r="B679" s="7" t="s">
        <v>678</v>
      </c>
      <c r="C679" s="2" t="n">
        <v>0</v>
      </c>
      <c r="D679" s="6"/>
    </row>
    <row r="680" s="7" customFormat="true" ht="18" hidden="false" customHeight="false" outlineLevel="0" collapsed="false">
      <c r="A680" s="7" t="n">
        <v>20101009</v>
      </c>
      <c r="B680" s="7" t="s">
        <v>679</v>
      </c>
      <c r="C680" s="2" t="n">
        <v>0</v>
      </c>
      <c r="D680" s="6"/>
    </row>
    <row r="681" s="7" customFormat="true" ht="18" hidden="false" customHeight="false" outlineLevel="0" collapsed="false">
      <c r="A681" s="7" t="n">
        <v>20101010</v>
      </c>
      <c r="B681" s="7" t="s">
        <v>680</v>
      </c>
      <c r="C681" s="2" t="n">
        <v>0</v>
      </c>
      <c r="D681" s="6"/>
    </row>
    <row r="682" s="7" customFormat="true" ht="18" hidden="false" customHeight="false" outlineLevel="0" collapsed="false">
      <c r="A682" s="7" t="n">
        <v>20101011</v>
      </c>
      <c r="B682" s="7" t="s">
        <v>681</v>
      </c>
      <c r="C682" s="2" t="n">
        <v>0</v>
      </c>
      <c r="D682" s="6"/>
    </row>
    <row r="683" s="7" customFormat="true" ht="18" hidden="false" customHeight="false" outlineLevel="0" collapsed="false">
      <c r="A683" s="7" t="n">
        <v>20101012</v>
      </c>
      <c r="B683" s="7" t="s">
        <v>682</v>
      </c>
      <c r="C683" s="2" t="n">
        <v>0</v>
      </c>
      <c r="D683" s="6"/>
    </row>
    <row r="684" s="7" customFormat="true" ht="18" hidden="false" customHeight="false" outlineLevel="0" collapsed="false">
      <c r="A684" s="7" t="n">
        <v>20101013</v>
      </c>
      <c r="B684" s="7" t="s">
        <v>683</v>
      </c>
      <c r="C684" s="2" t="n">
        <v>0</v>
      </c>
      <c r="D684" s="6"/>
    </row>
    <row r="685" s="7" customFormat="true" ht="18" hidden="false" customHeight="false" outlineLevel="0" collapsed="false">
      <c r="A685" s="7" t="n">
        <v>20101014</v>
      </c>
      <c r="B685" s="7" t="s">
        <v>684</v>
      </c>
      <c r="C685" s="2" t="n">
        <v>0</v>
      </c>
      <c r="D685" s="6"/>
    </row>
    <row r="686" s="7" customFormat="true" ht="18" hidden="false" customHeight="false" outlineLevel="0" collapsed="false">
      <c r="A686" s="7" t="n">
        <v>20101015</v>
      </c>
      <c r="B686" s="7" t="s">
        <v>685</v>
      </c>
      <c r="C686" s="2" t="n">
        <v>0</v>
      </c>
      <c r="D686" s="6"/>
    </row>
    <row r="687" s="7" customFormat="true" ht="18" hidden="false" customHeight="false" outlineLevel="0" collapsed="false">
      <c r="A687" s="7" t="n">
        <v>20101016</v>
      </c>
      <c r="B687" s="7" t="s">
        <v>686</v>
      </c>
      <c r="C687" s="2" t="n">
        <v>0</v>
      </c>
      <c r="D687" s="6"/>
    </row>
    <row r="688" s="7" customFormat="true" ht="18" hidden="false" customHeight="false" outlineLevel="0" collapsed="false">
      <c r="A688" s="7" t="n">
        <v>20101017</v>
      </c>
      <c r="B688" s="7" t="s">
        <v>687</v>
      </c>
      <c r="C688" s="2" t="n">
        <v>0</v>
      </c>
      <c r="D688" s="6"/>
    </row>
    <row r="689" s="7" customFormat="true" ht="18" hidden="false" customHeight="false" outlineLevel="0" collapsed="false">
      <c r="A689" s="7" t="n">
        <v>20101018</v>
      </c>
      <c r="B689" s="7" t="s">
        <v>688</v>
      </c>
      <c r="C689" s="2" t="n">
        <v>0</v>
      </c>
      <c r="D689" s="6"/>
    </row>
    <row r="690" s="7" customFormat="true" ht="18" hidden="false" customHeight="false" outlineLevel="0" collapsed="false">
      <c r="A690" s="7" t="n">
        <v>20101019</v>
      </c>
      <c r="B690" s="7" t="s">
        <v>689</v>
      </c>
      <c r="C690" s="2" t="n">
        <v>-2601.496</v>
      </c>
      <c r="D690" s="6"/>
    </row>
    <row r="691" s="7" customFormat="true" ht="18" hidden="false" customHeight="false" outlineLevel="0" collapsed="false">
      <c r="A691" s="7" t="n">
        <v>20101020</v>
      </c>
      <c r="B691" s="7" t="s">
        <v>690</v>
      </c>
      <c r="C691" s="2" t="n">
        <v>0</v>
      </c>
      <c r="D691" s="6"/>
    </row>
    <row r="692" s="7" customFormat="true" ht="18" hidden="false" customHeight="false" outlineLevel="0" collapsed="false">
      <c r="A692" s="7" t="n">
        <v>20101021</v>
      </c>
      <c r="B692" s="7" t="s">
        <v>691</v>
      </c>
      <c r="C692" s="2" t="n">
        <v>-1040037</v>
      </c>
      <c r="D692" s="6"/>
    </row>
    <row r="693" s="7" customFormat="true" ht="18" hidden="false" customHeight="false" outlineLevel="0" collapsed="false">
      <c r="A693" s="7" t="n">
        <v>20101022</v>
      </c>
      <c r="B693" s="7" t="s">
        <v>692</v>
      </c>
      <c r="C693" s="2" t="n">
        <v>-219687.226</v>
      </c>
      <c r="D693" s="6"/>
    </row>
    <row r="694" s="10" customFormat="true" ht="18" hidden="false" customHeight="false" outlineLevel="0" collapsed="false">
      <c r="A694" s="12" t="n">
        <v>20102</v>
      </c>
      <c r="B694" s="10" t="s">
        <v>693</v>
      </c>
      <c r="C694" s="2" t="n">
        <f aca="false">SUM(C695:C703)</f>
        <v>-109976.705</v>
      </c>
    </row>
    <row r="695" s="7" customFormat="true" ht="18" hidden="false" customHeight="false" outlineLevel="0" collapsed="false">
      <c r="A695" s="10" t="n">
        <v>20102001</v>
      </c>
      <c r="B695" s="10" t="s">
        <v>694</v>
      </c>
      <c r="C695" s="2" t="n">
        <v>0</v>
      </c>
      <c r="D695" s="6"/>
    </row>
    <row r="696" s="7" customFormat="true" ht="18" hidden="false" customHeight="false" outlineLevel="0" collapsed="false">
      <c r="A696" s="10" t="n">
        <v>20102002</v>
      </c>
      <c r="B696" s="10" t="s">
        <v>695</v>
      </c>
      <c r="C696" s="2" t="n">
        <v>-4029.919</v>
      </c>
      <c r="D696" s="6"/>
    </row>
    <row r="697" s="7" customFormat="true" ht="18" hidden="false" customHeight="false" outlineLevel="0" collapsed="false">
      <c r="A697" s="10" t="n">
        <v>20102003</v>
      </c>
      <c r="B697" s="10" t="s">
        <v>696</v>
      </c>
      <c r="C697" s="2" t="n">
        <v>0</v>
      </c>
      <c r="D697" s="6"/>
    </row>
    <row r="698" s="7" customFormat="true" ht="18" hidden="false" customHeight="false" outlineLevel="0" collapsed="false">
      <c r="A698" s="10" t="n">
        <v>20102004</v>
      </c>
      <c r="B698" s="10" t="s">
        <v>697</v>
      </c>
      <c r="C698" s="2" t="n">
        <v>0</v>
      </c>
      <c r="D698" s="6"/>
    </row>
    <row r="699" s="7" customFormat="true" ht="18" hidden="false" customHeight="false" outlineLevel="0" collapsed="false">
      <c r="A699" s="10" t="n">
        <v>20102005</v>
      </c>
      <c r="B699" s="10" t="s">
        <v>698</v>
      </c>
      <c r="C699" s="2" t="n">
        <v>0</v>
      </c>
      <c r="D699" s="6"/>
    </row>
    <row r="700" s="7" customFormat="true" ht="18" hidden="false" customHeight="false" outlineLevel="0" collapsed="false">
      <c r="A700" s="7" t="n">
        <v>20102006</v>
      </c>
      <c r="B700" s="7" t="s">
        <v>699</v>
      </c>
      <c r="C700" s="2" t="n">
        <v>-18244.496</v>
      </c>
      <c r="D700" s="6"/>
    </row>
    <row r="701" s="7" customFormat="true" ht="18" hidden="false" customHeight="false" outlineLevel="0" collapsed="false">
      <c r="A701" s="7" t="n">
        <v>20102007</v>
      </c>
      <c r="B701" s="7" t="s">
        <v>700</v>
      </c>
      <c r="C701" s="2" t="n">
        <v>-1230.79</v>
      </c>
      <c r="D701" s="6"/>
    </row>
    <row r="702" s="7" customFormat="true" ht="18" hidden="false" customHeight="false" outlineLevel="0" collapsed="false">
      <c r="A702" s="7" t="n">
        <v>20102008</v>
      </c>
      <c r="B702" s="7" t="s">
        <v>701</v>
      </c>
      <c r="C702" s="2" t="n">
        <v>-71.5</v>
      </c>
      <c r="D702" s="6"/>
    </row>
    <row r="703" s="7" customFormat="true" ht="18" hidden="false" customHeight="false" outlineLevel="0" collapsed="false">
      <c r="A703" s="7" t="n">
        <v>20102009</v>
      </c>
      <c r="B703" s="7" t="s">
        <v>702</v>
      </c>
      <c r="C703" s="2" t="n">
        <v>-86400</v>
      </c>
      <c r="D703" s="6"/>
    </row>
    <row r="704" s="10" customFormat="true" ht="18" hidden="false" customHeight="false" outlineLevel="0" collapsed="false">
      <c r="A704" s="12" t="n">
        <v>20103</v>
      </c>
      <c r="B704" s="10" t="s">
        <v>703</v>
      </c>
      <c r="C704" s="2" t="n">
        <f aca="false">SUM(C705:C706)</f>
        <v>0</v>
      </c>
    </row>
    <row r="705" s="7" customFormat="true" ht="18" hidden="false" customHeight="false" outlineLevel="0" collapsed="false">
      <c r="A705" s="10" t="n">
        <v>20103001</v>
      </c>
      <c r="B705" s="10" t="s">
        <v>704</v>
      </c>
      <c r="C705" s="2" t="n">
        <v>0</v>
      </c>
      <c r="D705" s="6"/>
    </row>
    <row r="706" s="7" customFormat="true" ht="18" hidden="false" customHeight="false" outlineLevel="0" collapsed="false">
      <c r="A706" s="7" t="n">
        <v>20103002</v>
      </c>
      <c r="B706" s="7" t="s">
        <v>705</v>
      </c>
      <c r="C706" s="2" t="n">
        <v>0</v>
      </c>
      <c r="D706" s="6"/>
    </row>
    <row r="707" s="10" customFormat="true" ht="18" hidden="false" customHeight="false" outlineLevel="0" collapsed="false">
      <c r="A707" s="12" t="n">
        <v>20104</v>
      </c>
      <c r="B707" s="10" t="s">
        <v>706</v>
      </c>
      <c r="C707" s="2" t="n">
        <f aca="false">SUM(C708:C971)</f>
        <v>-70663.489</v>
      </c>
    </row>
    <row r="708" s="7" customFormat="true" ht="18" hidden="false" customHeight="false" outlineLevel="0" collapsed="false">
      <c r="A708" s="10" t="n">
        <v>20104001</v>
      </c>
      <c r="B708" s="10" t="s">
        <v>707</v>
      </c>
      <c r="C708" s="2" t="n">
        <v>0</v>
      </c>
      <c r="D708" s="6"/>
    </row>
    <row r="709" s="7" customFormat="true" ht="18" hidden="false" customHeight="false" outlineLevel="0" collapsed="false">
      <c r="A709" s="10" t="n">
        <v>20104002</v>
      </c>
      <c r="B709" s="10" t="s">
        <v>708</v>
      </c>
      <c r="C709" s="2" t="n">
        <v>-7644.814</v>
      </c>
      <c r="D709" s="6"/>
    </row>
    <row r="710" s="7" customFormat="true" ht="18" hidden="false" customHeight="false" outlineLevel="0" collapsed="false">
      <c r="A710" s="10" t="n">
        <v>20104003</v>
      </c>
      <c r="B710" s="10" t="s">
        <v>709</v>
      </c>
      <c r="C710" s="2" t="n">
        <v>0</v>
      </c>
      <c r="D710" s="6"/>
    </row>
    <row r="711" s="7" customFormat="true" ht="18" hidden="false" customHeight="false" outlineLevel="0" collapsed="false">
      <c r="A711" s="10" t="n">
        <v>20104004</v>
      </c>
      <c r="B711" s="10" t="s">
        <v>710</v>
      </c>
      <c r="C711" s="2" t="n">
        <v>0</v>
      </c>
      <c r="D711" s="6"/>
    </row>
    <row r="712" s="7" customFormat="true" ht="18" hidden="false" customHeight="false" outlineLevel="0" collapsed="false">
      <c r="A712" s="10" t="n">
        <v>20104005</v>
      </c>
      <c r="B712" s="10" t="s">
        <v>711</v>
      </c>
      <c r="C712" s="2" t="n">
        <v>0</v>
      </c>
      <c r="D712" s="6"/>
    </row>
    <row r="713" s="7" customFormat="true" ht="18" hidden="false" customHeight="false" outlineLevel="0" collapsed="false">
      <c r="A713" s="10" t="n">
        <v>20104006</v>
      </c>
      <c r="B713" s="10" t="s">
        <v>712</v>
      </c>
      <c r="C713" s="2" t="n">
        <v>0</v>
      </c>
      <c r="D713" s="6"/>
    </row>
    <row r="714" s="7" customFormat="true" ht="18" hidden="false" customHeight="false" outlineLevel="0" collapsed="false">
      <c r="A714" s="10" t="n">
        <v>20104007</v>
      </c>
      <c r="B714" s="10" t="s">
        <v>713</v>
      </c>
      <c r="C714" s="2" t="n">
        <v>0</v>
      </c>
      <c r="D714" s="6"/>
    </row>
    <row r="715" s="7" customFormat="true" ht="18" hidden="false" customHeight="false" outlineLevel="0" collapsed="false">
      <c r="A715" s="10" t="n">
        <v>20104008</v>
      </c>
      <c r="B715" s="10" t="s">
        <v>714</v>
      </c>
      <c r="C715" s="2" t="n">
        <v>-355.8</v>
      </c>
      <c r="D715" s="6"/>
    </row>
    <row r="716" s="7" customFormat="true" ht="18" hidden="false" customHeight="false" outlineLevel="0" collapsed="false">
      <c r="A716" s="10" t="n">
        <v>20104009</v>
      </c>
      <c r="B716" s="10" t="s">
        <v>715</v>
      </c>
      <c r="C716" s="2" t="n">
        <v>0</v>
      </c>
      <c r="D716" s="6"/>
    </row>
    <row r="717" s="7" customFormat="true" ht="18" hidden="false" customHeight="false" outlineLevel="0" collapsed="false">
      <c r="A717" s="10" t="n">
        <v>20104010</v>
      </c>
      <c r="B717" s="10" t="s">
        <v>716</v>
      </c>
      <c r="C717" s="2" t="n">
        <v>-42</v>
      </c>
      <c r="D717" s="6"/>
    </row>
    <row r="718" s="7" customFormat="true" ht="18" hidden="false" customHeight="false" outlineLevel="0" collapsed="false">
      <c r="A718" s="10" t="n">
        <v>20104011</v>
      </c>
      <c r="B718" s="10" t="s">
        <v>717</v>
      </c>
      <c r="C718" s="2" t="n">
        <v>-1000</v>
      </c>
      <c r="D718" s="6"/>
    </row>
    <row r="719" s="7" customFormat="true" ht="18" hidden="false" customHeight="false" outlineLevel="0" collapsed="false">
      <c r="A719" s="10" t="n">
        <v>20104012</v>
      </c>
      <c r="B719" s="10" t="s">
        <v>718</v>
      </c>
      <c r="C719" s="2" t="n">
        <v>0</v>
      </c>
      <c r="D719" s="6"/>
    </row>
    <row r="720" s="7" customFormat="true" ht="18" hidden="false" customHeight="false" outlineLevel="0" collapsed="false">
      <c r="A720" s="10" t="n">
        <v>20104013</v>
      </c>
      <c r="B720" s="10" t="s">
        <v>719</v>
      </c>
      <c r="C720" s="2" t="n">
        <v>-142.7</v>
      </c>
      <c r="D720" s="6"/>
    </row>
    <row r="721" s="7" customFormat="true" ht="18" hidden="false" customHeight="false" outlineLevel="0" collapsed="false">
      <c r="A721" s="10" t="n">
        <v>20104015</v>
      </c>
      <c r="B721" s="10" t="s">
        <v>720</v>
      </c>
      <c r="C721" s="2" t="n">
        <v>-1139.617</v>
      </c>
      <c r="D721" s="6"/>
    </row>
    <row r="722" s="7" customFormat="true" ht="18" hidden="false" customHeight="false" outlineLevel="0" collapsed="false">
      <c r="A722" s="10" t="n">
        <v>20104016</v>
      </c>
      <c r="B722" s="10" t="s">
        <v>721</v>
      </c>
      <c r="C722" s="2" t="n">
        <v>0</v>
      </c>
      <c r="D722" s="6"/>
    </row>
    <row r="723" s="7" customFormat="true" ht="18" hidden="false" customHeight="false" outlineLevel="0" collapsed="false">
      <c r="A723" s="10" t="n">
        <v>20104017</v>
      </c>
      <c r="B723" s="10" t="s">
        <v>722</v>
      </c>
      <c r="C723" s="2" t="n">
        <v>0</v>
      </c>
      <c r="D723" s="6"/>
    </row>
    <row r="724" s="7" customFormat="true" ht="18" hidden="false" customHeight="false" outlineLevel="0" collapsed="false">
      <c r="A724" s="10" t="n">
        <v>20104018</v>
      </c>
      <c r="B724" s="10" t="s">
        <v>723</v>
      </c>
      <c r="C724" s="2" t="n">
        <v>-1130</v>
      </c>
      <c r="D724" s="6"/>
    </row>
    <row r="725" s="7" customFormat="true" ht="18" hidden="false" customHeight="false" outlineLevel="0" collapsed="false">
      <c r="A725" s="10" t="n">
        <v>20104019</v>
      </c>
      <c r="B725" s="10" t="s">
        <v>724</v>
      </c>
      <c r="C725" s="2" t="n">
        <v>0</v>
      </c>
      <c r="D725" s="6"/>
    </row>
    <row r="726" s="7" customFormat="true" ht="18" hidden="false" customHeight="false" outlineLevel="0" collapsed="false">
      <c r="A726" s="10" t="n">
        <v>20104020</v>
      </c>
      <c r="B726" s="10" t="s">
        <v>725</v>
      </c>
      <c r="C726" s="2" t="n">
        <v>0</v>
      </c>
      <c r="D726" s="6"/>
    </row>
    <row r="727" s="7" customFormat="true" ht="18" hidden="false" customHeight="false" outlineLevel="0" collapsed="false">
      <c r="A727" s="10" t="n">
        <v>20104021</v>
      </c>
      <c r="B727" s="10" t="s">
        <v>726</v>
      </c>
      <c r="C727" s="2" t="n">
        <v>0</v>
      </c>
      <c r="D727" s="6"/>
    </row>
    <row r="728" s="7" customFormat="true" ht="18" hidden="false" customHeight="false" outlineLevel="0" collapsed="false">
      <c r="A728" s="10" t="n">
        <v>20104022</v>
      </c>
      <c r="B728" s="10" t="s">
        <v>727</v>
      </c>
      <c r="C728" s="2" t="n">
        <v>0</v>
      </c>
      <c r="D728" s="6"/>
    </row>
    <row r="729" s="7" customFormat="true" ht="18" hidden="false" customHeight="false" outlineLevel="0" collapsed="false">
      <c r="A729" s="10" t="n">
        <v>20104023</v>
      </c>
      <c r="B729" s="10" t="s">
        <v>728</v>
      </c>
      <c r="C729" s="2" t="n">
        <v>0</v>
      </c>
      <c r="D729" s="6"/>
    </row>
    <row r="730" s="7" customFormat="true" ht="18" hidden="false" customHeight="false" outlineLevel="0" collapsed="false">
      <c r="A730" s="10" t="n">
        <v>20104024</v>
      </c>
      <c r="B730" s="10" t="s">
        <v>729</v>
      </c>
      <c r="C730" s="2" t="n">
        <v>-24632.289</v>
      </c>
      <c r="D730" s="6"/>
    </row>
    <row r="731" s="7" customFormat="true" ht="18" hidden="false" customHeight="false" outlineLevel="0" collapsed="false">
      <c r="A731" s="10" t="n">
        <v>20104025</v>
      </c>
      <c r="B731" s="10" t="s">
        <v>730</v>
      </c>
      <c r="C731" s="2" t="n">
        <v>0</v>
      </c>
      <c r="D731" s="6"/>
    </row>
    <row r="732" s="7" customFormat="true" ht="18" hidden="false" customHeight="false" outlineLevel="0" collapsed="false">
      <c r="A732" s="10" t="n">
        <v>20104026</v>
      </c>
      <c r="B732" s="10" t="s">
        <v>731</v>
      </c>
      <c r="C732" s="2" t="n">
        <v>1000</v>
      </c>
      <c r="D732" s="6"/>
    </row>
    <row r="733" s="7" customFormat="true" ht="18" hidden="false" customHeight="false" outlineLevel="0" collapsed="false">
      <c r="A733" s="10" t="n">
        <v>20104027</v>
      </c>
      <c r="B733" s="10" t="s">
        <v>732</v>
      </c>
      <c r="C733" s="2" t="n">
        <v>0</v>
      </c>
      <c r="D733" s="6"/>
    </row>
    <row r="734" s="7" customFormat="true" ht="18" hidden="false" customHeight="false" outlineLevel="0" collapsed="false">
      <c r="A734" s="10" t="n">
        <v>20104028</v>
      </c>
      <c r="B734" s="10" t="s">
        <v>733</v>
      </c>
      <c r="C734" s="2" t="n">
        <v>0</v>
      </c>
      <c r="D734" s="6"/>
    </row>
    <row r="735" s="7" customFormat="true" ht="18" hidden="false" customHeight="false" outlineLevel="0" collapsed="false">
      <c r="A735" s="10" t="n">
        <v>20104029</v>
      </c>
      <c r="B735" s="10" t="s">
        <v>734</v>
      </c>
      <c r="C735" s="2" t="n">
        <v>0</v>
      </c>
      <c r="D735" s="6"/>
    </row>
    <row r="736" s="7" customFormat="true" ht="18" hidden="false" customHeight="false" outlineLevel="0" collapsed="false">
      <c r="A736" s="10" t="n">
        <v>20104030</v>
      </c>
      <c r="B736" s="10" t="s">
        <v>735</v>
      </c>
      <c r="C736" s="2" t="n">
        <v>-1305.055</v>
      </c>
      <c r="D736" s="6"/>
    </row>
    <row r="737" s="7" customFormat="true" ht="18" hidden="false" customHeight="false" outlineLevel="0" collapsed="false">
      <c r="A737" s="10" t="n">
        <v>20104031</v>
      </c>
      <c r="B737" s="10" t="s">
        <v>736</v>
      </c>
      <c r="C737" s="2" t="n">
        <v>0</v>
      </c>
      <c r="D737" s="6"/>
    </row>
    <row r="738" s="7" customFormat="true" ht="18" hidden="false" customHeight="false" outlineLevel="0" collapsed="false">
      <c r="A738" s="10" t="n">
        <v>20104032</v>
      </c>
      <c r="B738" s="10" t="s">
        <v>737</v>
      </c>
      <c r="C738" s="2" t="n">
        <v>0</v>
      </c>
      <c r="D738" s="6"/>
    </row>
    <row r="739" s="7" customFormat="true" ht="18" hidden="false" customHeight="false" outlineLevel="0" collapsed="false">
      <c r="A739" s="10" t="n">
        <v>20104033</v>
      </c>
      <c r="B739" s="10" t="s">
        <v>738</v>
      </c>
      <c r="C739" s="2" t="n">
        <v>0</v>
      </c>
      <c r="D739" s="6"/>
    </row>
    <row r="740" s="7" customFormat="true" ht="18" hidden="false" customHeight="false" outlineLevel="0" collapsed="false">
      <c r="A740" s="10" t="n">
        <v>20104034</v>
      </c>
      <c r="B740" s="10" t="s">
        <v>739</v>
      </c>
      <c r="C740" s="2" t="n">
        <v>0</v>
      </c>
      <c r="D740" s="6"/>
    </row>
    <row r="741" s="7" customFormat="true" ht="18" hidden="false" customHeight="false" outlineLevel="0" collapsed="false">
      <c r="A741" s="10" t="n">
        <v>20104035</v>
      </c>
      <c r="B741" s="10" t="s">
        <v>740</v>
      </c>
      <c r="C741" s="2" t="n">
        <v>0</v>
      </c>
      <c r="D741" s="6"/>
    </row>
    <row r="742" s="7" customFormat="true" ht="18" hidden="false" customHeight="false" outlineLevel="0" collapsed="false">
      <c r="A742" s="10" t="n">
        <v>20104036</v>
      </c>
      <c r="B742" s="10" t="s">
        <v>741</v>
      </c>
      <c r="C742" s="2" t="n">
        <v>0</v>
      </c>
      <c r="D742" s="6"/>
    </row>
    <row r="743" s="7" customFormat="true" ht="18" hidden="false" customHeight="false" outlineLevel="0" collapsed="false">
      <c r="A743" s="10" t="n">
        <v>20104037</v>
      </c>
      <c r="B743" s="10" t="s">
        <v>742</v>
      </c>
      <c r="C743" s="2" t="n">
        <v>0</v>
      </c>
      <c r="D743" s="6"/>
    </row>
    <row r="744" s="7" customFormat="true" ht="18" hidden="false" customHeight="false" outlineLevel="0" collapsed="false">
      <c r="A744" s="10" t="n">
        <v>20104038</v>
      </c>
      <c r="B744" s="10" t="s">
        <v>743</v>
      </c>
      <c r="C744" s="2" t="n">
        <v>0</v>
      </c>
      <c r="D744" s="6"/>
    </row>
    <row r="745" s="7" customFormat="true" ht="18" hidden="false" customHeight="false" outlineLevel="0" collapsed="false">
      <c r="A745" s="10" t="n">
        <v>20104039</v>
      </c>
      <c r="B745" s="10" t="s">
        <v>744</v>
      </c>
      <c r="C745" s="2" t="n">
        <v>0</v>
      </c>
      <c r="D745" s="6"/>
    </row>
    <row r="746" s="7" customFormat="true" ht="18" hidden="false" customHeight="false" outlineLevel="0" collapsed="false">
      <c r="A746" s="10" t="n">
        <v>20104040</v>
      </c>
      <c r="B746" s="10" t="s">
        <v>745</v>
      </c>
      <c r="C746" s="2" t="n">
        <v>0</v>
      </c>
      <c r="D746" s="6"/>
    </row>
    <row r="747" s="7" customFormat="true" ht="18" hidden="false" customHeight="false" outlineLevel="0" collapsed="false">
      <c r="A747" s="10" t="n">
        <v>20104041</v>
      </c>
      <c r="B747" s="10" t="s">
        <v>746</v>
      </c>
      <c r="C747" s="2" t="n">
        <v>0</v>
      </c>
      <c r="D747" s="6"/>
    </row>
    <row r="748" s="7" customFormat="true" ht="18" hidden="false" customHeight="false" outlineLevel="0" collapsed="false">
      <c r="A748" s="10" t="n">
        <v>20104042</v>
      </c>
      <c r="B748" s="10" t="s">
        <v>747</v>
      </c>
      <c r="C748" s="2" t="n">
        <v>-2200</v>
      </c>
      <c r="D748" s="6"/>
    </row>
    <row r="749" s="7" customFormat="true" ht="18" hidden="false" customHeight="false" outlineLevel="0" collapsed="false">
      <c r="A749" s="10" t="n">
        <v>20104043</v>
      </c>
      <c r="B749" s="10" t="s">
        <v>748</v>
      </c>
      <c r="C749" s="2" t="n">
        <v>0</v>
      </c>
      <c r="D749" s="6"/>
    </row>
    <row r="750" s="7" customFormat="true" ht="18" hidden="false" customHeight="false" outlineLevel="0" collapsed="false">
      <c r="A750" s="10" t="n">
        <v>20104044</v>
      </c>
      <c r="B750" s="10" t="s">
        <v>749</v>
      </c>
      <c r="C750" s="2" t="n">
        <v>0</v>
      </c>
      <c r="D750" s="6"/>
    </row>
    <row r="751" s="7" customFormat="true" ht="18" hidden="false" customHeight="false" outlineLevel="0" collapsed="false">
      <c r="A751" s="10" t="n">
        <v>20104045</v>
      </c>
      <c r="B751" s="10" t="s">
        <v>750</v>
      </c>
      <c r="C751" s="2" t="n">
        <v>0</v>
      </c>
      <c r="D751" s="6"/>
    </row>
    <row r="752" s="7" customFormat="true" ht="18" hidden="false" customHeight="false" outlineLevel="0" collapsed="false">
      <c r="A752" s="10" t="n">
        <v>20104046</v>
      </c>
      <c r="B752" s="10" t="s">
        <v>751</v>
      </c>
      <c r="C752" s="2" t="n">
        <v>-761.833</v>
      </c>
      <c r="D752" s="6"/>
    </row>
    <row r="753" s="7" customFormat="true" ht="18" hidden="false" customHeight="false" outlineLevel="0" collapsed="false">
      <c r="A753" s="10" t="n">
        <v>20104047</v>
      </c>
      <c r="B753" s="10" t="s">
        <v>752</v>
      </c>
      <c r="C753" s="2" t="n">
        <v>0</v>
      </c>
      <c r="D753" s="6"/>
    </row>
    <row r="754" s="7" customFormat="true" ht="18" hidden="false" customHeight="false" outlineLevel="0" collapsed="false">
      <c r="A754" s="10" t="n">
        <v>20104048</v>
      </c>
      <c r="B754" s="10" t="s">
        <v>753</v>
      </c>
      <c r="C754" s="2" t="n">
        <v>0</v>
      </c>
      <c r="D754" s="6"/>
    </row>
    <row r="755" s="7" customFormat="true" ht="18" hidden="false" customHeight="false" outlineLevel="0" collapsed="false">
      <c r="A755" s="10" t="n">
        <v>20104049</v>
      </c>
      <c r="B755" s="10" t="s">
        <v>754</v>
      </c>
      <c r="C755" s="2" t="n">
        <v>0</v>
      </c>
      <c r="D755" s="6"/>
    </row>
    <row r="756" s="7" customFormat="true" ht="18" hidden="false" customHeight="false" outlineLevel="0" collapsed="false">
      <c r="A756" s="10" t="n">
        <v>20104050</v>
      </c>
      <c r="B756" s="10" t="s">
        <v>755</v>
      </c>
      <c r="C756" s="2" t="n">
        <v>0</v>
      </c>
      <c r="D756" s="6"/>
    </row>
    <row r="757" s="7" customFormat="true" ht="18" hidden="false" customHeight="false" outlineLevel="0" collapsed="false">
      <c r="A757" s="10" t="n">
        <v>20104051</v>
      </c>
      <c r="B757" s="10" t="s">
        <v>756</v>
      </c>
      <c r="C757" s="2" t="n">
        <v>0</v>
      </c>
      <c r="D757" s="6"/>
    </row>
    <row r="758" s="7" customFormat="true" ht="18" hidden="false" customHeight="false" outlineLevel="0" collapsed="false">
      <c r="A758" s="10" t="n">
        <v>20104052</v>
      </c>
      <c r="B758" s="10" t="s">
        <v>757</v>
      </c>
      <c r="C758" s="2" t="n">
        <v>0</v>
      </c>
      <c r="D758" s="6"/>
    </row>
    <row r="759" s="7" customFormat="true" ht="18" hidden="false" customHeight="false" outlineLevel="0" collapsed="false">
      <c r="A759" s="10" t="n">
        <v>20104053</v>
      </c>
      <c r="B759" s="10" t="s">
        <v>758</v>
      </c>
      <c r="C759" s="2" t="n">
        <v>0</v>
      </c>
      <c r="D759" s="6"/>
    </row>
    <row r="760" s="7" customFormat="true" ht="18" hidden="false" customHeight="false" outlineLevel="0" collapsed="false">
      <c r="A760" s="10" t="n">
        <v>20104054</v>
      </c>
      <c r="B760" s="10" t="s">
        <v>759</v>
      </c>
      <c r="C760" s="2" t="n">
        <v>0</v>
      </c>
      <c r="D760" s="6"/>
    </row>
    <row r="761" s="7" customFormat="true" ht="18" hidden="false" customHeight="false" outlineLevel="0" collapsed="false">
      <c r="A761" s="10" t="n">
        <v>20104055</v>
      </c>
      <c r="B761" s="10" t="s">
        <v>760</v>
      </c>
      <c r="C761" s="2" t="n">
        <v>0</v>
      </c>
      <c r="D761" s="6"/>
    </row>
    <row r="762" s="7" customFormat="true" ht="18" hidden="false" customHeight="false" outlineLevel="0" collapsed="false">
      <c r="A762" s="10" t="n">
        <v>20104056</v>
      </c>
      <c r="B762" s="10" t="s">
        <v>761</v>
      </c>
      <c r="C762" s="2" t="n">
        <v>-1197.65</v>
      </c>
      <c r="D762" s="6"/>
    </row>
    <row r="763" s="7" customFormat="true" ht="18" hidden="false" customHeight="false" outlineLevel="0" collapsed="false">
      <c r="A763" s="10" t="n">
        <v>20104057</v>
      </c>
      <c r="B763" s="10" t="s">
        <v>762</v>
      </c>
      <c r="C763" s="2" t="n">
        <v>-260</v>
      </c>
      <c r="D763" s="6"/>
    </row>
    <row r="764" s="7" customFormat="true" ht="18" hidden="false" customHeight="false" outlineLevel="0" collapsed="false">
      <c r="A764" s="10" t="n">
        <v>20104058</v>
      </c>
      <c r="B764" s="10" t="s">
        <v>763</v>
      </c>
      <c r="C764" s="2" t="n">
        <v>-10468.4</v>
      </c>
      <c r="D764" s="6"/>
    </row>
    <row r="765" s="7" customFormat="true" ht="18" hidden="false" customHeight="false" outlineLevel="0" collapsed="false">
      <c r="A765" s="10" t="n">
        <v>20104059</v>
      </c>
      <c r="B765" s="10" t="s">
        <v>764</v>
      </c>
      <c r="C765" s="2" t="n">
        <v>0</v>
      </c>
      <c r="D765" s="6"/>
    </row>
    <row r="766" s="7" customFormat="true" ht="18" hidden="false" customHeight="false" outlineLevel="0" collapsed="false">
      <c r="A766" s="10" t="n">
        <v>20104060</v>
      </c>
      <c r="B766" s="10" t="s">
        <v>765</v>
      </c>
      <c r="C766" s="2" t="n">
        <v>0</v>
      </c>
      <c r="D766" s="6"/>
    </row>
    <row r="767" s="7" customFormat="true" ht="18" hidden="false" customHeight="false" outlineLevel="0" collapsed="false">
      <c r="A767" s="10" t="n">
        <v>20104061</v>
      </c>
      <c r="B767" s="10" t="s">
        <v>766</v>
      </c>
      <c r="C767" s="2" t="n">
        <v>-562</v>
      </c>
      <c r="D767" s="6"/>
    </row>
    <row r="768" s="7" customFormat="true" ht="18" hidden="false" customHeight="false" outlineLevel="0" collapsed="false">
      <c r="A768" s="10" t="n">
        <v>20104062</v>
      </c>
      <c r="B768" s="10" t="s">
        <v>767</v>
      </c>
      <c r="C768" s="2" t="n">
        <v>0</v>
      </c>
      <c r="D768" s="6"/>
    </row>
    <row r="769" s="7" customFormat="true" ht="18" hidden="false" customHeight="false" outlineLevel="0" collapsed="false">
      <c r="A769" s="10" t="n">
        <v>20104063</v>
      </c>
      <c r="B769" s="10" t="s">
        <v>768</v>
      </c>
      <c r="C769" s="2" t="n">
        <v>0</v>
      </c>
      <c r="D769" s="6"/>
    </row>
    <row r="770" s="7" customFormat="true" ht="18" hidden="false" customHeight="false" outlineLevel="0" collapsed="false">
      <c r="A770" s="10" t="n">
        <v>20104064</v>
      </c>
      <c r="B770" s="10" t="s">
        <v>769</v>
      </c>
      <c r="C770" s="2" t="n">
        <v>0</v>
      </c>
      <c r="D770" s="6"/>
    </row>
    <row r="771" s="7" customFormat="true" ht="18" hidden="false" customHeight="false" outlineLevel="0" collapsed="false">
      <c r="A771" s="10" t="n">
        <v>20104065</v>
      </c>
      <c r="B771" s="10" t="s">
        <v>770</v>
      </c>
      <c r="C771" s="2" t="n">
        <v>0</v>
      </c>
      <c r="D771" s="6"/>
    </row>
    <row r="772" s="7" customFormat="true" ht="18" hidden="false" customHeight="false" outlineLevel="0" collapsed="false">
      <c r="A772" s="10" t="n">
        <v>20104066</v>
      </c>
      <c r="B772" s="10" t="s">
        <v>771</v>
      </c>
      <c r="C772" s="2" t="n">
        <v>0</v>
      </c>
      <c r="D772" s="6"/>
    </row>
    <row r="773" s="7" customFormat="true" ht="18" hidden="false" customHeight="false" outlineLevel="0" collapsed="false">
      <c r="A773" s="7" t="n">
        <v>20104067</v>
      </c>
      <c r="B773" s="7" t="s">
        <v>772</v>
      </c>
      <c r="C773" s="2" t="n">
        <v>0</v>
      </c>
      <c r="D773" s="6"/>
    </row>
    <row r="774" s="7" customFormat="true" ht="18" hidden="false" customHeight="false" outlineLevel="0" collapsed="false">
      <c r="A774" s="7" t="n">
        <v>20104068</v>
      </c>
      <c r="B774" s="7" t="s">
        <v>773</v>
      </c>
      <c r="C774" s="2" t="n">
        <v>0</v>
      </c>
      <c r="D774" s="6"/>
    </row>
    <row r="775" s="7" customFormat="true" ht="18" hidden="false" customHeight="false" outlineLevel="0" collapsed="false">
      <c r="A775" s="7" t="n">
        <v>20104069</v>
      </c>
      <c r="B775" s="7" t="s">
        <v>774</v>
      </c>
      <c r="C775" s="2" t="n">
        <v>0</v>
      </c>
      <c r="D775" s="6"/>
    </row>
    <row r="776" s="7" customFormat="true" ht="18" hidden="false" customHeight="false" outlineLevel="0" collapsed="false">
      <c r="A776" s="7" t="n">
        <v>20104070</v>
      </c>
      <c r="B776" s="7" t="s">
        <v>775</v>
      </c>
      <c r="C776" s="2" t="n">
        <v>0</v>
      </c>
      <c r="D776" s="6"/>
    </row>
    <row r="777" s="7" customFormat="true" ht="18" hidden="false" customHeight="false" outlineLevel="0" collapsed="false">
      <c r="A777" s="7" t="n">
        <v>20104071</v>
      </c>
      <c r="B777" s="7" t="s">
        <v>776</v>
      </c>
      <c r="C777" s="2" t="n">
        <v>0</v>
      </c>
      <c r="D777" s="6"/>
    </row>
    <row r="778" s="7" customFormat="true" ht="18" hidden="false" customHeight="false" outlineLevel="0" collapsed="false">
      <c r="A778" s="7" t="n">
        <v>20104072</v>
      </c>
      <c r="B778" s="7" t="s">
        <v>777</v>
      </c>
      <c r="C778" s="2" t="n">
        <v>0</v>
      </c>
      <c r="D778" s="6"/>
    </row>
    <row r="779" s="7" customFormat="true" ht="18" hidden="false" customHeight="false" outlineLevel="0" collapsed="false">
      <c r="A779" s="7" t="n">
        <v>20104073</v>
      </c>
      <c r="B779" s="7" t="s">
        <v>778</v>
      </c>
      <c r="C779" s="2" t="n">
        <v>0</v>
      </c>
      <c r="D779" s="6"/>
    </row>
    <row r="780" s="7" customFormat="true" ht="18" hidden="false" customHeight="false" outlineLevel="0" collapsed="false">
      <c r="A780" s="7" t="n">
        <v>20104074</v>
      </c>
      <c r="B780" s="7" t="s">
        <v>779</v>
      </c>
      <c r="C780" s="2" t="n">
        <v>-183.06</v>
      </c>
      <c r="D780" s="6"/>
    </row>
    <row r="781" s="7" customFormat="true" ht="18" hidden="false" customHeight="false" outlineLevel="0" collapsed="false">
      <c r="A781" s="7" t="n">
        <v>20104075</v>
      </c>
      <c r="B781" s="7" t="s">
        <v>780</v>
      </c>
      <c r="C781" s="2" t="n">
        <v>0</v>
      </c>
      <c r="D781" s="6"/>
    </row>
    <row r="782" s="7" customFormat="true" ht="18" hidden="false" customHeight="false" outlineLevel="0" collapsed="false">
      <c r="A782" s="7" t="n">
        <v>20104076</v>
      </c>
      <c r="B782" s="7" t="s">
        <v>781</v>
      </c>
      <c r="C782" s="2" t="n">
        <v>0</v>
      </c>
      <c r="D782" s="6"/>
    </row>
    <row r="783" s="7" customFormat="true" ht="18" hidden="false" customHeight="false" outlineLevel="0" collapsed="false">
      <c r="A783" s="7" t="n">
        <v>20104077</v>
      </c>
      <c r="B783" s="7" t="s">
        <v>782</v>
      </c>
      <c r="C783" s="2" t="n">
        <v>-49.72</v>
      </c>
      <c r="D783" s="6"/>
    </row>
    <row r="784" s="7" customFormat="true" ht="18" hidden="false" customHeight="false" outlineLevel="0" collapsed="false">
      <c r="A784" s="7" t="n">
        <v>20104078</v>
      </c>
      <c r="B784" s="7" t="s">
        <v>783</v>
      </c>
      <c r="C784" s="2" t="n">
        <v>400</v>
      </c>
      <c r="D784" s="6"/>
    </row>
    <row r="785" s="7" customFormat="true" ht="18" hidden="false" customHeight="false" outlineLevel="0" collapsed="false">
      <c r="A785" s="7" t="n">
        <v>20104079</v>
      </c>
      <c r="B785" s="7" t="s">
        <v>784</v>
      </c>
      <c r="C785" s="2" t="n">
        <v>0</v>
      </c>
      <c r="D785" s="6"/>
    </row>
    <row r="786" s="7" customFormat="true" ht="18" hidden="false" customHeight="false" outlineLevel="0" collapsed="false">
      <c r="A786" s="7" t="n">
        <v>20104080</v>
      </c>
      <c r="B786" s="7" t="s">
        <v>785</v>
      </c>
      <c r="C786" s="2" t="n">
        <v>0</v>
      </c>
      <c r="D786" s="6"/>
    </row>
    <row r="787" s="7" customFormat="true" ht="18" hidden="false" customHeight="false" outlineLevel="0" collapsed="false">
      <c r="A787" s="7" t="n">
        <v>20104081</v>
      </c>
      <c r="B787" s="7" t="s">
        <v>786</v>
      </c>
      <c r="C787" s="2" t="n">
        <v>0</v>
      </c>
      <c r="D787" s="6"/>
    </row>
    <row r="788" s="7" customFormat="true" ht="18" hidden="false" customHeight="false" outlineLevel="0" collapsed="false">
      <c r="A788" s="7" t="n">
        <v>20104082</v>
      </c>
      <c r="B788" s="7" t="s">
        <v>787</v>
      </c>
      <c r="C788" s="2" t="n">
        <v>0</v>
      </c>
      <c r="D788" s="6"/>
    </row>
    <row r="789" s="7" customFormat="true" ht="18" hidden="false" customHeight="false" outlineLevel="0" collapsed="false">
      <c r="A789" s="7" t="n">
        <v>20104083</v>
      </c>
      <c r="B789" s="7" t="s">
        <v>788</v>
      </c>
      <c r="C789" s="2" t="n">
        <v>0</v>
      </c>
      <c r="D789" s="6"/>
    </row>
    <row r="790" s="7" customFormat="true" ht="18" hidden="false" customHeight="false" outlineLevel="0" collapsed="false">
      <c r="A790" s="7" t="n">
        <v>20104084</v>
      </c>
      <c r="B790" s="7" t="s">
        <v>789</v>
      </c>
      <c r="C790" s="2" t="n">
        <v>-60</v>
      </c>
      <c r="D790" s="6"/>
    </row>
    <row r="791" s="7" customFormat="true" ht="18" hidden="false" customHeight="false" outlineLevel="0" collapsed="false">
      <c r="A791" s="7" t="n">
        <v>20104085</v>
      </c>
      <c r="B791" s="7" t="s">
        <v>790</v>
      </c>
      <c r="C791" s="2" t="n">
        <v>0</v>
      </c>
      <c r="D791" s="6"/>
    </row>
    <row r="792" s="7" customFormat="true" ht="18" hidden="false" customHeight="false" outlineLevel="0" collapsed="false">
      <c r="A792" s="7" t="n">
        <v>20104086</v>
      </c>
      <c r="B792" s="7" t="s">
        <v>791</v>
      </c>
      <c r="C792" s="2" t="n">
        <v>0</v>
      </c>
      <c r="D792" s="6"/>
    </row>
    <row r="793" s="7" customFormat="true" ht="18" hidden="false" customHeight="false" outlineLevel="0" collapsed="false">
      <c r="A793" s="7" t="n">
        <v>20104087</v>
      </c>
      <c r="B793" s="7" t="s">
        <v>792</v>
      </c>
      <c r="C793" s="2" t="n">
        <v>0</v>
      </c>
      <c r="D793" s="6"/>
    </row>
    <row r="794" s="7" customFormat="true" ht="18" hidden="false" customHeight="false" outlineLevel="0" collapsed="false">
      <c r="A794" s="7" t="n">
        <v>20104088</v>
      </c>
      <c r="B794" s="7" t="s">
        <v>793</v>
      </c>
      <c r="C794" s="2" t="n">
        <v>0</v>
      </c>
      <c r="D794" s="6"/>
    </row>
    <row r="795" s="7" customFormat="true" ht="18" hidden="false" customHeight="false" outlineLevel="0" collapsed="false">
      <c r="A795" s="7" t="n">
        <v>20104089</v>
      </c>
      <c r="B795" s="7" t="s">
        <v>794</v>
      </c>
      <c r="C795" s="2" t="n">
        <v>0</v>
      </c>
      <c r="D795" s="6"/>
    </row>
    <row r="796" s="7" customFormat="true" ht="18" hidden="false" customHeight="false" outlineLevel="0" collapsed="false">
      <c r="A796" s="7" t="n">
        <v>20104090</v>
      </c>
      <c r="B796" s="7" t="s">
        <v>795</v>
      </c>
      <c r="C796" s="2" t="n">
        <v>0</v>
      </c>
      <c r="D796" s="6"/>
    </row>
    <row r="797" s="7" customFormat="true" ht="18" hidden="false" customHeight="false" outlineLevel="0" collapsed="false">
      <c r="A797" s="7" t="n">
        <v>20104091</v>
      </c>
      <c r="B797" s="7" t="s">
        <v>796</v>
      </c>
      <c r="C797" s="2" t="n">
        <v>0</v>
      </c>
      <c r="D797" s="6"/>
    </row>
    <row r="798" s="7" customFormat="true" ht="18" hidden="false" customHeight="false" outlineLevel="0" collapsed="false">
      <c r="A798" s="7" t="n">
        <v>20104092</v>
      </c>
      <c r="B798" s="7" t="s">
        <v>797</v>
      </c>
      <c r="C798" s="2" t="n">
        <v>0</v>
      </c>
      <c r="D798" s="6"/>
    </row>
    <row r="799" s="7" customFormat="true" ht="18" hidden="false" customHeight="false" outlineLevel="0" collapsed="false">
      <c r="A799" s="7" t="n">
        <v>20104093</v>
      </c>
      <c r="B799" s="7" t="s">
        <v>798</v>
      </c>
      <c r="C799" s="2" t="n">
        <v>0</v>
      </c>
      <c r="D799" s="6"/>
    </row>
    <row r="800" s="7" customFormat="true" ht="18" hidden="false" customHeight="false" outlineLevel="0" collapsed="false">
      <c r="A800" s="7" t="n">
        <v>20104094</v>
      </c>
      <c r="B800" s="7" t="s">
        <v>799</v>
      </c>
      <c r="C800" s="2" t="n">
        <v>0</v>
      </c>
      <c r="D800" s="6"/>
    </row>
    <row r="801" s="7" customFormat="true" ht="18" hidden="false" customHeight="false" outlineLevel="0" collapsed="false">
      <c r="A801" s="7" t="n">
        <v>20104095</v>
      </c>
      <c r="B801" s="7" t="s">
        <v>800</v>
      </c>
      <c r="C801" s="2" t="n">
        <v>0</v>
      </c>
      <c r="D801" s="6"/>
    </row>
    <row r="802" s="7" customFormat="true" ht="18" hidden="false" customHeight="false" outlineLevel="0" collapsed="false">
      <c r="A802" s="7" t="n">
        <v>20104096</v>
      </c>
      <c r="B802" s="7" t="s">
        <v>801</v>
      </c>
      <c r="C802" s="2" t="n">
        <v>0</v>
      </c>
      <c r="D802" s="6"/>
    </row>
    <row r="803" s="7" customFormat="true" ht="18" hidden="false" customHeight="false" outlineLevel="0" collapsed="false">
      <c r="A803" s="7" t="n">
        <v>20104097</v>
      </c>
      <c r="B803" s="7" t="s">
        <v>802</v>
      </c>
      <c r="C803" s="2" t="n">
        <v>0</v>
      </c>
      <c r="D803" s="6"/>
    </row>
    <row r="804" s="7" customFormat="true" ht="18" hidden="false" customHeight="false" outlineLevel="0" collapsed="false">
      <c r="A804" s="7" t="n">
        <v>20104098</v>
      </c>
      <c r="B804" s="7" t="s">
        <v>803</v>
      </c>
      <c r="C804" s="2" t="n">
        <v>0</v>
      </c>
      <c r="D804" s="6"/>
    </row>
    <row r="805" s="7" customFormat="true" ht="18" hidden="false" customHeight="false" outlineLevel="0" collapsed="false">
      <c r="A805" s="7" t="n">
        <v>20104099</v>
      </c>
      <c r="B805" s="7" t="s">
        <v>804</v>
      </c>
      <c r="C805" s="2" t="n">
        <v>0</v>
      </c>
      <c r="D805" s="6"/>
    </row>
    <row r="806" s="7" customFormat="true" ht="18" hidden="false" customHeight="false" outlineLevel="0" collapsed="false">
      <c r="A806" s="7" t="n">
        <v>20104100</v>
      </c>
      <c r="B806" s="7" t="s">
        <v>805</v>
      </c>
      <c r="C806" s="2" t="n">
        <v>0</v>
      </c>
      <c r="D806" s="6"/>
    </row>
    <row r="807" s="7" customFormat="true" ht="18" hidden="false" customHeight="false" outlineLevel="0" collapsed="false">
      <c r="A807" s="7" t="n">
        <v>20104101</v>
      </c>
      <c r="B807" s="7" t="s">
        <v>806</v>
      </c>
      <c r="C807" s="2" t="n">
        <v>0</v>
      </c>
      <c r="D807" s="6"/>
    </row>
    <row r="808" s="7" customFormat="true" ht="18" hidden="false" customHeight="false" outlineLevel="0" collapsed="false">
      <c r="A808" s="7" t="n">
        <v>20104102</v>
      </c>
      <c r="B808" s="7" t="s">
        <v>807</v>
      </c>
      <c r="C808" s="2" t="n">
        <v>0</v>
      </c>
      <c r="D808" s="6"/>
    </row>
    <row r="809" s="7" customFormat="true" ht="18" hidden="false" customHeight="false" outlineLevel="0" collapsed="false">
      <c r="A809" s="7" t="n">
        <v>20104103</v>
      </c>
      <c r="B809" s="7" t="s">
        <v>808</v>
      </c>
      <c r="C809" s="2" t="n">
        <v>0</v>
      </c>
      <c r="D809" s="6"/>
    </row>
    <row r="810" s="7" customFormat="true" ht="18" hidden="false" customHeight="false" outlineLevel="0" collapsed="false">
      <c r="A810" s="7" t="n">
        <v>20104104</v>
      </c>
      <c r="B810" s="7" t="s">
        <v>809</v>
      </c>
      <c r="C810" s="2" t="n">
        <v>0</v>
      </c>
      <c r="D810" s="6"/>
    </row>
    <row r="811" s="7" customFormat="true" ht="18" hidden="false" customHeight="false" outlineLevel="0" collapsed="false">
      <c r="A811" s="7" t="n">
        <v>20104105</v>
      </c>
      <c r="B811" s="7" t="s">
        <v>810</v>
      </c>
      <c r="C811" s="2" t="n">
        <v>0</v>
      </c>
      <c r="D811" s="6"/>
    </row>
    <row r="812" s="7" customFormat="true" ht="18" hidden="false" customHeight="false" outlineLevel="0" collapsed="false">
      <c r="A812" s="7" t="n">
        <v>20104106</v>
      </c>
      <c r="B812" s="7" t="s">
        <v>811</v>
      </c>
      <c r="C812" s="2" t="n">
        <v>-3000</v>
      </c>
      <c r="D812" s="6"/>
    </row>
    <row r="813" s="7" customFormat="true" ht="18" hidden="false" customHeight="false" outlineLevel="0" collapsed="false">
      <c r="A813" s="7" t="n">
        <v>20104107</v>
      </c>
      <c r="B813" s="7" t="s">
        <v>812</v>
      </c>
      <c r="C813" s="2" t="n">
        <v>0</v>
      </c>
      <c r="D813" s="6"/>
    </row>
    <row r="814" s="7" customFormat="true" ht="18" hidden="false" customHeight="false" outlineLevel="0" collapsed="false">
      <c r="A814" s="7" t="n">
        <v>20104109</v>
      </c>
      <c r="B814" s="7" t="s">
        <v>813</v>
      </c>
      <c r="C814" s="2" t="n">
        <v>0</v>
      </c>
      <c r="D814" s="6"/>
    </row>
    <row r="815" s="7" customFormat="true" ht="18" hidden="false" customHeight="false" outlineLevel="0" collapsed="false">
      <c r="A815" s="7" t="n">
        <v>20104110</v>
      </c>
      <c r="B815" s="7" t="s">
        <v>814</v>
      </c>
      <c r="C815" s="2" t="n">
        <v>0</v>
      </c>
      <c r="D815" s="6"/>
    </row>
    <row r="816" s="7" customFormat="true" ht="18" hidden="false" customHeight="false" outlineLevel="0" collapsed="false">
      <c r="A816" s="10" t="n">
        <v>20104111</v>
      </c>
      <c r="B816" s="10" t="s">
        <v>815</v>
      </c>
      <c r="C816" s="2" t="n">
        <v>0</v>
      </c>
      <c r="D816" s="6"/>
    </row>
    <row r="817" s="7" customFormat="true" ht="18" hidden="false" customHeight="false" outlineLevel="0" collapsed="false">
      <c r="A817" s="7" t="n">
        <v>20104112</v>
      </c>
      <c r="B817" s="7" t="s">
        <v>816</v>
      </c>
      <c r="C817" s="2" t="n">
        <v>0</v>
      </c>
      <c r="D817" s="6"/>
    </row>
    <row r="818" s="7" customFormat="true" ht="18" hidden="false" customHeight="false" outlineLevel="0" collapsed="false">
      <c r="A818" s="7" t="n">
        <v>20104113</v>
      </c>
      <c r="B818" s="7" t="s">
        <v>817</v>
      </c>
      <c r="C818" s="2" t="n">
        <v>0</v>
      </c>
      <c r="D818" s="6"/>
    </row>
    <row r="819" s="7" customFormat="true" ht="18" hidden="false" customHeight="false" outlineLevel="0" collapsed="false">
      <c r="A819" s="7" t="n">
        <v>20104114</v>
      </c>
      <c r="B819" s="7" t="s">
        <v>818</v>
      </c>
      <c r="C819" s="2" t="n">
        <v>300</v>
      </c>
      <c r="D819" s="6"/>
    </row>
    <row r="820" s="7" customFormat="true" ht="18" hidden="false" customHeight="false" outlineLevel="0" collapsed="false">
      <c r="A820" s="7" t="n">
        <v>20104115</v>
      </c>
      <c r="B820" s="7" t="s">
        <v>819</v>
      </c>
      <c r="C820" s="2" t="n">
        <v>0</v>
      </c>
      <c r="D820" s="6"/>
    </row>
    <row r="821" s="7" customFormat="true" ht="18" hidden="false" customHeight="false" outlineLevel="0" collapsed="false">
      <c r="A821" s="7" t="n">
        <v>20104116</v>
      </c>
      <c r="B821" s="7" t="s">
        <v>820</v>
      </c>
      <c r="C821" s="2" t="n">
        <v>0</v>
      </c>
      <c r="D821" s="6"/>
    </row>
    <row r="822" s="7" customFormat="true" ht="18" hidden="false" customHeight="false" outlineLevel="0" collapsed="false">
      <c r="A822" s="7" t="n">
        <v>20104117</v>
      </c>
      <c r="B822" s="7" t="s">
        <v>821</v>
      </c>
      <c r="C822" s="2" t="n">
        <v>0</v>
      </c>
      <c r="D822" s="6"/>
    </row>
    <row r="823" s="7" customFormat="true" ht="18" hidden="false" customHeight="false" outlineLevel="0" collapsed="false">
      <c r="A823" s="7" t="n">
        <v>20104118</v>
      </c>
      <c r="B823" s="7" t="s">
        <v>822</v>
      </c>
      <c r="C823" s="2" t="n">
        <v>0</v>
      </c>
      <c r="D823" s="6"/>
    </row>
    <row r="824" s="7" customFormat="true" ht="18" hidden="false" customHeight="false" outlineLevel="0" collapsed="false">
      <c r="A824" s="7" t="n">
        <v>20104119</v>
      </c>
      <c r="B824" s="7" t="s">
        <v>823</v>
      </c>
      <c r="C824" s="2" t="n">
        <v>0</v>
      </c>
      <c r="D824" s="6"/>
    </row>
    <row r="825" s="7" customFormat="true" ht="18" hidden="false" customHeight="false" outlineLevel="0" collapsed="false">
      <c r="A825" s="7" t="n">
        <v>20104120</v>
      </c>
      <c r="B825" s="7" t="s">
        <v>824</v>
      </c>
      <c r="C825" s="2" t="n">
        <v>0</v>
      </c>
      <c r="D825" s="6"/>
    </row>
    <row r="826" s="7" customFormat="true" ht="18" hidden="false" customHeight="false" outlineLevel="0" collapsed="false">
      <c r="A826" s="7" t="n">
        <v>20104121</v>
      </c>
      <c r="B826" s="7" t="s">
        <v>825</v>
      </c>
      <c r="C826" s="2" t="n">
        <v>0</v>
      </c>
      <c r="D826" s="6"/>
    </row>
    <row r="827" s="7" customFormat="true" ht="18" hidden="false" customHeight="false" outlineLevel="0" collapsed="false">
      <c r="A827" s="7" t="n">
        <v>20104122</v>
      </c>
      <c r="B827" s="7" t="s">
        <v>826</v>
      </c>
      <c r="C827" s="2" t="n">
        <v>0</v>
      </c>
      <c r="D827" s="6"/>
    </row>
    <row r="828" s="7" customFormat="true" ht="18" hidden="false" customHeight="false" outlineLevel="0" collapsed="false">
      <c r="A828" s="7" t="n">
        <v>20104123</v>
      </c>
      <c r="B828" s="7" t="s">
        <v>827</v>
      </c>
      <c r="C828" s="2" t="n">
        <v>0</v>
      </c>
      <c r="D828" s="6"/>
    </row>
    <row r="829" s="7" customFormat="true" ht="18" hidden="false" customHeight="false" outlineLevel="0" collapsed="false">
      <c r="A829" s="7" t="n">
        <v>20104124</v>
      </c>
      <c r="B829" s="7" t="s">
        <v>828</v>
      </c>
      <c r="C829" s="2" t="n">
        <v>0</v>
      </c>
      <c r="D829" s="6"/>
    </row>
    <row r="830" s="7" customFormat="true" ht="18" hidden="false" customHeight="false" outlineLevel="0" collapsed="false">
      <c r="A830" s="7" t="n">
        <v>20104125</v>
      </c>
      <c r="B830" s="7" t="s">
        <v>829</v>
      </c>
      <c r="C830" s="2" t="n">
        <v>0</v>
      </c>
      <c r="D830" s="6"/>
    </row>
    <row r="831" s="7" customFormat="true" ht="18" hidden="false" customHeight="false" outlineLevel="0" collapsed="false">
      <c r="A831" s="7" t="n">
        <v>20104126</v>
      </c>
      <c r="B831" s="7" t="s">
        <v>830</v>
      </c>
      <c r="C831" s="2" t="n">
        <v>0</v>
      </c>
      <c r="D831" s="6"/>
    </row>
    <row r="832" s="7" customFormat="true" ht="18" hidden="false" customHeight="false" outlineLevel="0" collapsed="false">
      <c r="A832" s="7" t="n">
        <v>20104127</v>
      </c>
      <c r="B832" s="7" t="s">
        <v>831</v>
      </c>
      <c r="C832" s="2" t="n">
        <v>0</v>
      </c>
      <c r="D832" s="6"/>
    </row>
    <row r="833" s="7" customFormat="true" ht="18" hidden="false" customHeight="false" outlineLevel="0" collapsed="false">
      <c r="A833" s="7" t="n">
        <v>20104128</v>
      </c>
      <c r="B833" s="7" t="s">
        <v>832</v>
      </c>
      <c r="C833" s="2" t="n">
        <v>0</v>
      </c>
      <c r="D833" s="6"/>
    </row>
    <row r="834" s="7" customFormat="true" ht="18" hidden="false" customHeight="false" outlineLevel="0" collapsed="false">
      <c r="A834" s="7" t="n">
        <v>20104129</v>
      </c>
      <c r="B834" s="7" t="s">
        <v>833</v>
      </c>
      <c r="C834" s="2" t="n">
        <v>0</v>
      </c>
      <c r="D834" s="6"/>
    </row>
    <row r="835" s="7" customFormat="true" ht="18" hidden="false" customHeight="false" outlineLevel="0" collapsed="false">
      <c r="A835" s="7" t="n">
        <v>20104130</v>
      </c>
      <c r="B835" s="7" t="s">
        <v>834</v>
      </c>
      <c r="C835" s="2" t="n">
        <v>0</v>
      </c>
      <c r="D835" s="6"/>
    </row>
    <row r="836" s="7" customFormat="true" ht="18" hidden="false" customHeight="false" outlineLevel="0" collapsed="false">
      <c r="A836" s="7" t="n">
        <v>20104131</v>
      </c>
      <c r="B836" s="7" t="s">
        <v>835</v>
      </c>
      <c r="C836" s="2" t="n">
        <v>0</v>
      </c>
      <c r="D836" s="6"/>
    </row>
    <row r="837" s="7" customFormat="true" ht="18" hidden="false" customHeight="false" outlineLevel="0" collapsed="false">
      <c r="A837" s="7" t="n">
        <v>20104132</v>
      </c>
      <c r="B837" s="7" t="s">
        <v>836</v>
      </c>
      <c r="C837" s="2" t="n">
        <v>0</v>
      </c>
      <c r="D837" s="6"/>
    </row>
    <row r="838" s="7" customFormat="true" ht="18" hidden="false" customHeight="false" outlineLevel="0" collapsed="false">
      <c r="A838" s="7" t="n">
        <v>20104133</v>
      </c>
      <c r="B838" s="7" t="s">
        <v>837</v>
      </c>
      <c r="C838" s="2" t="n">
        <v>0</v>
      </c>
      <c r="D838" s="6"/>
    </row>
    <row r="839" s="7" customFormat="true" ht="18" hidden="false" customHeight="false" outlineLevel="0" collapsed="false">
      <c r="A839" s="7" t="n">
        <v>20104134</v>
      </c>
      <c r="B839" s="7" t="s">
        <v>838</v>
      </c>
      <c r="C839" s="2" t="n">
        <v>-5328.49</v>
      </c>
      <c r="D839" s="6"/>
    </row>
    <row r="840" s="7" customFormat="true" ht="18" hidden="false" customHeight="false" outlineLevel="0" collapsed="false">
      <c r="A840" s="7" t="n">
        <v>20104135</v>
      </c>
      <c r="B840" s="7" t="s">
        <v>839</v>
      </c>
      <c r="C840" s="2" t="n">
        <v>0</v>
      </c>
      <c r="D840" s="6"/>
    </row>
    <row r="841" s="7" customFormat="true" ht="18" hidden="false" customHeight="false" outlineLevel="0" collapsed="false">
      <c r="A841" s="7" t="n">
        <v>20104136</v>
      </c>
      <c r="B841" s="7" t="s">
        <v>840</v>
      </c>
      <c r="C841" s="2" t="n">
        <v>0</v>
      </c>
      <c r="D841" s="6"/>
    </row>
    <row r="842" s="7" customFormat="true" ht="18" hidden="false" customHeight="false" outlineLevel="0" collapsed="false">
      <c r="A842" s="7" t="n">
        <v>20104137</v>
      </c>
      <c r="B842" s="7" t="s">
        <v>841</v>
      </c>
      <c r="C842" s="2" t="n">
        <v>0</v>
      </c>
      <c r="D842" s="6"/>
    </row>
    <row r="843" s="7" customFormat="true" ht="18" hidden="false" customHeight="false" outlineLevel="0" collapsed="false">
      <c r="A843" s="7" t="n">
        <v>20104138</v>
      </c>
      <c r="B843" s="7" t="s">
        <v>842</v>
      </c>
      <c r="C843" s="2" t="n">
        <v>0</v>
      </c>
      <c r="D843" s="6"/>
    </row>
    <row r="844" s="7" customFormat="true" ht="18" hidden="false" customHeight="false" outlineLevel="0" collapsed="false">
      <c r="A844" s="7" t="n">
        <v>20104139</v>
      </c>
      <c r="B844" s="7" t="s">
        <v>843</v>
      </c>
      <c r="C844" s="2" t="n">
        <v>-169.5</v>
      </c>
      <c r="D844" s="6"/>
    </row>
    <row r="845" s="7" customFormat="true" ht="18" hidden="false" customHeight="false" outlineLevel="0" collapsed="false">
      <c r="A845" s="7" t="n">
        <v>20104140</v>
      </c>
      <c r="B845" s="7" t="s">
        <v>844</v>
      </c>
      <c r="C845" s="2" t="n">
        <v>0</v>
      </c>
      <c r="D845" s="6"/>
    </row>
    <row r="846" s="7" customFormat="true" ht="18" hidden="false" customHeight="false" outlineLevel="0" collapsed="false">
      <c r="A846" s="7" t="n">
        <v>20104141</v>
      </c>
      <c r="B846" s="7" t="s">
        <v>845</v>
      </c>
      <c r="C846" s="2" t="n">
        <v>0</v>
      </c>
      <c r="D846" s="6"/>
    </row>
    <row r="847" s="7" customFormat="true" ht="18" hidden="false" customHeight="false" outlineLevel="0" collapsed="false">
      <c r="A847" s="7" t="n">
        <v>20104142</v>
      </c>
      <c r="B847" s="7" t="s">
        <v>846</v>
      </c>
      <c r="C847" s="2" t="n">
        <v>0</v>
      </c>
      <c r="D847" s="6"/>
    </row>
    <row r="848" s="7" customFormat="true" ht="18" hidden="false" customHeight="false" outlineLevel="0" collapsed="false">
      <c r="A848" s="7" t="n">
        <v>20104143</v>
      </c>
      <c r="B848" s="7" t="s">
        <v>847</v>
      </c>
      <c r="C848" s="2" t="n">
        <v>0</v>
      </c>
      <c r="D848" s="6"/>
    </row>
    <row r="849" s="7" customFormat="true" ht="18" hidden="false" customHeight="false" outlineLevel="0" collapsed="false">
      <c r="A849" s="7" t="n">
        <v>20104144</v>
      </c>
      <c r="B849" s="7" t="s">
        <v>848</v>
      </c>
      <c r="C849" s="2" t="n">
        <v>0</v>
      </c>
      <c r="D849" s="6"/>
    </row>
    <row r="850" s="7" customFormat="true" ht="18" hidden="false" customHeight="false" outlineLevel="0" collapsed="false">
      <c r="A850" s="7" t="n">
        <v>20104145</v>
      </c>
      <c r="B850" s="7" t="s">
        <v>849</v>
      </c>
      <c r="C850" s="2" t="n">
        <v>0</v>
      </c>
      <c r="D850" s="6"/>
    </row>
    <row r="851" s="7" customFormat="true" ht="18" hidden="false" customHeight="false" outlineLevel="0" collapsed="false">
      <c r="A851" s="7" t="n">
        <v>20104146</v>
      </c>
      <c r="B851" s="7" t="s">
        <v>850</v>
      </c>
      <c r="C851" s="2" t="n">
        <v>0</v>
      </c>
      <c r="D851" s="6"/>
    </row>
    <row r="852" s="7" customFormat="true" ht="18" hidden="false" customHeight="false" outlineLevel="0" collapsed="false">
      <c r="A852" s="7" t="n">
        <v>20104147</v>
      </c>
      <c r="B852" s="7" t="s">
        <v>851</v>
      </c>
      <c r="C852" s="2" t="n">
        <v>0</v>
      </c>
      <c r="D852" s="6"/>
    </row>
    <row r="853" s="7" customFormat="true" ht="18" hidden="false" customHeight="false" outlineLevel="0" collapsed="false">
      <c r="A853" s="7" t="n">
        <v>20104148</v>
      </c>
      <c r="B853" s="7" t="s">
        <v>852</v>
      </c>
      <c r="C853" s="2" t="n">
        <v>0</v>
      </c>
      <c r="D853" s="6"/>
    </row>
    <row r="854" s="7" customFormat="true" ht="18" hidden="false" customHeight="false" outlineLevel="0" collapsed="false">
      <c r="A854" s="7" t="n">
        <v>20104149</v>
      </c>
      <c r="B854" s="7" t="s">
        <v>853</v>
      </c>
      <c r="C854" s="2" t="n">
        <v>0</v>
      </c>
      <c r="D854" s="6"/>
    </row>
    <row r="855" s="7" customFormat="true" ht="18" hidden="false" customHeight="false" outlineLevel="0" collapsed="false">
      <c r="A855" s="7" t="n">
        <v>20104150</v>
      </c>
      <c r="B855" s="7" t="s">
        <v>854</v>
      </c>
      <c r="C855" s="2" t="n">
        <v>0</v>
      </c>
      <c r="D855" s="6"/>
    </row>
    <row r="856" s="7" customFormat="true" ht="18" hidden="false" customHeight="false" outlineLevel="0" collapsed="false">
      <c r="A856" s="7" t="n">
        <v>20104151</v>
      </c>
      <c r="B856" s="7" t="s">
        <v>855</v>
      </c>
      <c r="C856" s="2" t="n">
        <v>0</v>
      </c>
      <c r="D856" s="6"/>
    </row>
    <row r="857" s="7" customFormat="true" ht="18" hidden="false" customHeight="false" outlineLevel="0" collapsed="false">
      <c r="A857" s="7" t="n">
        <v>20104152</v>
      </c>
      <c r="B857" s="7" t="s">
        <v>856</v>
      </c>
      <c r="C857" s="2" t="n">
        <v>0</v>
      </c>
      <c r="D857" s="6"/>
    </row>
    <row r="858" s="7" customFormat="true" ht="18" hidden="false" customHeight="false" outlineLevel="0" collapsed="false">
      <c r="A858" s="7" t="n">
        <v>20104153</v>
      </c>
      <c r="B858" s="7" t="s">
        <v>857</v>
      </c>
      <c r="C858" s="2" t="n">
        <v>0</v>
      </c>
      <c r="D858" s="6"/>
    </row>
    <row r="859" s="7" customFormat="true" ht="18" hidden="false" customHeight="false" outlineLevel="0" collapsed="false">
      <c r="A859" s="7" t="n">
        <v>20104154</v>
      </c>
      <c r="B859" s="7" t="s">
        <v>858</v>
      </c>
      <c r="C859" s="2" t="n">
        <v>0</v>
      </c>
      <c r="D859" s="6"/>
    </row>
    <row r="860" s="7" customFormat="true" ht="18" hidden="false" customHeight="false" outlineLevel="0" collapsed="false">
      <c r="A860" s="7" t="n">
        <v>20104155</v>
      </c>
      <c r="B860" s="7" t="s">
        <v>859</v>
      </c>
      <c r="C860" s="2" t="n">
        <v>0</v>
      </c>
      <c r="D860" s="6"/>
    </row>
    <row r="861" s="7" customFormat="true" ht="18" hidden="false" customHeight="false" outlineLevel="0" collapsed="false">
      <c r="A861" s="7" t="n">
        <v>20104156</v>
      </c>
      <c r="B861" s="7" t="s">
        <v>860</v>
      </c>
      <c r="C861" s="2" t="n">
        <v>0</v>
      </c>
      <c r="D861" s="6"/>
    </row>
    <row r="862" s="7" customFormat="true" ht="18" hidden="false" customHeight="false" outlineLevel="0" collapsed="false">
      <c r="A862" s="7" t="n">
        <v>20104157</v>
      </c>
      <c r="B862" s="7" t="s">
        <v>861</v>
      </c>
      <c r="C862" s="2" t="n">
        <v>0</v>
      </c>
      <c r="D862" s="6"/>
    </row>
    <row r="863" s="7" customFormat="true" ht="18" hidden="false" customHeight="false" outlineLevel="0" collapsed="false">
      <c r="A863" s="7" t="n">
        <v>20104158</v>
      </c>
      <c r="B863" s="7" t="s">
        <v>862</v>
      </c>
      <c r="C863" s="2" t="n">
        <v>0</v>
      </c>
      <c r="D863" s="6"/>
    </row>
    <row r="864" s="7" customFormat="true" ht="18" hidden="false" customHeight="false" outlineLevel="0" collapsed="false">
      <c r="A864" s="7" t="n">
        <v>20104159</v>
      </c>
      <c r="B864" s="7" t="s">
        <v>863</v>
      </c>
      <c r="C864" s="2" t="n">
        <v>0</v>
      </c>
      <c r="D864" s="6"/>
    </row>
    <row r="865" s="7" customFormat="true" ht="18" hidden="false" customHeight="false" outlineLevel="0" collapsed="false">
      <c r="A865" s="7" t="n">
        <v>20104160</v>
      </c>
      <c r="B865" s="7" t="s">
        <v>864</v>
      </c>
      <c r="C865" s="2" t="n">
        <v>0</v>
      </c>
      <c r="D865" s="6"/>
    </row>
    <row r="866" s="7" customFormat="true" ht="18" hidden="false" customHeight="false" outlineLevel="0" collapsed="false">
      <c r="A866" s="7" t="n">
        <v>20104161</v>
      </c>
      <c r="B866" s="7" t="s">
        <v>865</v>
      </c>
      <c r="C866" s="2" t="n">
        <v>0</v>
      </c>
      <c r="D866" s="6"/>
    </row>
    <row r="867" s="7" customFormat="true" ht="18" hidden="false" customHeight="false" outlineLevel="0" collapsed="false">
      <c r="A867" s="7" t="n">
        <v>20104162</v>
      </c>
      <c r="B867" s="7" t="s">
        <v>866</v>
      </c>
      <c r="C867" s="2" t="n">
        <v>0</v>
      </c>
      <c r="D867" s="6"/>
    </row>
    <row r="868" s="7" customFormat="true" ht="18" hidden="false" customHeight="false" outlineLevel="0" collapsed="false">
      <c r="A868" s="7" t="n">
        <v>20104163</v>
      </c>
      <c r="B868" s="7" t="s">
        <v>867</v>
      </c>
      <c r="C868" s="2" t="n">
        <v>0</v>
      </c>
      <c r="D868" s="6"/>
    </row>
    <row r="869" s="7" customFormat="true" ht="18" hidden="false" customHeight="false" outlineLevel="0" collapsed="false">
      <c r="A869" s="7" t="n">
        <v>20104164</v>
      </c>
      <c r="B869" s="7" t="s">
        <v>868</v>
      </c>
      <c r="C869" s="2" t="n">
        <v>0</v>
      </c>
      <c r="D869" s="6"/>
    </row>
    <row r="870" s="7" customFormat="true" ht="18" hidden="false" customHeight="false" outlineLevel="0" collapsed="false">
      <c r="A870" s="7" t="n">
        <v>20104165</v>
      </c>
      <c r="B870" s="7" t="s">
        <v>869</v>
      </c>
      <c r="C870" s="2" t="n">
        <v>0</v>
      </c>
      <c r="D870" s="6"/>
    </row>
    <row r="871" s="7" customFormat="true" ht="18" hidden="false" customHeight="false" outlineLevel="0" collapsed="false">
      <c r="A871" s="7" t="n">
        <v>20104166</v>
      </c>
      <c r="B871" s="7" t="s">
        <v>870</v>
      </c>
      <c r="C871" s="2" t="n">
        <v>-4766.209</v>
      </c>
      <c r="D871" s="6"/>
    </row>
    <row r="872" s="7" customFormat="true" ht="18" hidden="false" customHeight="false" outlineLevel="0" collapsed="false">
      <c r="A872" s="7" t="n">
        <v>20104167</v>
      </c>
      <c r="B872" s="7" t="s">
        <v>871</v>
      </c>
      <c r="C872" s="2" t="n">
        <v>0</v>
      </c>
      <c r="D872" s="6"/>
    </row>
    <row r="873" s="7" customFormat="true" ht="18" hidden="false" customHeight="false" outlineLevel="0" collapsed="false">
      <c r="A873" s="7" t="n">
        <v>20104168</v>
      </c>
      <c r="B873" s="7" t="s">
        <v>872</v>
      </c>
      <c r="C873" s="2" t="n">
        <v>0</v>
      </c>
      <c r="D873" s="6"/>
    </row>
    <row r="874" s="7" customFormat="true" ht="18" hidden="false" customHeight="false" outlineLevel="0" collapsed="false">
      <c r="A874" s="7" t="n">
        <v>20104169</v>
      </c>
      <c r="B874" s="7" t="s">
        <v>873</v>
      </c>
      <c r="C874" s="2" t="n">
        <v>0</v>
      </c>
      <c r="D874" s="6"/>
    </row>
    <row r="875" s="7" customFormat="true" ht="18" hidden="false" customHeight="false" outlineLevel="0" collapsed="false">
      <c r="A875" s="7" t="n">
        <v>20104170</v>
      </c>
      <c r="B875" s="7" t="s">
        <v>874</v>
      </c>
      <c r="C875" s="2" t="n">
        <v>0</v>
      </c>
      <c r="D875" s="6"/>
    </row>
    <row r="876" s="7" customFormat="true" ht="18" hidden="false" customHeight="false" outlineLevel="0" collapsed="false">
      <c r="A876" s="7" t="n">
        <v>20104171</v>
      </c>
      <c r="B876" s="7" t="s">
        <v>875</v>
      </c>
      <c r="C876" s="2" t="n">
        <v>0</v>
      </c>
      <c r="D876" s="6"/>
    </row>
    <row r="877" s="7" customFormat="true" ht="18" hidden="false" customHeight="false" outlineLevel="0" collapsed="false">
      <c r="A877" s="7" t="n">
        <v>20104172</v>
      </c>
      <c r="B877" s="7" t="s">
        <v>876</v>
      </c>
      <c r="C877" s="2" t="n">
        <v>0</v>
      </c>
      <c r="D877" s="6"/>
    </row>
    <row r="878" s="7" customFormat="true" ht="18" hidden="false" customHeight="false" outlineLevel="0" collapsed="false">
      <c r="A878" s="7" t="n">
        <v>20104173</v>
      </c>
      <c r="B878" s="7" t="s">
        <v>877</v>
      </c>
      <c r="C878" s="2" t="n">
        <v>0</v>
      </c>
      <c r="D878" s="6"/>
    </row>
    <row r="879" s="7" customFormat="true" ht="18" hidden="false" customHeight="false" outlineLevel="0" collapsed="false">
      <c r="A879" s="7" t="n">
        <v>20104174</v>
      </c>
      <c r="B879" s="7" t="s">
        <v>878</v>
      </c>
      <c r="C879" s="2" t="n">
        <v>0</v>
      </c>
      <c r="D879" s="6"/>
    </row>
    <row r="880" s="7" customFormat="true" ht="18" hidden="false" customHeight="false" outlineLevel="0" collapsed="false">
      <c r="A880" s="7" t="n">
        <v>20104175</v>
      </c>
      <c r="B880" s="7" t="s">
        <v>879</v>
      </c>
      <c r="C880" s="2" t="n">
        <v>0</v>
      </c>
      <c r="D880" s="6"/>
    </row>
    <row r="881" s="7" customFormat="true" ht="18" hidden="false" customHeight="false" outlineLevel="0" collapsed="false">
      <c r="A881" s="7" t="n">
        <v>20104176</v>
      </c>
      <c r="B881" s="7" t="s">
        <v>880</v>
      </c>
      <c r="C881" s="2" t="n">
        <v>0</v>
      </c>
      <c r="D881" s="6"/>
    </row>
    <row r="882" s="7" customFormat="true" ht="18" hidden="false" customHeight="false" outlineLevel="0" collapsed="false">
      <c r="A882" s="7" t="n">
        <v>20104177</v>
      </c>
      <c r="B882" s="7" t="s">
        <v>881</v>
      </c>
      <c r="C882" s="2" t="n">
        <v>0</v>
      </c>
      <c r="D882" s="6"/>
    </row>
    <row r="883" s="7" customFormat="true" ht="18" hidden="false" customHeight="false" outlineLevel="0" collapsed="false">
      <c r="A883" s="7" t="n">
        <v>20104178</v>
      </c>
      <c r="B883" s="7" t="s">
        <v>882</v>
      </c>
      <c r="C883" s="2" t="n">
        <v>0</v>
      </c>
      <c r="D883" s="6"/>
    </row>
    <row r="884" s="7" customFormat="true" ht="18" hidden="false" customHeight="false" outlineLevel="0" collapsed="false">
      <c r="A884" s="7" t="n">
        <v>20104179</v>
      </c>
      <c r="B884" s="7" t="s">
        <v>883</v>
      </c>
      <c r="C884" s="2" t="n">
        <v>0</v>
      </c>
      <c r="D884" s="6"/>
    </row>
    <row r="885" s="7" customFormat="true" ht="18" hidden="false" customHeight="false" outlineLevel="0" collapsed="false">
      <c r="A885" s="7" t="n">
        <v>20104180</v>
      </c>
      <c r="B885" s="7" t="s">
        <v>884</v>
      </c>
      <c r="C885" s="2" t="n">
        <v>2870</v>
      </c>
      <c r="D885" s="6"/>
    </row>
    <row r="886" s="7" customFormat="true" ht="18" hidden="false" customHeight="false" outlineLevel="0" collapsed="false">
      <c r="A886" s="7" t="n">
        <v>20104181</v>
      </c>
      <c r="B886" s="7" t="s">
        <v>885</v>
      </c>
      <c r="C886" s="2" t="n">
        <v>0</v>
      </c>
      <c r="D886" s="6"/>
    </row>
    <row r="887" s="7" customFormat="true" ht="18" hidden="false" customHeight="false" outlineLevel="0" collapsed="false">
      <c r="A887" s="7" t="n">
        <v>20104182</v>
      </c>
      <c r="B887" s="7" t="s">
        <v>886</v>
      </c>
      <c r="C887" s="2" t="n">
        <v>0</v>
      </c>
      <c r="D887" s="6"/>
    </row>
    <row r="888" s="7" customFormat="true" ht="18" hidden="false" customHeight="false" outlineLevel="0" collapsed="false">
      <c r="A888" s="7" t="n">
        <v>20104183</v>
      </c>
      <c r="B888" s="7" t="s">
        <v>887</v>
      </c>
      <c r="C888" s="2" t="n">
        <v>0</v>
      </c>
      <c r="D888" s="6"/>
    </row>
    <row r="889" s="7" customFormat="true" ht="18" hidden="false" customHeight="false" outlineLevel="0" collapsed="false">
      <c r="A889" s="7" t="n">
        <v>20104184</v>
      </c>
      <c r="B889" s="7" t="s">
        <v>888</v>
      </c>
      <c r="C889" s="2" t="n">
        <v>0</v>
      </c>
      <c r="D889" s="6"/>
    </row>
    <row r="890" s="7" customFormat="true" ht="18" hidden="false" customHeight="false" outlineLevel="0" collapsed="false">
      <c r="A890" s="7" t="n">
        <v>20104185</v>
      </c>
      <c r="B890" s="7" t="s">
        <v>889</v>
      </c>
      <c r="C890" s="2" t="n">
        <v>-120</v>
      </c>
      <c r="D890" s="6"/>
    </row>
    <row r="891" s="7" customFormat="true" ht="18" hidden="false" customHeight="false" outlineLevel="0" collapsed="false">
      <c r="A891" s="7" t="n">
        <v>20104186</v>
      </c>
      <c r="B891" s="7" t="s">
        <v>890</v>
      </c>
      <c r="C891" s="2" t="n">
        <v>0</v>
      </c>
      <c r="D891" s="6"/>
    </row>
    <row r="892" s="7" customFormat="true" ht="18" hidden="false" customHeight="false" outlineLevel="0" collapsed="false">
      <c r="A892" s="7" t="n">
        <v>20104187</v>
      </c>
      <c r="B892" s="7" t="s">
        <v>891</v>
      </c>
      <c r="C892" s="2" t="n">
        <v>0</v>
      </c>
      <c r="D892" s="6"/>
    </row>
    <row r="893" s="7" customFormat="true" ht="18" hidden="false" customHeight="false" outlineLevel="0" collapsed="false">
      <c r="A893" s="7" t="n">
        <v>20104188</v>
      </c>
      <c r="B893" s="7" t="s">
        <v>892</v>
      </c>
      <c r="C893" s="2" t="n">
        <v>-1223</v>
      </c>
      <c r="D893" s="6"/>
    </row>
    <row r="894" s="7" customFormat="true" ht="18" hidden="false" customHeight="false" outlineLevel="0" collapsed="false">
      <c r="A894" s="7" t="n">
        <v>20104189</v>
      </c>
      <c r="B894" s="7" t="s">
        <v>893</v>
      </c>
      <c r="C894" s="2" t="n">
        <v>0</v>
      </c>
      <c r="D894" s="6"/>
    </row>
    <row r="895" s="7" customFormat="true" ht="18" hidden="false" customHeight="false" outlineLevel="0" collapsed="false">
      <c r="A895" s="7" t="n">
        <v>20104190</v>
      </c>
      <c r="B895" s="7" t="s">
        <v>894</v>
      </c>
      <c r="C895" s="2" t="n">
        <v>0</v>
      </c>
      <c r="D895" s="6"/>
    </row>
    <row r="896" s="7" customFormat="true" ht="18" hidden="false" customHeight="false" outlineLevel="0" collapsed="false">
      <c r="A896" s="7" t="n">
        <v>20104191</v>
      </c>
      <c r="B896" s="7" t="s">
        <v>895</v>
      </c>
      <c r="C896" s="2" t="n">
        <v>0</v>
      </c>
      <c r="D896" s="6"/>
    </row>
    <row r="897" s="7" customFormat="true" ht="18" hidden="false" customHeight="false" outlineLevel="0" collapsed="false">
      <c r="A897" s="7" t="n">
        <v>20104192</v>
      </c>
      <c r="B897" s="7" t="s">
        <v>896</v>
      </c>
      <c r="C897" s="2" t="n">
        <v>0</v>
      </c>
      <c r="D897" s="6"/>
    </row>
    <row r="898" s="7" customFormat="true" ht="18" hidden="false" customHeight="false" outlineLevel="0" collapsed="false">
      <c r="A898" s="7" t="n">
        <v>20104193</v>
      </c>
      <c r="B898" s="7" t="s">
        <v>897</v>
      </c>
      <c r="C898" s="2" t="n">
        <v>0</v>
      </c>
      <c r="D898" s="6"/>
    </row>
    <row r="899" s="7" customFormat="true" ht="18" hidden="false" customHeight="false" outlineLevel="0" collapsed="false">
      <c r="A899" s="7" t="n">
        <v>20104194</v>
      </c>
      <c r="B899" s="7" t="s">
        <v>898</v>
      </c>
      <c r="C899" s="2" t="n">
        <v>0</v>
      </c>
      <c r="D899" s="6"/>
    </row>
    <row r="900" s="7" customFormat="true" ht="18" hidden="false" customHeight="false" outlineLevel="0" collapsed="false">
      <c r="A900" s="7" t="n">
        <v>20104195</v>
      </c>
      <c r="B900" s="7" t="s">
        <v>899</v>
      </c>
      <c r="C900" s="2" t="n">
        <v>-1250</v>
      </c>
      <c r="D900" s="6"/>
    </row>
    <row r="901" s="7" customFormat="true" ht="18" hidden="false" customHeight="false" outlineLevel="0" collapsed="false">
      <c r="A901" s="7" t="n">
        <v>20104196</v>
      </c>
      <c r="B901" s="7" t="s">
        <v>900</v>
      </c>
      <c r="C901" s="2" t="n">
        <v>0</v>
      </c>
      <c r="D901" s="6"/>
    </row>
    <row r="902" s="7" customFormat="true" ht="18" hidden="false" customHeight="false" outlineLevel="0" collapsed="false">
      <c r="A902" s="7" t="n">
        <v>20104197</v>
      </c>
      <c r="B902" s="7" t="s">
        <v>901</v>
      </c>
      <c r="C902" s="2" t="n">
        <v>0</v>
      </c>
      <c r="D902" s="6"/>
    </row>
    <row r="903" s="7" customFormat="true" ht="18" hidden="false" customHeight="false" outlineLevel="0" collapsed="false">
      <c r="A903" s="7" t="n">
        <v>20104198</v>
      </c>
      <c r="B903" s="7" t="s">
        <v>902</v>
      </c>
      <c r="C903" s="2" t="n">
        <v>-35</v>
      </c>
      <c r="D903" s="6"/>
    </row>
    <row r="904" s="7" customFormat="true" ht="18" hidden="false" customHeight="false" outlineLevel="0" collapsed="false">
      <c r="A904" s="7" t="n">
        <v>20104199</v>
      </c>
      <c r="B904" s="7" t="s">
        <v>903</v>
      </c>
      <c r="C904" s="2" t="n">
        <v>0</v>
      </c>
      <c r="D904" s="6"/>
    </row>
    <row r="905" s="7" customFormat="true" ht="18" hidden="false" customHeight="false" outlineLevel="0" collapsed="false">
      <c r="A905" s="7" t="n">
        <v>20104200</v>
      </c>
      <c r="B905" s="7" t="s">
        <v>904</v>
      </c>
      <c r="C905" s="2" t="n">
        <v>-3600</v>
      </c>
      <c r="D905" s="6"/>
    </row>
    <row r="906" s="7" customFormat="true" ht="18" hidden="false" customHeight="false" outlineLevel="0" collapsed="false">
      <c r="A906" s="7" t="n">
        <v>20104201</v>
      </c>
      <c r="B906" s="7" t="s">
        <v>905</v>
      </c>
      <c r="C906" s="2" t="n">
        <v>-280.072</v>
      </c>
      <c r="D906" s="6"/>
    </row>
    <row r="907" s="7" customFormat="true" ht="18" hidden="false" customHeight="false" outlineLevel="0" collapsed="false">
      <c r="A907" s="7" t="n">
        <v>20104202</v>
      </c>
      <c r="B907" s="7" t="s">
        <v>906</v>
      </c>
      <c r="C907" s="2" t="n">
        <v>0</v>
      </c>
      <c r="D907" s="6"/>
    </row>
    <row r="908" s="7" customFormat="true" ht="18" hidden="false" customHeight="false" outlineLevel="0" collapsed="false">
      <c r="A908" s="7" t="n">
        <v>20104203</v>
      </c>
      <c r="B908" s="7" t="s">
        <v>907</v>
      </c>
      <c r="C908" s="2" t="n">
        <v>0</v>
      </c>
      <c r="D908" s="6"/>
    </row>
    <row r="909" s="7" customFormat="true" ht="18" hidden="false" customHeight="false" outlineLevel="0" collapsed="false">
      <c r="A909" s="7" t="n">
        <v>20104204</v>
      </c>
      <c r="B909" s="7" t="s">
        <v>908</v>
      </c>
      <c r="C909" s="2" t="n">
        <v>0</v>
      </c>
      <c r="D909" s="6"/>
    </row>
    <row r="910" s="7" customFormat="true" ht="18" hidden="false" customHeight="false" outlineLevel="0" collapsed="false">
      <c r="A910" s="7" t="n">
        <v>20104205</v>
      </c>
      <c r="B910" s="7" t="s">
        <v>909</v>
      </c>
      <c r="C910" s="2" t="n">
        <v>0</v>
      </c>
      <c r="D910" s="6"/>
    </row>
    <row r="911" s="7" customFormat="true" ht="18" hidden="false" customHeight="false" outlineLevel="0" collapsed="false">
      <c r="A911" s="7" t="n">
        <v>20104206</v>
      </c>
      <c r="B911" s="7" t="s">
        <v>910</v>
      </c>
      <c r="C911" s="2" t="n">
        <v>0</v>
      </c>
      <c r="D911" s="6"/>
    </row>
    <row r="912" s="7" customFormat="true" ht="18" hidden="false" customHeight="false" outlineLevel="0" collapsed="false">
      <c r="A912" s="7" t="n">
        <v>20104207</v>
      </c>
      <c r="B912" s="7" t="s">
        <v>911</v>
      </c>
      <c r="C912" s="2" t="n">
        <v>0</v>
      </c>
      <c r="D912" s="6"/>
    </row>
    <row r="913" s="7" customFormat="true" ht="18" hidden="false" customHeight="false" outlineLevel="0" collapsed="false">
      <c r="A913" s="7" t="n">
        <v>20104208</v>
      </c>
      <c r="B913" s="7" t="s">
        <v>912</v>
      </c>
      <c r="C913" s="2" t="n">
        <v>0</v>
      </c>
      <c r="D913" s="6"/>
    </row>
    <row r="914" s="7" customFormat="true" ht="18" hidden="false" customHeight="false" outlineLevel="0" collapsed="false">
      <c r="A914" s="7" t="n">
        <v>20104209</v>
      </c>
      <c r="B914" s="7" t="s">
        <v>913</v>
      </c>
      <c r="C914" s="2" t="n">
        <v>0</v>
      </c>
      <c r="D914" s="6"/>
    </row>
    <row r="915" s="7" customFormat="true" ht="18" hidden="false" customHeight="false" outlineLevel="0" collapsed="false">
      <c r="A915" s="7" t="n">
        <v>20104210</v>
      </c>
      <c r="B915" s="7" t="s">
        <v>914</v>
      </c>
      <c r="C915" s="2" t="n">
        <v>0</v>
      </c>
      <c r="D915" s="6"/>
    </row>
    <row r="916" s="7" customFormat="true" ht="18" hidden="false" customHeight="false" outlineLevel="0" collapsed="false">
      <c r="A916" s="7" t="n">
        <v>20104211</v>
      </c>
      <c r="B916" s="7" t="s">
        <v>915</v>
      </c>
      <c r="C916" s="2" t="n">
        <v>0</v>
      </c>
      <c r="D916" s="6"/>
    </row>
    <row r="917" s="7" customFormat="true" ht="18" hidden="false" customHeight="false" outlineLevel="0" collapsed="false">
      <c r="A917" s="7" t="n">
        <v>20104212</v>
      </c>
      <c r="B917" s="7" t="s">
        <v>916</v>
      </c>
      <c r="C917" s="2" t="n">
        <v>0</v>
      </c>
      <c r="D917" s="6"/>
    </row>
    <row r="918" s="7" customFormat="true" ht="18" hidden="false" customHeight="false" outlineLevel="0" collapsed="false">
      <c r="A918" s="7" t="n">
        <v>20104213</v>
      </c>
      <c r="B918" s="7" t="s">
        <v>917</v>
      </c>
      <c r="C918" s="2" t="n">
        <v>0</v>
      </c>
      <c r="D918" s="6"/>
    </row>
    <row r="919" s="7" customFormat="true" ht="18" hidden="false" customHeight="false" outlineLevel="0" collapsed="false">
      <c r="A919" s="7" t="n">
        <v>20104214</v>
      </c>
      <c r="B919" s="7" t="s">
        <v>918</v>
      </c>
      <c r="C919" s="2" t="n">
        <v>0</v>
      </c>
      <c r="D919" s="6"/>
    </row>
    <row r="920" s="7" customFormat="true" ht="18" hidden="false" customHeight="false" outlineLevel="0" collapsed="false">
      <c r="A920" s="7" t="n">
        <v>20104215</v>
      </c>
      <c r="B920" s="7" t="s">
        <v>919</v>
      </c>
      <c r="C920" s="2" t="n">
        <v>0</v>
      </c>
      <c r="D920" s="6"/>
    </row>
    <row r="921" s="7" customFormat="true" ht="18" hidden="false" customHeight="false" outlineLevel="0" collapsed="false">
      <c r="A921" s="7" t="n">
        <v>20104216</v>
      </c>
      <c r="B921" s="7" t="s">
        <v>920</v>
      </c>
      <c r="C921" s="2" t="n">
        <v>-35.595</v>
      </c>
      <c r="D921" s="6"/>
    </row>
    <row r="922" s="7" customFormat="true" ht="18" hidden="false" customHeight="false" outlineLevel="0" collapsed="false">
      <c r="A922" s="7" t="n">
        <v>20104217</v>
      </c>
      <c r="B922" s="7" t="s">
        <v>921</v>
      </c>
      <c r="C922" s="2" t="n">
        <v>0</v>
      </c>
      <c r="D922" s="6"/>
    </row>
    <row r="923" s="7" customFormat="true" ht="18" hidden="false" customHeight="false" outlineLevel="0" collapsed="false">
      <c r="A923" s="7" t="n">
        <v>20104218</v>
      </c>
      <c r="B923" s="7" t="s">
        <v>922</v>
      </c>
      <c r="C923" s="2" t="n">
        <v>706.815</v>
      </c>
      <c r="D923" s="6"/>
    </row>
    <row r="924" s="7" customFormat="true" ht="18" hidden="false" customHeight="false" outlineLevel="0" collapsed="false">
      <c r="A924" s="7" t="n">
        <v>20104219</v>
      </c>
      <c r="B924" s="7" t="s">
        <v>923</v>
      </c>
      <c r="C924" s="2" t="n">
        <v>0</v>
      </c>
      <c r="D924" s="6"/>
    </row>
    <row r="925" s="7" customFormat="true" ht="18" hidden="false" customHeight="false" outlineLevel="0" collapsed="false">
      <c r="A925" s="7" t="n">
        <v>20104220</v>
      </c>
      <c r="B925" s="7" t="s">
        <v>924</v>
      </c>
      <c r="C925" s="2" t="n">
        <v>0</v>
      </c>
      <c r="D925" s="6"/>
    </row>
    <row r="926" s="7" customFormat="true" ht="18" hidden="false" customHeight="false" outlineLevel="0" collapsed="false">
      <c r="A926" s="7" t="n">
        <v>20104221</v>
      </c>
      <c r="B926" s="7" t="s">
        <v>925</v>
      </c>
      <c r="C926" s="2" t="n">
        <v>0</v>
      </c>
      <c r="D926" s="6"/>
    </row>
    <row r="927" s="7" customFormat="true" ht="18" hidden="false" customHeight="false" outlineLevel="0" collapsed="false">
      <c r="A927" s="7" t="n">
        <v>20104222</v>
      </c>
      <c r="B927" s="7" t="s">
        <v>926</v>
      </c>
      <c r="C927" s="2" t="n">
        <v>0</v>
      </c>
      <c r="D927" s="6"/>
    </row>
    <row r="928" s="7" customFormat="true" ht="18" hidden="false" customHeight="false" outlineLevel="0" collapsed="false">
      <c r="A928" s="7" t="n">
        <v>20104223</v>
      </c>
      <c r="B928" s="7" t="s">
        <v>927</v>
      </c>
      <c r="C928" s="2" t="n">
        <v>0</v>
      </c>
      <c r="D928" s="6"/>
    </row>
    <row r="929" s="7" customFormat="true" ht="18" hidden="false" customHeight="false" outlineLevel="0" collapsed="false">
      <c r="A929" s="7" t="n">
        <v>20104224</v>
      </c>
      <c r="B929" s="7" t="s">
        <v>928</v>
      </c>
      <c r="C929" s="2" t="n">
        <v>-240</v>
      </c>
      <c r="D929" s="6"/>
    </row>
    <row r="930" s="7" customFormat="true" ht="18" hidden="false" customHeight="false" outlineLevel="0" collapsed="false">
      <c r="A930" s="7" t="n">
        <v>20104225</v>
      </c>
      <c r="B930" s="7" t="s">
        <v>929</v>
      </c>
      <c r="C930" s="2" t="n">
        <v>0</v>
      </c>
      <c r="D930" s="6"/>
    </row>
    <row r="931" s="7" customFormat="true" ht="18" hidden="false" customHeight="false" outlineLevel="0" collapsed="false">
      <c r="A931" s="7" t="n">
        <v>20104226</v>
      </c>
      <c r="B931" s="7" t="s">
        <v>930</v>
      </c>
      <c r="C931" s="2" t="n">
        <v>0</v>
      </c>
      <c r="D931" s="6"/>
    </row>
    <row r="932" s="7" customFormat="true" ht="18" hidden="false" customHeight="false" outlineLevel="0" collapsed="false">
      <c r="A932" s="7" t="n">
        <v>20104227</v>
      </c>
      <c r="B932" s="7" t="s">
        <v>931</v>
      </c>
      <c r="C932" s="2" t="n">
        <v>0</v>
      </c>
      <c r="D932" s="6"/>
    </row>
    <row r="933" s="7" customFormat="true" ht="18" hidden="false" customHeight="false" outlineLevel="0" collapsed="false">
      <c r="A933" s="7" t="n">
        <v>20104228</v>
      </c>
      <c r="B933" s="7" t="s">
        <v>932</v>
      </c>
      <c r="C933" s="2" t="n">
        <v>0</v>
      </c>
      <c r="D933" s="6"/>
    </row>
    <row r="934" s="7" customFormat="true" ht="18" hidden="false" customHeight="false" outlineLevel="0" collapsed="false">
      <c r="A934" s="7" t="n">
        <v>20104229</v>
      </c>
      <c r="B934" s="7" t="s">
        <v>933</v>
      </c>
      <c r="C934" s="2" t="n">
        <v>-15.53</v>
      </c>
      <c r="D934" s="6"/>
    </row>
    <row r="935" s="7" customFormat="true" ht="18" hidden="false" customHeight="false" outlineLevel="0" collapsed="false">
      <c r="A935" s="7" t="n">
        <v>20104230</v>
      </c>
      <c r="B935" s="7" t="s">
        <v>934</v>
      </c>
      <c r="C935" s="2" t="n">
        <v>0</v>
      </c>
      <c r="D935" s="6"/>
    </row>
    <row r="936" s="7" customFormat="true" ht="18" hidden="false" customHeight="false" outlineLevel="0" collapsed="false">
      <c r="A936" s="7" t="n">
        <v>20104231</v>
      </c>
      <c r="B936" s="7" t="s">
        <v>935</v>
      </c>
      <c r="C936" s="2" t="n">
        <v>0</v>
      </c>
      <c r="D936" s="6"/>
    </row>
    <row r="937" s="7" customFormat="true" ht="18" hidden="false" customHeight="false" outlineLevel="0" collapsed="false">
      <c r="A937" s="7" t="n">
        <v>20104232</v>
      </c>
      <c r="B937" s="7" t="s">
        <v>936</v>
      </c>
      <c r="C937" s="2" t="n">
        <v>0</v>
      </c>
      <c r="D937" s="6"/>
    </row>
    <row r="938" s="7" customFormat="true" ht="18" hidden="false" customHeight="false" outlineLevel="0" collapsed="false">
      <c r="A938" s="7" t="n">
        <v>20104233</v>
      </c>
      <c r="B938" s="7" t="s">
        <v>937</v>
      </c>
      <c r="C938" s="2" t="n">
        <v>0</v>
      </c>
      <c r="D938" s="6"/>
    </row>
    <row r="939" s="7" customFormat="true" ht="18" hidden="false" customHeight="false" outlineLevel="0" collapsed="false">
      <c r="A939" s="7" t="n">
        <v>20104234</v>
      </c>
      <c r="B939" s="7" t="s">
        <v>938</v>
      </c>
      <c r="C939" s="2" t="n">
        <v>0</v>
      </c>
      <c r="D939" s="6"/>
    </row>
    <row r="940" s="7" customFormat="true" ht="18" hidden="false" customHeight="false" outlineLevel="0" collapsed="false">
      <c r="A940" s="7" t="n">
        <v>20104235</v>
      </c>
      <c r="B940" s="7" t="s">
        <v>939</v>
      </c>
      <c r="C940" s="2" t="n">
        <v>0</v>
      </c>
      <c r="D940" s="6"/>
    </row>
    <row r="941" s="7" customFormat="true" ht="18" hidden="false" customHeight="false" outlineLevel="0" collapsed="false">
      <c r="A941" s="7" t="n">
        <v>20104236</v>
      </c>
      <c r="B941" s="7" t="s">
        <v>940</v>
      </c>
      <c r="C941" s="2" t="n">
        <v>-40</v>
      </c>
      <c r="D941" s="6"/>
    </row>
    <row r="942" s="7" customFormat="true" ht="18" hidden="false" customHeight="false" outlineLevel="0" collapsed="false">
      <c r="A942" s="7" t="n">
        <v>20104237</v>
      </c>
      <c r="B942" s="7" t="s">
        <v>941</v>
      </c>
      <c r="C942" s="2" t="n">
        <v>0</v>
      </c>
      <c r="D942" s="6"/>
    </row>
    <row r="943" s="7" customFormat="true" ht="18" hidden="false" customHeight="false" outlineLevel="0" collapsed="false">
      <c r="A943" s="7" t="n">
        <v>20104238</v>
      </c>
      <c r="B943" s="7" t="s">
        <v>942</v>
      </c>
      <c r="C943" s="2" t="n">
        <v>0</v>
      </c>
      <c r="D943" s="6"/>
    </row>
    <row r="944" s="7" customFormat="true" ht="18" hidden="false" customHeight="false" outlineLevel="0" collapsed="false">
      <c r="A944" s="7" t="n">
        <v>20104239</v>
      </c>
      <c r="B944" s="7" t="s">
        <v>943</v>
      </c>
      <c r="C944" s="2" t="n">
        <v>0</v>
      </c>
      <c r="D944" s="6"/>
    </row>
    <row r="945" s="7" customFormat="true" ht="18" hidden="false" customHeight="false" outlineLevel="0" collapsed="false">
      <c r="A945" s="7" t="n">
        <v>20104240</v>
      </c>
      <c r="B945" s="7" t="s">
        <v>944</v>
      </c>
      <c r="C945" s="2" t="n">
        <v>0</v>
      </c>
      <c r="D945" s="6"/>
    </row>
    <row r="946" s="7" customFormat="true" ht="18" hidden="false" customHeight="false" outlineLevel="0" collapsed="false">
      <c r="A946" s="7" t="n">
        <v>20104241</v>
      </c>
      <c r="B946" s="7" t="s">
        <v>945</v>
      </c>
      <c r="C946" s="2" t="n">
        <v>0</v>
      </c>
      <c r="D946" s="6"/>
    </row>
    <row r="947" s="7" customFormat="true" ht="18" hidden="false" customHeight="false" outlineLevel="0" collapsed="false">
      <c r="A947" s="7" t="n">
        <v>20104242</v>
      </c>
      <c r="B947" s="7" t="s">
        <v>946</v>
      </c>
      <c r="C947" s="2" t="n">
        <v>0</v>
      </c>
      <c r="D947" s="6"/>
    </row>
    <row r="948" s="7" customFormat="true" ht="18" hidden="false" customHeight="false" outlineLevel="0" collapsed="false">
      <c r="A948" s="7" t="n">
        <v>20104243</v>
      </c>
      <c r="B948" s="7" t="s">
        <v>947</v>
      </c>
      <c r="C948" s="2" t="n">
        <v>0</v>
      </c>
      <c r="D948" s="6"/>
    </row>
    <row r="949" s="7" customFormat="true" ht="18" hidden="false" customHeight="false" outlineLevel="0" collapsed="false">
      <c r="A949" s="7" t="n">
        <v>20104244</v>
      </c>
      <c r="B949" s="7" t="s">
        <v>948</v>
      </c>
      <c r="C949" s="2" t="n">
        <v>0</v>
      </c>
      <c r="D949" s="6"/>
    </row>
    <row r="950" s="7" customFormat="true" ht="18" hidden="false" customHeight="false" outlineLevel="0" collapsed="false">
      <c r="A950" s="7" t="n">
        <v>20104245</v>
      </c>
      <c r="B950" s="7" t="s">
        <v>949</v>
      </c>
      <c r="C950" s="2" t="n">
        <v>0</v>
      </c>
      <c r="D950" s="6"/>
    </row>
    <row r="951" s="7" customFormat="true" ht="18" hidden="false" customHeight="false" outlineLevel="0" collapsed="false">
      <c r="A951" s="7" t="n">
        <v>20104246</v>
      </c>
      <c r="B951" s="7" t="s">
        <v>950</v>
      </c>
      <c r="C951" s="2" t="n">
        <v>-31.35</v>
      </c>
      <c r="D951" s="6"/>
    </row>
    <row r="952" s="7" customFormat="true" ht="18" hidden="false" customHeight="false" outlineLevel="0" collapsed="false">
      <c r="A952" s="7" t="n">
        <v>20104247</v>
      </c>
      <c r="B952" s="7" t="s">
        <v>951</v>
      </c>
      <c r="C952" s="2" t="n">
        <v>0</v>
      </c>
      <c r="D952" s="6"/>
    </row>
    <row r="953" s="7" customFormat="true" ht="18" hidden="false" customHeight="false" outlineLevel="0" collapsed="false">
      <c r="A953" s="7" t="n">
        <v>20104248</v>
      </c>
      <c r="B953" s="7" t="s">
        <v>952</v>
      </c>
      <c r="C953" s="2" t="n">
        <v>0</v>
      </c>
      <c r="D953" s="6"/>
    </row>
    <row r="954" s="7" customFormat="true" ht="18" hidden="false" customHeight="false" outlineLevel="0" collapsed="false">
      <c r="A954" s="7" t="n">
        <v>20104249</v>
      </c>
      <c r="B954" s="7" t="s">
        <v>953</v>
      </c>
      <c r="C954" s="2" t="n">
        <v>0</v>
      </c>
      <c r="D954" s="6"/>
    </row>
    <row r="955" s="7" customFormat="true" ht="18" hidden="false" customHeight="false" outlineLevel="0" collapsed="false">
      <c r="A955" s="7" t="n">
        <v>20104250</v>
      </c>
      <c r="B955" s="7" t="s">
        <v>954</v>
      </c>
      <c r="C955" s="2" t="n">
        <v>0</v>
      </c>
      <c r="D955" s="6"/>
    </row>
    <row r="956" s="7" customFormat="true" ht="18" hidden="false" customHeight="false" outlineLevel="0" collapsed="false">
      <c r="A956" s="7" t="n">
        <v>20104251</v>
      </c>
      <c r="B956" s="7" t="s">
        <v>955</v>
      </c>
      <c r="C956" s="2" t="n">
        <v>-27</v>
      </c>
      <c r="D956" s="6"/>
    </row>
    <row r="957" s="7" customFormat="true" ht="18" hidden="false" customHeight="false" outlineLevel="0" collapsed="false">
      <c r="A957" s="7" t="n">
        <v>20104252</v>
      </c>
      <c r="B957" s="7" t="s">
        <v>956</v>
      </c>
      <c r="C957" s="2" t="n">
        <v>0</v>
      </c>
      <c r="D957" s="6"/>
    </row>
    <row r="958" s="7" customFormat="true" ht="18" hidden="false" customHeight="false" outlineLevel="0" collapsed="false">
      <c r="A958" s="7" t="n">
        <v>20104253</v>
      </c>
      <c r="B958" s="7" t="s">
        <v>957</v>
      </c>
      <c r="C958" s="2" t="n">
        <v>0</v>
      </c>
      <c r="D958" s="6"/>
    </row>
    <row r="959" s="7" customFormat="true" ht="18" hidden="false" customHeight="false" outlineLevel="0" collapsed="false">
      <c r="A959" s="7" t="n">
        <v>20104254</v>
      </c>
      <c r="B959" s="7" t="s">
        <v>958</v>
      </c>
      <c r="C959" s="2" t="n">
        <v>-183.628</v>
      </c>
      <c r="D959" s="6"/>
    </row>
    <row r="960" s="7" customFormat="true" ht="18" hidden="false" customHeight="false" outlineLevel="0" collapsed="false">
      <c r="A960" s="7" t="n">
        <v>20104255</v>
      </c>
      <c r="B960" s="7" t="s">
        <v>959</v>
      </c>
      <c r="C960" s="2" t="n">
        <v>0</v>
      </c>
      <c r="D960" s="6"/>
    </row>
    <row r="961" s="7" customFormat="true" ht="18" hidden="false" customHeight="false" outlineLevel="0" collapsed="false">
      <c r="A961" s="7" t="n">
        <v>20104256</v>
      </c>
      <c r="B961" s="7" t="s">
        <v>960</v>
      </c>
      <c r="C961" s="2" t="n">
        <v>-0.432</v>
      </c>
      <c r="D961" s="6"/>
    </row>
    <row r="962" s="7" customFormat="true" ht="18" hidden="false" customHeight="false" outlineLevel="0" collapsed="false">
      <c r="A962" s="7" t="n">
        <v>20104257</v>
      </c>
      <c r="B962" s="7" t="s">
        <v>961</v>
      </c>
      <c r="C962" s="2" t="n">
        <v>0</v>
      </c>
      <c r="D962" s="6"/>
    </row>
    <row r="963" s="7" customFormat="true" ht="18" hidden="false" customHeight="false" outlineLevel="0" collapsed="false">
      <c r="A963" s="7" t="n">
        <v>20104258</v>
      </c>
      <c r="B963" s="7" t="s">
        <v>962</v>
      </c>
      <c r="C963" s="2" t="n">
        <v>0</v>
      </c>
      <c r="D963" s="6"/>
    </row>
    <row r="964" s="7" customFormat="true" ht="18" hidden="false" customHeight="false" outlineLevel="0" collapsed="false">
      <c r="A964" s="7" t="n">
        <v>20104259</v>
      </c>
      <c r="B964" s="7" t="s">
        <v>963</v>
      </c>
      <c r="C964" s="2" t="n">
        <v>0</v>
      </c>
      <c r="D964" s="6"/>
    </row>
    <row r="965" s="7" customFormat="true" ht="18" hidden="false" customHeight="false" outlineLevel="0" collapsed="false">
      <c r="A965" s="7" t="n">
        <v>20104260</v>
      </c>
      <c r="B965" s="7" t="s">
        <v>964</v>
      </c>
      <c r="C965" s="2" t="n">
        <v>0</v>
      </c>
      <c r="D965" s="6"/>
    </row>
    <row r="966" s="7" customFormat="true" ht="18" hidden="false" customHeight="false" outlineLevel="0" collapsed="false">
      <c r="A966" s="7" t="n">
        <v>20104261</v>
      </c>
      <c r="B966" s="7" t="s">
        <v>965</v>
      </c>
      <c r="C966" s="2" t="n">
        <v>-288.15</v>
      </c>
      <c r="D966" s="6"/>
    </row>
    <row r="967" s="7" customFormat="true" ht="18" hidden="false" customHeight="false" outlineLevel="0" collapsed="false">
      <c r="A967" s="7" t="n">
        <v>20104262</v>
      </c>
      <c r="B967" s="7" t="s">
        <v>966</v>
      </c>
      <c r="C967" s="2" t="n">
        <v>-1750</v>
      </c>
      <c r="D967" s="6"/>
    </row>
    <row r="968" s="7" customFormat="true" ht="18" hidden="false" customHeight="false" outlineLevel="0" collapsed="false">
      <c r="A968" s="7" t="n">
        <v>20104263</v>
      </c>
      <c r="B968" s="7" t="s">
        <v>967</v>
      </c>
      <c r="C968" s="2" t="n">
        <v>710</v>
      </c>
      <c r="D968" s="6"/>
    </row>
    <row r="969" s="7" customFormat="true" ht="18" hidden="false" customHeight="false" outlineLevel="0" collapsed="false">
      <c r="A969" s="7" t="n">
        <v>20104264</v>
      </c>
      <c r="B969" s="7" t="s">
        <v>968</v>
      </c>
      <c r="C969" s="2" t="n">
        <v>-310</v>
      </c>
      <c r="D969" s="6"/>
    </row>
    <row r="970" s="7" customFormat="true" ht="18" hidden="false" customHeight="false" outlineLevel="0" collapsed="false">
      <c r="A970" s="7" t="n">
        <v>20104265</v>
      </c>
      <c r="B970" s="7" t="s">
        <v>969</v>
      </c>
      <c r="C970" s="2" t="n">
        <v>-516.41</v>
      </c>
      <c r="D970" s="6"/>
    </row>
    <row r="971" s="7" customFormat="true" ht="18" hidden="false" customHeight="false" outlineLevel="0" collapsed="false">
      <c r="A971" s="7" t="n">
        <v>20104266</v>
      </c>
      <c r="B971" s="7" t="s">
        <v>970</v>
      </c>
      <c r="C971" s="2" t="n">
        <v>-305</v>
      </c>
      <c r="D971" s="6"/>
    </row>
    <row r="972" s="10" customFormat="true" ht="18" hidden="false" customHeight="false" outlineLevel="0" collapsed="false">
      <c r="A972" s="12" t="n">
        <v>20105</v>
      </c>
      <c r="B972" s="10" t="s">
        <v>971</v>
      </c>
      <c r="C972" s="2" t="n">
        <f aca="false">SUM(C973:C1028)</f>
        <v>-174899.546</v>
      </c>
    </row>
    <row r="973" s="7" customFormat="true" ht="18" hidden="false" customHeight="false" outlineLevel="0" collapsed="false">
      <c r="A973" s="10" t="n">
        <v>20105001</v>
      </c>
      <c r="B973" s="10" t="s">
        <v>971</v>
      </c>
      <c r="C973" s="2" t="n">
        <v>0</v>
      </c>
      <c r="D973" s="6"/>
    </row>
    <row r="974" s="7" customFormat="true" ht="18" hidden="false" customHeight="false" outlineLevel="0" collapsed="false">
      <c r="A974" s="7" t="n">
        <v>20105002</v>
      </c>
      <c r="B974" s="7" t="s">
        <v>972</v>
      </c>
      <c r="C974" s="2" t="n">
        <v>0</v>
      </c>
      <c r="D974" s="6"/>
    </row>
    <row r="975" s="7" customFormat="true" ht="18" hidden="false" customHeight="false" outlineLevel="0" collapsed="false">
      <c r="A975" s="7" t="n">
        <v>20105003</v>
      </c>
      <c r="B975" s="7" t="s">
        <v>973</v>
      </c>
      <c r="C975" s="2" t="n">
        <v>0</v>
      </c>
      <c r="D975" s="6"/>
    </row>
    <row r="976" s="7" customFormat="true" ht="18" hidden="false" customHeight="false" outlineLevel="0" collapsed="false">
      <c r="A976" s="7" t="n">
        <v>20105004</v>
      </c>
      <c r="B976" s="7" t="s">
        <v>974</v>
      </c>
      <c r="C976" s="2" t="n">
        <v>0</v>
      </c>
      <c r="D976" s="6"/>
    </row>
    <row r="977" s="7" customFormat="true" ht="18" hidden="false" customHeight="false" outlineLevel="0" collapsed="false">
      <c r="A977" s="7" t="n">
        <v>20105005</v>
      </c>
      <c r="B977" s="7" t="s">
        <v>975</v>
      </c>
      <c r="C977" s="2" t="n">
        <v>0</v>
      </c>
      <c r="D977" s="6"/>
    </row>
    <row r="978" s="7" customFormat="true" ht="18" hidden="false" customHeight="false" outlineLevel="0" collapsed="false">
      <c r="A978" s="7" t="n">
        <v>20105006</v>
      </c>
      <c r="B978" s="7" t="s">
        <v>976</v>
      </c>
      <c r="C978" s="2" t="n">
        <v>0</v>
      </c>
      <c r="D978" s="6"/>
    </row>
    <row r="979" s="7" customFormat="true" ht="18" hidden="false" customHeight="false" outlineLevel="0" collapsed="false">
      <c r="A979" s="7" t="n">
        <v>20105007</v>
      </c>
      <c r="B979" s="7" t="s">
        <v>977</v>
      </c>
      <c r="C979" s="2" t="n">
        <v>0</v>
      </c>
      <c r="D979" s="6"/>
    </row>
    <row r="980" s="7" customFormat="true" ht="18" hidden="false" customHeight="false" outlineLevel="0" collapsed="false">
      <c r="A980" s="7" t="n">
        <v>20105008</v>
      </c>
      <c r="B980" s="7" t="s">
        <v>978</v>
      </c>
      <c r="C980" s="2" t="n">
        <v>0</v>
      </c>
      <c r="D980" s="6"/>
    </row>
    <row r="981" s="7" customFormat="true" ht="18" hidden="false" customHeight="false" outlineLevel="0" collapsed="false">
      <c r="A981" s="7" t="n">
        <v>20105009</v>
      </c>
      <c r="B981" s="7" t="s">
        <v>979</v>
      </c>
      <c r="C981" s="2" t="n">
        <v>0</v>
      </c>
      <c r="D981" s="6"/>
    </row>
    <row r="982" s="7" customFormat="true" ht="18" hidden="false" customHeight="false" outlineLevel="0" collapsed="false">
      <c r="A982" s="7" t="n">
        <v>20105010</v>
      </c>
      <c r="B982" s="7" t="s">
        <v>980</v>
      </c>
      <c r="C982" s="2" t="n">
        <v>0</v>
      </c>
      <c r="D982" s="6"/>
    </row>
    <row r="983" s="7" customFormat="true" ht="18" hidden="false" customHeight="false" outlineLevel="0" collapsed="false">
      <c r="A983" s="7" t="n">
        <v>20105011</v>
      </c>
      <c r="B983" s="7" t="s">
        <v>981</v>
      </c>
      <c r="C983" s="2" t="n">
        <v>0</v>
      </c>
      <c r="D983" s="6"/>
    </row>
    <row r="984" s="7" customFormat="true" ht="18" hidden="false" customHeight="false" outlineLevel="0" collapsed="false">
      <c r="A984" s="7" t="n">
        <v>20105012</v>
      </c>
      <c r="B984" s="7" t="s">
        <v>982</v>
      </c>
      <c r="C984" s="2" t="n">
        <v>0</v>
      </c>
      <c r="D984" s="6"/>
    </row>
    <row r="985" s="7" customFormat="true" ht="18" hidden="false" customHeight="false" outlineLevel="0" collapsed="false">
      <c r="A985" s="7" t="n">
        <v>20105013</v>
      </c>
      <c r="B985" s="7" t="s">
        <v>983</v>
      </c>
      <c r="C985" s="2" t="n">
        <v>0</v>
      </c>
      <c r="D985" s="6"/>
    </row>
    <row r="986" s="7" customFormat="true" ht="18" hidden="false" customHeight="false" outlineLevel="0" collapsed="false">
      <c r="A986" s="7" t="n">
        <v>20105014</v>
      </c>
      <c r="B986" s="7" t="s">
        <v>984</v>
      </c>
      <c r="C986" s="2" t="n">
        <v>0</v>
      </c>
      <c r="D986" s="6"/>
    </row>
    <row r="987" s="7" customFormat="true" ht="18" hidden="false" customHeight="false" outlineLevel="0" collapsed="false">
      <c r="A987" s="7" t="n">
        <v>20105015</v>
      </c>
      <c r="B987" s="7" t="s">
        <v>985</v>
      </c>
      <c r="C987" s="2" t="n">
        <v>0</v>
      </c>
      <c r="D987" s="6"/>
    </row>
    <row r="988" s="7" customFormat="true" ht="18" hidden="false" customHeight="false" outlineLevel="0" collapsed="false">
      <c r="A988" s="7" t="n">
        <v>20105016</v>
      </c>
      <c r="B988" s="7" t="s">
        <v>986</v>
      </c>
      <c r="C988" s="2" t="n">
        <v>0</v>
      </c>
      <c r="D988" s="6"/>
    </row>
    <row r="989" s="7" customFormat="true" ht="18" hidden="false" customHeight="false" outlineLevel="0" collapsed="false">
      <c r="A989" s="7" t="n">
        <v>20105017</v>
      </c>
      <c r="B989" s="7" t="s">
        <v>987</v>
      </c>
      <c r="C989" s="2" t="n">
        <v>0</v>
      </c>
      <c r="D989" s="6"/>
    </row>
    <row r="990" s="7" customFormat="true" ht="18" hidden="false" customHeight="false" outlineLevel="0" collapsed="false">
      <c r="A990" s="7" t="n">
        <v>20105018</v>
      </c>
      <c r="B990" s="7" t="s">
        <v>988</v>
      </c>
      <c r="C990" s="2" t="n">
        <v>0</v>
      </c>
      <c r="D990" s="6"/>
    </row>
    <row r="991" s="7" customFormat="true" ht="18" hidden="false" customHeight="false" outlineLevel="0" collapsed="false">
      <c r="A991" s="7" t="n">
        <v>20105019</v>
      </c>
      <c r="B991" s="7" t="s">
        <v>989</v>
      </c>
      <c r="C991" s="2" t="n">
        <v>0</v>
      </c>
      <c r="D991" s="6"/>
    </row>
    <row r="992" s="7" customFormat="true" ht="18" hidden="false" customHeight="false" outlineLevel="0" collapsed="false">
      <c r="A992" s="7" t="n">
        <v>20105020</v>
      </c>
      <c r="B992" s="7" t="s">
        <v>990</v>
      </c>
      <c r="C992" s="2" t="n">
        <v>0</v>
      </c>
      <c r="D992" s="6"/>
    </row>
    <row r="993" s="7" customFormat="true" ht="18" hidden="false" customHeight="false" outlineLevel="0" collapsed="false">
      <c r="A993" s="7" t="n">
        <v>20105021</v>
      </c>
      <c r="B993" s="7" t="s">
        <v>991</v>
      </c>
      <c r="C993" s="2" t="n">
        <v>0</v>
      </c>
      <c r="D993" s="6"/>
    </row>
    <row r="994" s="7" customFormat="true" ht="18" hidden="false" customHeight="false" outlineLevel="0" collapsed="false">
      <c r="A994" s="7" t="n">
        <v>20105022</v>
      </c>
      <c r="B994" s="7" t="s">
        <v>992</v>
      </c>
      <c r="C994" s="2" t="n">
        <v>0</v>
      </c>
      <c r="D994" s="6"/>
    </row>
    <row r="995" s="7" customFormat="true" ht="18" hidden="false" customHeight="false" outlineLevel="0" collapsed="false">
      <c r="A995" s="7" t="n">
        <v>20105023</v>
      </c>
      <c r="B995" s="7" t="s">
        <v>993</v>
      </c>
      <c r="C995" s="2" t="n">
        <v>0</v>
      </c>
      <c r="D995" s="6"/>
    </row>
    <row r="996" s="7" customFormat="true" ht="18" hidden="false" customHeight="false" outlineLevel="0" collapsed="false">
      <c r="A996" s="7" t="n">
        <v>20105024</v>
      </c>
      <c r="B996" s="7" t="s">
        <v>994</v>
      </c>
      <c r="C996" s="2" t="n">
        <v>0</v>
      </c>
      <c r="D996" s="6"/>
    </row>
    <row r="997" s="7" customFormat="true" ht="18" hidden="false" customHeight="false" outlineLevel="0" collapsed="false">
      <c r="A997" s="7" t="n">
        <v>20105025</v>
      </c>
      <c r="B997" s="7" t="s">
        <v>995</v>
      </c>
      <c r="C997" s="2" t="n">
        <v>0</v>
      </c>
      <c r="D997" s="6"/>
    </row>
    <row r="998" s="7" customFormat="true" ht="18" hidden="false" customHeight="false" outlineLevel="0" collapsed="false">
      <c r="A998" s="7" t="n">
        <v>20105026</v>
      </c>
      <c r="B998" s="7" t="s">
        <v>996</v>
      </c>
      <c r="C998" s="2" t="n">
        <v>0</v>
      </c>
      <c r="D998" s="6"/>
    </row>
    <row r="999" s="7" customFormat="true" ht="18" hidden="false" customHeight="false" outlineLevel="0" collapsed="false">
      <c r="A999" s="7" t="n">
        <v>20105027</v>
      </c>
      <c r="B999" s="7" t="s">
        <v>997</v>
      </c>
      <c r="C999" s="2" t="n">
        <v>0</v>
      </c>
      <c r="D999" s="6"/>
    </row>
    <row r="1000" s="7" customFormat="true" ht="18" hidden="false" customHeight="false" outlineLevel="0" collapsed="false">
      <c r="A1000" s="7" t="n">
        <v>20105028</v>
      </c>
      <c r="B1000" s="7" t="s">
        <v>998</v>
      </c>
      <c r="C1000" s="2" t="n">
        <v>0</v>
      </c>
      <c r="D1000" s="6"/>
    </row>
    <row r="1001" s="7" customFormat="true" ht="18" hidden="false" customHeight="false" outlineLevel="0" collapsed="false">
      <c r="A1001" s="7" t="n">
        <v>20105029</v>
      </c>
      <c r="B1001" s="7" t="s">
        <v>999</v>
      </c>
      <c r="C1001" s="2" t="n">
        <v>0</v>
      </c>
      <c r="D1001" s="6"/>
    </row>
    <row r="1002" s="7" customFormat="true" ht="18" hidden="false" customHeight="false" outlineLevel="0" collapsed="false">
      <c r="A1002" s="7" t="n">
        <v>20105030</v>
      </c>
      <c r="B1002" s="7" t="s">
        <v>1000</v>
      </c>
      <c r="C1002" s="2" t="n">
        <v>0</v>
      </c>
      <c r="D1002" s="6"/>
    </row>
    <row r="1003" s="7" customFormat="true" ht="18" hidden="false" customHeight="false" outlineLevel="0" collapsed="false">
      <c r="A1003" s="7" t="n">
        <v>20105031</v>
      </c>
      <c r="B1003" s="7" t="s">
        <v>1001</v>
      </c>
      <c r="C1003" s="2" t="n">
        <v>0</v>
      </c>
      <c r="D1003" s="6"/>
    </row>
    <row r="1004" s="7" customFormat="true" ht="18" hidden="false" customHeight="false" outlineLevel="0" collapsed="false">
      <c r="A1004" s="7" t="n">
        <v>20105032</v>
      </c>
      <c r="B1004" s="7" t="s">
        <v>1002</v>
      </c>
      <c r="C1004" s="2" t="n">
        <v>0</v>
      </c>
      <c r="D1004" s="6"/>
    </row>
    <row r="1005" s="7" customFormat="true" ht="18" hidden="false" customHeight="false" outlineLevel="0" collapsed="false">
      <c r="A1005" s="7" t="n">
        <v>20105033</v>
      </c>
      <c r="B1005" s="7" t="s">
        <v>1003</v>
      </c>
      <c r="C1005" s="2" t="n">
        <v>0</v>
      </c>
      <c r="D1005" s="6"/>
    </row>
    <row r="1006" s="7" customFormat="true" ht="18" hidden="false" customHeight="false" outlineLevel="0" collapsed="false">
      <c r="A1006" s="7" t="n">
        <v>20105034</v>
      </c>
      <c r="B1006" s="7" t="s">
        <v>1004</v>
      </c>
      <c r="C1006" s="2" t="n">
        <v>0</v>
      </c>
      <c r="D1006" s="6"/>
    </row>
    <row r="1007" s="7" customFormat="true" ht="18" hidden="false" customHeight="false" outlineLevel="0" collapsed="false">
      <c r="A1007" s="7" t="n">
        <v>20105035</v>
      </c>
      <c r="B1007" s="7" t="s">
        <v>1005</v>
      </c>
      <c r="C1007" s="2" t="n">
        <v>0</v>
      </c>
      <c r="D1007" s="6"/>
    </row>
    <row r="1008" s="7" customFormat="true" ht="18" hidden="false" customHeight="false" outlineLevel="0" collapsed="false">
      <c r="A1008" s="7" t="n">
        <v>20105036</v>
      </c>
      <c r="B1008" s="7" t="s">
        <v>1006</v>
      </c>
      <c r="C1008" s="2" t="n">
        <v>0</v>
      </c>
      <c r="D1008" s="6"/>
    </row>
    <row r="1009" s="7" customFormat="true" ht="18" hidden="false" customHeight="false" outlineLevel="0" collapsed="false">
      <c r="A1009" s="7" t="n">
        <v>20105037</v>
      </c>
      <c r="B1009" s="7" t="s">
        <v>1007</v>
      </c>
      <c r="C1009" s="2" t="n">
        <v>0</v>
      </c>
      <c r="D1009" s="6"/>
    </row>
    <row r="1010" s="7" customFormat="true" ht="18" hidden="false" customHeight="false" outlineLevel="0" collapsed="false">
      <c r="A1010" s="7" t="n">
        <v>20105038</v>
      </c>
      <c r="B1010" s="7" t="s">
        <v>1008</v>
      </c>
      <c r="C1010" s="2" t="n">
        <v>0</v>
      </c>
      <c r="D1010" s="6"/>
    </row>
    <row r="1011" s="7" customFormat="true" ht="18" hidden="false" customHeight="false" outlineLevel="0" collapsed="false">
      <c r="A1011" s="7" t="n">
        <v>20105039</v>
      </c>
      <c r="B1011" s="7" t="s">
        <v>1009</v>
      </c>
      <c r="C1011" s="2" t="n">
        <v>0</v>
      </c>
      <c r="D1011" s="6"/>
    </row>
    <row r="1012" s="7" customFormat="true" ht="18" hidden="false" customHeight="false" outlineLevel="0" collapsed="false">
      <c r="A1012" s="7" t="n">
        <v>20105040</v>
      </c>
      <c r="B1012" s="7" t="s">
        <v>1010</v>
      </c>
      <c r="C1012" s="2" t="n">
        <v>0</v>
      </c>
      <c r="D1012" s="6"/>
    </row>
    <row r="1013" s="7" customFormat="true" ht="18" hidden="false" customHeight="false" outlineLevel="0" collapsed="false">
      <c r="A1013" s="7" t="n">
        <v>20105041</v>
      </c>
      <c r="B1013" s="7" t="s">
        <v>1011</v>
      </c>
      <c r="C1013" s="2" t="n">
        <v>0</v>
      </c>
      <c r="D1013" s="6"/>
    </row>
    <row r="1014" s="7" customFormat="true" ht="18" hidden="false" customHeight="false" outlineLevel="0" collapsed="false">
      <c r="A1014" s="7" t="n">
        <v>20105042</v>
      </c>
      <c r="B1014" s="7" t="s">
        <v>1012</v>
      </c>
      <c r="C1014" s="2" t="n">
        <v>0</v>
      </c>
      <c r="D1014" s="6"/>
    </row>
    <row r="1015" s="7" customFormat="true" ht="18" hidden="false" customHeight="false" outlineLevel="0" collapsed="false">
      <c r="A1015" s="7" t="n">
        <v>20105043</v>
      </c>
      <c r="B1015" s="7" t="s">
        <v>1013</v>
      </c>
      <c r="C1015" s="2" t="n">
        <v>0</v>
      </c>
      <c r="D1015" s="6"/>
    </row>
    <row r="1016" s="7" customFormat="true" ht="18" hidden="false" customHeight="false" outlineLevel="0" collapsed="false">
      <c r="A1016" s="7" t="n">
        <v>20105044</v>
      </c>
      <c r="B1016" s="7" t="s">
        <v>1014</v>
      </c>
      <c r="C1016" s="2" t="n">
        <v>0</v>
      </c>
      <c r="D1016" s="6"/>
    </row>
    <row r="1017" s="7" customFormat="true" ht="18" hidden="false" customHeight="false" outlineLevel="0" collapsed="false">
      <c r="A1017" s="7" t="n">
        <v>20105045</v>
      </c>
      <c r="B1017" s="7" t="s">
        <v>1015</v>
      </c>
      <c r="C1017" s="2" t="n">
        <v>0</v>
      </c>
      <c r="D1017" s="6"/>
    </row>
    <row r="1018" s="7" customFormat="true" ht="18" hidden="false" customHeight="false" outlineLevel="0" collapsed="false">
      <c r="A1018" s="7" t="n">
        <v>20105046</v>
      </c>
      <c r="B1018" s="7" t="s">
        <v>1016</v>
      </c>
      <c r="C1018" s="2" t="n">
        <v>0</v>
      </c>
      <c r="D1018" s="6"/>
    </row>
    <row r="1019" s="7" customFormat="true" ht="18" hidden="false" customHeight="false" outlineLevel="0" collapsed="false">
      <c r="A1019" s="7" t="n">
        <v>20105047</v>
      </c>
      <c r="B1019" s="7" t="s">
        <v>1017</v>
      </c>
      <c r="C1019" s="2" t="n">
        <v>0</v>
      </c>
      <c r="D1019" s="6"/>
    </row>
    <row r="1020" s="7" customFormat="true" ht="18" hidden="false" customHeight="false" outlineLevel="0" collapsed="false">
      <c r="A1020" s="7" t="n">
        <v>20105048</v>
      </c>
      <c r="B1020" s="7" t="s">
        <v>1018</v>
      </c>
      <c r="C1020" s="2" t="n">
        <v>0</v>
      </c>
      <c r="D1020" s="6"/>
    </row>
    <row r="1021" s="7" customFormat="true" ht="18" hidden="false" customHeight="false" outlineLevel="0" collapsed="false">
      <c r="A1021" s="7" t="n">
        <v>20105049</v>
      </c>
      <c r="B1021" s="7" t="s">
        <v>1019</v>
      </c>
      <c r="C1021" s="2" t="n">
        <v>0</v>
      </c>
      <c r="D1021" s="6"/>
    </row>
    <row r="1022" s="7" customFormat="true" ht="18" hidden="false" customHeight="false" outlineLevel="0" collapsed="false">
      <c r="A1022" s="7" t="n">
        <v>20105050</v>
      </c>
      <c r="B1022" s="7" t="s">
        <v>1020</v>
      </c>
      <c r="C1022" s="2" t="n">
        <v>0</v>
      </c>
      <c r="D1022" s="6"/>
    </row>
    <row r="1023" s="7" customFormat="true" ht="18" hidden="false" customHeight="false" outlineLevel="0" collapsed="false">
      <c r="A1023" s="7" t="n">
        <v>20105051</v>
      </c>
      <c r="B1023" s="7" t="s">
        <v>1021</v>
      </c>
      <c r="C1023" s="2" t="n">
        <v>-22494.232</v>
      </c>
      <c r="D1023" s="6"/>
    </row>
    <row r="1024" s="7" customFormat="true" ht="18" hidden="false" customHeight="false" outlineLevel="0" collapsed="false">
      <c r="A1024" s="7" t="n">
        <v>20105052</v>
      </c>
      <c r="B1024" s="7" t="s">
        <v>1022</v>
      </c>
      <c r="C1024" s="2" t="n">
        <v>0</v>
      </c>
      <c r="D1024" s="6"/>
    </row>
    <row r="1025" s="7" customFormat="true" ht="18" hidden="false" customHeight="false" outlineLevel="0" collapsed="false">
      <c r="A1025" s="7" t="n">
        <v>20105053</v>
      </c>
      <c r="B1025" s="7" t="s">
        <v>1023</v>
      </c>
      <c r="C1025" s="2" t="n">
        <v>0</v>
      </c>
      <c r="D1025" s="6"/>
    </row>
    <row r="1026" s="7" customFormat="true" ht="18" hidden="false" customHeight="false" outlineLevel="0" collapsed="false">
      <c r="A1026" s="7" t="n">
        <v>20105054</v>
      </c>
      <c r="B1026" s="7" t="s">
        <v>1024</v>
      </c>
      <c r="C1026" s="2" t="n">
        <v>-67734</v>
      </c>
      <c r="D1026" s="6"/>
    </row>
    <row r="1027" s="7" customFormat="true" ht="18" hidden="false" customHeight="false" outlineLevel="0" collapsed="false">
      <c r="A1027" s="7" t="n">
        <v>20105055</v>
      </c>
      <c r="B1027" s="7" t="s">
        <v>1025</v>
      </c>
      <c r="C1027" s="2" t="n">
        <v>-13476.064</v>
      </c>
      <c r="D1027" s="6"/>
    </row>
    <row r="1028" s="7" customFormat="true" ht="18" hidden="false" customHeight="false" outlineLevel="0" collapsed="false">
      <c r="A1028" s="7" t="n">
        <v>20105056</v>
      </c>
      <c r="B1028" s="7" t="s">
        <v>1026</v>
      </c>
      <c r="C1028" s="2" t="n">
        <v>-71195.25</v>
      </c>
      <c r="D1028" s="6"/>
    </row>
    <row r="1029" s="10" customFormat="true" ht="18" hidden="false" customHeight="false" outlineLevel="0" collapsed="false">
      <c r="A1029" s="12" t="n">
        <v>20106</v>
      </c>
      <c r="B1029" s="10" t="s">
        <v>1027</v>
      </c>
      <c r="C1029" s="2" t="n">
        <f aca="false">SUM(C1030:C1038)</f>
        <v>-3608.923</v>
      </c>
    </row>
    <row r="1030" s="7" customFormat="true" ht="18" hidden="false" customHeight="false" outlineLevel="0" collapsed="false">
      <c r="A1030" s="10" t="n">
        <v>20106001</v>
      </c>
      <c r="B1030" s="10" t="s">
        <v>1028</v>
      </c>
      <c r="C1030" s="2" t="n">
        <v>-913.82</v>
      </c>
      <c r="D1030" s="6"/>
    </row>
    <row r="1031" s="7" customFormat="true" ht="18" hidden="false" customHeight="false" outlineLevel="0" collapsed="false">
      <c r="A1031" s="10" t="n">
        <v>20106002</v>
      </c>
      <c r="B1031" s="10" t="s">
        <v>1029</v>
      </c>
      <c r="C1031" s="2" t="n">
        <v>0</v>
      </c>
      <c r="D1031" s="6"/>
    </row>
    <row r="1032" s="7" customFormat="true" ht="18" hidden="false" customHeight="false" outlineLevel="0" collapsed="false">
      <c r="A1032" s="10" t="n">
        <v>20106003</v>
      </c>
      <c r="B1032" s="10" t="s">
        <v>1030</v>
      </c>
      <c r="C1032" s="2" t="n">
        <v>-591.677</v>
      </c>
      <c r="D1032" s="6"/>
    </row>
    <row r="1033" s="7" customFormat="true" ht="18" hidden="false" customHeight="false" outlineLevel="0" collapsed="false">
      <c r="A1033" s="10" t="n">
        <v>20106004</v>
      </c>
      <c r="B1033" s="10" t="s">
        <v>1031</v>
      </c>
      <c r="C1033" s="2" t="n">
        <v>0</v>
      </c>
      <c r="D1033" s="6"/>
    </row>
    <row r="1034" s="7" customFormat="true" ht="18" hidden="false" customHeight="false" outlineLevel="0" collapsed="false">
      <c r="A1034" s="10" t="n">
        <v>20106005</v>
      </c>
      <c r="B1034" s="10" t="s">
        <v>1032</v>
      </c>
      <c r="C1034" s="2" t="n">
        <v>0</v>
      </c>
      <c r="D1034" s="6"/>
    </row>
    <row r="1035" s="7" customFormat="true" ht="18" hidden="false" customHeight="false" outlineLevel="0" collapsed="false">
      <c r="A1035" s="10" t="n">
        <v>20106006</v>
      </c>
      <c r="B1035" s="10" t="s">
        <v>1033</v>
      </c>
      <c r="C1035" s="2" t="n">
        <v>-103.426</v>
      </c>
      <c r="D1035" s="6"/>
    </row>
    <row r="1036" s="7" customFormat="true" ht="18" hidden="false" customHeight="false" outlineLevel="0" collapsed="false">
      <c r="A1036" s="10" t="n">
        <v>20106007</v>
      </c>
      <c r="B1036" s="10" t="s">
        <v>1034</v>
      </c>
      <c r="C1036" s="2" t="n">
        <v>-1000</v>
      </c>
      <c r="D1036" s="6"/>
    </row>
    <row r="1037" s="7" customFormat="true" ht="18" hidden="false" customHeight="false" outlineLevel="0" collapsed="false">
      <c r="A1037" s="7" t="n">
        <v>20106008</v>
      </c>
      <c r="B1037" s="7" t="s">
        <v>1035</v>
      </c>
      <c r="C1037" s="2" t="n">
        <v>0</v>
      </c>
      <c r="D1037" s="6"/>
    </row>
    <row r="1038" s="7" customFormat="true" ht="18" hidden="false" customHeight="false" outlineLevel="0" collapsed="false">
      <c r="A1038" s="7" t="n">
        <v>20106009</v>
      </c>
      <c r="B1038" s="7" t="s">
        <v>1036</v>
      </c>
      <c r="C1038" s="2" t="n">
        <v>-1000</v>
      </c>
      <c r="D1038" s="6"/>
    </row>
    <row r="1039" s="10" customFormat="true" ht="18" hidden="false" customHeight="false" outlineLevel="0" collapsed="false">
      <c r="A1039" s="11" t="n">
        <v>202</v>
      </c>
      <c r="B1039" s="10" t="s">
        <v>1037</v>
      </c>
      <c r="C1039" s="2" t="n">
        <f aca="false">C1040</f>
        <v>-37440.854</v>
      </c>
      <c r="D1039" s="9"/>
    </row>
    <row r="1040" s="10" customFormat="true" ht="18" hidden="false" customHeight="false" outlineLevel="0" collapsed="false">
      <c r="A1040" s="12" t="n">
        <v>20201</v>
      </c>
      <c r="B1040" s="10" t="s">
        <v>1038</v>
      </c>
      <c r="C1040" s="2" t="n">
        <f aca="false">SUM(C1041:C1047)</f>
        <v>-37440.854</v>
      </c>
      <c r="E1040" s="9"/>
    </row>
    <row r="1041" s="7" customFormat="true" ht="18" hidden="false" customHeight="false" outlineLevel="0" collapsed="false">
      <c r="A1041" s="10" t="n">
        <v>20201001</v>
      </c>
      <c r="B1041" s="10" t="s">
        <v>1039</v>
      </c>
      <c r="C1041" s="2" t="n">
        <v>-100</v>
      </c>
      <c r="D1041" s="6"/>
    </row>
    <row r="1042" s="7" customFormat="true" ht="18" hidden="false" customHeight="false" outlineLevel="0" collapsed="false">
      <c r="A1042" s="10" t="n">
        <v>20201002</v>
      </c>
      <c r="B1042" s="10" t="s">
        <v>1040</v>
      </c>
      <c r="C1042" s="2" t="n">
        <v>-8351</v>
      </c>
      <c r="D1042" s="6"/>
    </row>
    <row r="1043" s="7" customFormat="true" ht="18" hidden="false" customHeight="false" outlineLevel="0" collapsed="false">
      <c r="A1043" s="10" t="n">
        <v>20201003</v>
      </c>
      <c r="B1043" s="10" t="s">
        <v>1041</v>
      </c>
      <c r="C1043" s="2" t="n">
        <v>-2195.05</v>
      </c>
      <c r="D1043" s="6"/>
    </row>
    <row r="1044" s="7" customFormat="true" ht="18" hidden="false" customHeight="false" outlineLevel="0" collapsed="false">
      <c r="A1044" s="10" t="n">
        <v>20201004</v>
      </c>
      <c r="B1044" s="10" t="s">
        <v>1042</v>
      </c>
      <c r="C1044" s="2" t="n">
        <v>-4266.96</v>
      </c>
      <c r="D1044" s="6"/>
    </row>
    <row r="1045" s="7" customFormat="true" ht="18" hidden="false" customHeight="false" outlineLevel="0" collapsed="false">
      <c r="A1045" s="7" t="n">
        <v>20201005</v>
      </c>
      <c r="B1045" s="7" t="s">
        <v>1043</v>
      </c>
      <c r="C1045" s="2" t="n">
        <v>-11527.844</v>
      </c>
      <c r="D1045" s="6"/>
    </row>
    <row r="1046" s="7" customFormat="true" ht="18" hidden="false" customHeight="false" outlineLevel="0" collapsed="false">
      <c r="A1046" s="7" t="n">
        <v>20201006</v>
      </c>
      <c r="B1046" s="7" t="s">
        <v>1044</v>
      </c>
      <c r="C1046" s="2" t="n">
        <v>0</v>
      </c>
      <c r="D1046" s="6"/>
    </row>
    <row r="1047" s="7" customFormat="true" ht="18" hidden="false" customHeight="false" outlineLevel="0" collapsed="false">
      <c r="A1047" s="7" t="n">
        <v>20201007</v>
      </c>
      <c r="B1047" s="7" t="s">
        <v>1045</v>
      </c>
      <c r="C1047" s="2" t="n">
        <v>-11000</v>
      </c>
      <c r="D1047" s="6"/>
    </row>
    <row r="1048" s="10" customFormat="true" ht="18" hidden="false" customHeight="false" outlineLevel="0" collapsed="false">
      <c r="A1048" s="11" t="n">
        <v>203</v>
      </c>
      <c r="B1048" s="10" t="s">
        <v>1046</v>
      </c>
      <c r="C1048" s="2" t="n">
        <f aca="false">C1049</f>
        <v>-5875436.119</v>
      </c>
      <c r="D1048" s="9"/>
    </row>
    <row r="1049" s="10" customFormat="true" ht="18" hidden="false" customHeight="false" outlineLevel="0" collapsed="false">
      <c r="A1049" s="12" t="n">
        <v>20301</v>
      </c>
      <c r="B1049" s="10" t="s">
        <v>1047</v>
      </c>
      <c r="C1049" s="2" t="n">
        <f aca="false">SUM(C1050:C1055)</f>
        <v>-5875436.119</v>
      </c>
    </row>
    <row r="1050" s="7" customFormat="true" ht="18" hidden="false" customHeight="false" outlineLevel="0" collapsed="false">
      <c r="A1050" s="10" t="n">
        <v>20301001</v>
      </c>
      <c r="B1050" s="10" t="s">
        <v>1048</v>
      </c>
      <c r="C1050" s="2" t="n">
        <v>-6000000</v>
      </c>
      <c r="D1050" s="6"/>
    </row>
    <row r="1051" s="7" customFormat="true" ht="18" hidden="false" customHeight="false" outlineLevel="0" collapsed="false">
      <c r="A1051" s="10" t="n">
        <v>20301002</v>
      </c>
      <c r="B1051" s="10" t="s">
        <v>1049</v>
      </c>
      <c r="C1051" s="2" t="n">
        <v>0</v>
      </c>
      <c r="D1051" s="6"/>
    </row>
    <row r="1052" s="7" customFormat="true" ht="18" hidden="false" customHeight="false" outlineLevel="0" collapsed="false">
      <c r="A1052" s="10" t="n">
        <v>20301003</v>
      </c>
      <c r="B1052" s="10" t="s">
        <v>1050</v>
      </c>
      <c r="C1052" s="2" t="n">
        <v>-83506</v>
      </c>
      <c r="D1052" s="6"/>
    </row>
    <row r="1053" s="7" customFormat="true" ht="18" hidden="false" customHeight="false" outlineLevel="0" collapsed="false">
      <c r="A1053" s="10" t="n">
        <v>20301004</v>
      </c>
      <c r="B1053" s="10" t="s">
        <v>1051</v>
      </c>
      <c r="C1053" s="2" t="n">
        <v>12929.881</v>
      </c>
      <c r="D1053" s="6"/>
    </row>
    <row r="1054" s="7" customFormat="true" ht="18" hidden="false" customHeight="false" outlineLevel="0" collapsed="false">
      <c r="A1054" s="7" t="n">
        <v>20301005</v>
      </c>
      <c r="B1054" s="7" t="s">
        <v>1052</v>
      </c>
      <c r="C1054" s="2" t="n">
        <v>247896</v>
      </c>
      <c r="D1054" s="6"/>
    </row>
    <row r="1055" s="7" customFormat="true" ht="18" hidden="false" customHeight="false" outlineLevel="0" collapsed="false">
      <c r="A1055" s="7" t="n">
        <v>20301006</v>
      </c>
      <c r="B1055" s="7" t="s">
        <v>1053</v>
      </c>
      <c r="C1055" s="2" t="n">
        <v>-52756</v>
      </c>
      <c r="D1055" s="6"/>
    </row>
    <row r="1056" s="10" customFormat="true" ht="18" hidden="false" customHeight="false" outlineLevel="0" collapsed="false">
      <c r="A1056" s="8" t="n">
        <v>3</v>
      </c>
      <c r="B1056" s="7" t="s">
        <v>1054</v>
      </c>
      <c r="C1056" s="2" t="n">
        <f aca="false">C1057+C1090+C1111</f>
        <v>2521849.486</v>
      </c>
      <c r="D1056" s="9"/>
    </row>
    <row r="1057" s="10" customFormat="true" ht="18" hidden="false" customHeight="false" outlineLevel="0" collapsed="false">
      <c r="A1057" s="11" t="n">
        <v>301</v>
      </c>
      <c r="B1057" s="10" t="s">
        <v>1055</v>
      </c>
      <c r="C1057" s="2" t="n">
        <f aca="false">C1058+C1066+C1070</f>
        <v>2099032.284</v>
      </c>
      <c r="D1057" s="9"/>
    </row>
    <row r="1058" s="10" customFormat="true" ht="18" hidden="false" customHeight="false" outlineLevel="0" collapsed="false">
      <c r="A1058" s="12" t="n">
        <v>30101</v>
      </c>
      <c r="B1058" s="10" t="s">
        <v>1056</v>
      </c>
      <c r="C1058" s="2" t="n">
        <f aca="false">SUM(C1059:C1065)</f>
        <v>1462015.373</v>
      </c>
    </row>
    <row r="1059" s="7" customFormat="true" ht="18" hidden="false" customHeight="false" outlineLevel="0" collapsed="false">
      <c r="A1059" s="10" t="n">
        <v>30101001</v>
      </c>
      <c r="B1059" s="10" t="s">
        <v>1057</v>
      </c>
      <c r="C1059" s="2" t="n">
        <v>94440.554</v>
      </c>
      <c r="D1059" s="6"/>
    </row>
    <row r="1060" s="7" customFormat="true" ht="18" hidden="false" customHeight="false" outlineLevel="0" collapsed="false">
      <c r="A1060" s="10" t="n">
        <v>30101002</v>
      </c>
      <c r="B1060" s="10" t="s">
        <v>1058</v>
      </c>
      <c r="C1060" s="2" t="n">
        <v>20591.729</v>
      </c>
      <c r="D1060" s="6"/>
    </row>
    <row r="1061" s="7" customFormat="true" ht="18" hidden="false" customHeight="false" outlineLevel="0" collapsed="false">
      <c r="A1061" s="10" t="n">
        <v>30101003</v>
      </c>
      <c r="B1061" s="10" t="s">
        <v>1059</v>
      </c>
      <c r="C1061" s="2" t="n">
        <v>25109.165</v>
      </c>
      <c r="D1061" s="6"/>
    </row>
    <row r="1062" s="7" customFormat="true" ht="18" hidden="false" customHeight="false" outlineLevel="0" collapsed="false">
      <c r="A1062" s="10" t="n">
        <v>30101004</v>
      </c>
      <c r="B1062" s="10" t="s">
        <v>1060</v>
      </c>
      <c r="C1062" s="2" t="n">
        <v>775524.529</v>
      </c>
      <c r="D1062" s="6"/>
    </row>
    <row r="1063" s="7" customFormat="true" ht="18" hidden="false" customHeight="false" outlineLevel="0" collapsed="false">
      <c r="A1063" s="10" t="n">
        <v>30101005</v>
      </c>
      <c r="B1063" s="10" t="s">
        <v>1061</v>
      </c>
      <c r="C1063" s="2" t="n">
        <v>157007.585</v>
      </c>
      <c r="D1063" s="6"/>
    </row>
    <row r="1064" s="7" customFormat="true" ht="18" hidden="false" customHeight="false" outlineLevel="0" collapsed="false">
      <c r="A1064" s="7" t="n">
        <v>30101006</v>
      </c>
      <c r="B1064" s="7" t="s">
        <v>1062</v>
      </c>
      <c r="C1064" s="2" t="n">
        <v>389341.811</v>
      </c>
      <c r="D1064" s="6"/>
    </row>
    <row r="1065" s="7" customFormat="true" ht="18" hidden="false" customHeight="false" outlineLevel="0" collapsed="false">
      <c r="A1065" s="7" t="n">
        <v>30101007</v>
      </c>
      <c r="B1065" s="7" t="s">
        <v>1063</v>
      </c>
      <c r="C1065" s="2" t="n">
        <v>0</v>
      </c>
      <c r="D1065" s="6"/>
    </row>
    <row r="1066" s="10" customFormat="true" ht="18" hidden="false" customHeight="false" outlineLevel="0" collapsed="false">
      <c r="A1066" s="12" t="n">
        <v>30102</v>
      </c>
      <c r="B1066" s="10" t="s">
        <v>1064</v>
      </c>
      <c r="C1066" s="2" t="n">
        <f aca="false">SUM(C1067:C1069)</f>
        <v>0</v>
      </c>
    </row>
    <row r="1067" s="7" customFormat="true" ht="18" hidden="false" customHeight="false" outlineLevel="0" collapsed="false">
      <c r="A1067" s="10" t="n">
        <v>30102001</v>
      </c>
      <c r="B1067" s="10" t="s">
        <v>1065</v>
      </c>
      <c r="C1067" s="2" t="n">
        <v>0</v>
      </c>
      <c r="D1067" s="6"/>
    </row>
    <row r="1068" s="7" customFormat="true" ht="18" hidden="false" customHeight="false" outlineLevel="0" collapsed="false">
      <c r="A1068" s="10" t="n">
        <v>30102002</v>
      </c>
      <c r="B1068" s="10" t="s">
        <v>1066</v>
      </c>
      <c r="C1068" s="2" t="n">
        <v>0</v>
      </c>
      <c r="D1068" s="6"/>
    </row>
    <row r="1069" s="7" customFormat="true" ht="18" hidden="false" customHeight="false" outlineLevel="0" collapsed="false">
      <c r="A1069" s="10" t="n">
        <v>30102003</v>
      </c>
      <c r="B1069" s="10" t="s">
        <v>1067</v>
      </c>
      <c r="C1069" s="2" t="n">
        <v>0</v>
      </c>
      <c r="D1069" s="6"/>
    </row>
    <row r="1070" s="10" customFormat="true" ht="18" hidden="false" customHeight="false" outlineLevel="0" collapsed="false">
      <c r="A1070" s="12" t="n">
        <v>30103</v>
      </c>
      <c r="B1070" s="10" t="s">
        <v>1068</v>
      </c>
      <c r="C1070" s="2" t="n">
        <f aca="false">SUM(C1071:C1089)</f>
        <v>637016.911</v>
      </c>
    </row>
    <row r="1071" s="7" customFormat="true" ht="18" hidden="false" customHeight="false" outlineLevel="0" collapsed="false">
      <c r="A1071" s="10" t="n">
        <v>30103001</v>
      </c>
      <c r="B1071" s="10" t="s">
        <v>1069</v>
      </c>
      <c r="C1071" s="2" t="n">
        <v>220933.916</v>
      </c>
      <c r="D1071" s="6"/>
    </row>
    <row r="1072" s="7" customFormat="true" ht="18" hidden="false" customHeight="false" outlineLevel="0" collapsed="false">
      <c r="A1072" s="10" t="n">
        <v>30103002</v>
      </c>
      <c r="B1072" s="10" t="s">
        <v>1070</v>
      </c>
      <c r="C1072" s="2" t="n">
        <v>23136.056</v>
      </c>
      <c r="D1072" s="6"/>
    </row>
    <row r="1073" s="7" customFormat="true" ht="18" hidden="false" customHeight="false" outlineLevel="0" collapsed="false">
      <c r="A1073" s="10" t="n">
        <v>30103003</v>
      </c>
      <c r="B1073" s="10" t="s">
        <v>1071</v>
      </c>
      <c r="C1073" s="2" t="n">
        <v>11508.123</v>
      </c>
      <c r="D1073" s="6"/>
    </row>
    <row r="1074" s="7" customFormat="true" ht="18" hidden="false" customHeight="false" outlineLevel="0" collapsed="false">
      <c r="A1074" s="10" t="n">
        <v>30103004</v>
      </c>
      <c r="B1074" s="10" t="s">
        <v>1072</v>
      </c>
      <c r="C1074" s="2" t="n">
        <v>17434.671</v>
      </c>
      <c r="D1074" s="6"/>
    </row>
    <row r="1075" s="7" customFormat="true" ht="18" hidden="false" customHeight="false" outlineLevel="0" collapsed="false">
      <c r="A1075" s="10" t="n">
        <v>30103005</v>
      </c>
      <c r="B1075" s="10" t="s">
        <v>1073</v>
      </c>
      <c r="C1075" s="2" t="n">
        <v>32388.11</v>
      </c>
      <c r="D1075" s="6"/>
    </row>
    <row r="1076" s="7" customFormat="true" ht="18" hidden="false" customHeight="false" outlineLevel="0" collapsed="false">
      <c r="A1076" s="10" t="n">
        <v>30103006</v>
      </c>
      <c r="B1076" s="10" t="s">
        <v>1074</v>
      </c>
      <c r="C1076" s="2" t="n">
        <v>2565</v>
      </c>
      <c r="D1076" s="6"/>
    </row>
    <row r="1077" s="7" customFormat="true" ht="18" hidden="false" customHeight="false" outlineLevel="0" collapsed="false">
      <c r="A1077" s="10" t="n">
        <v>30103007</v>
      </c>
      <c r="B1077" s="10" t="s">
        <v>1075</v>
      </c>
      <c r="C1077" s="2" t="n">
        <v>0</v>
      </c>
      <c r="D1077" s="6"/>
    </row>
    <row r="1078" s="7" customFormat="true" ht="18" hidden="false" customHeight="false" outlineLevel="0" collapsed="false">
      <c r="A1078" s="10" t="n">
        <v>30103008</v>
      </c>
      <c r="B1078" s="10" t="s">
        <v>1076</v>
      </c>
      <c r="C1078" s="2" t="n">
        <v>10136.34</v>
      </c>
      <c r="D1078" s="6"/>
    </row>
    <row r="1079" s="7" customFormat="true" ht="18" hidden="false" customHeight="false" outlineLevel="0" collapsed="false">
      <c r="A1079" s="10" t="n">
        <v>30103009</v>
      </c>
      <c r="B1079" s="10" t="s">
        <v>1077</v>
      </c>
      <c r="C1079" s="2" t="n">
        <v>3545.75</v>
      </c>
      <c r="D1079" s="6"/>
    </row>
    <row r="1080" s="7" customFormat="true" ht="18" hidden="false" customHeight="false" outlineLevel="0" collapsed="false">
      <c r="A1080" s="10" t="n">
        <v>30103010</v>
      </c>
      <c r="B1080" s="10" t="s">
        <v>1078</v>
      </c>
      <c r="C1080" s="2" t="n">
        <v>1865.93</v>
      </c>
      <c r="D1080" s="6"/>
    </row>
    <row r="1081" s="7" customFormat="true" ht="18" hidden="false" customHeight="false" outlineLevel="0" collapsed="false">
      <c r="A1081" s="10" t="n">
        <v>30103012</v>
      </c>
      <c r="B1081" s="10" t="s">
        <v>1079</v>
      </c>
      <c r="C1081" s="2" t="n">
        <v>2130.486</v>
      </c>
      <c r="D1081" s="6"/>
    </row>
    <row r="1082" s="7" customFormat="true" ht="18" hidden="false" customHeight="false" outlineLevel="0" collapsed="false">
      <c r="A1082" s="10" t="n">
        <v>30103013</v>
      </c>
      <c r="B1082" s="10" t="s">
        <v>1080</v>
      </c>
      <c r="C1082" s="2" t="n">
        <v>302735.958</v>
      </c>
      <c r="D1082" s="6"/>
    </row>
    <row r="1083" s="7" customFormat="true" ht="18" hidden="false" customHeight="false" outlineLevel="0" collapsed="false">
      <c r="A1083" s="10" t="n">
        <v>30103014</v>
      </c>
      <c r="B1083" s="10" t="s">
        <v>1081</v>
      </c>
      <c r="C1083" s="2" t="n">
        <v>3922.561</v>
      </c>
      <c r="D1083" s="6"/>
    </row>
    <row r="1084" s="7" customFormat="true" ht="18" hidden="false" customHeight="false" outlineLevel="0" collapsed="false">
      <c r="A1084" s="10" t="n">
        <v>30103015</v>
      </c>
      <c r="B1084" s="10" t="s">
        <v>1082</v>
      </c>
      <c r="C1084" s="2" t="n">
        <v>966.55</v>
      </c>
      <c r="D1084" s="6"/>
    </row>
    <row r="1085" s="7" customFormat="true" ht="18" hidden="false" customHeight="false" outlineLevel="0" collapsed="false">
      <c r="A1085" s="10" t="n">
        <v>30103016</v>
      </c>
      <c r="B1085" s="10" t="s">
        <v>1083</v>
      </c>
      <c r="C1085" s="2" t="n">
        <v>158</v>
      </c>
      <c r="D1085" s="6"/>
    </row>
    <row r="1086" s="7" customFormat="true" ht="18" hidden="false" customHeight="false" outlineLevel="0" collapsed="false">
      <c r="A1086" s="10" t="n">
        <v>30103017</v>
      </c>
      <c r="B1086" s="10" t="s">
        <v>1084</v>
      </c>
      <c r="C1086" s="2" t="n">
        <v>0</v>
      </c>
      <c r="D1086" s="6"/>
    </row>
    <row r="1087" s="7" customFormat="true" ht="18" hidden="false" customHeight="false" outlineLevel="0" collapsed="false">
      <c r="A1087" s="7" t="n">
        <v>30103018</v>
      </c>
      <c r="B1087" s="7" t="s">
        <v>1085</v>
      </c>
      <c r="C1087" s="2" t="n">
        <v>1492.5</v>
      </c>
      <c r="D1087" s="6"/>
    </row>
    <row r="1088" s="7" customFormat="true" ht="18" hidden="false" customHeight="false" outlineLevel="0" collapsed="false">
      <c r="A1088" s="7" t="n">
        <v>30103019</v>
      </c>
      <c r="B1088" s="7" t="s">
        <v>1086</v>
      </c>
      <c r="C1088" s="2" t="n">
        <v>1742.61</v>
      </c>
      <c r="D1088" s="6"/>
    </row>
    <row r="1089" s="7" customFormat="true" ht="18" hidden="false" customHeight="false" outlineLevel="0" collapsed="false">
      <c r="A1089" s="7" t="n">
        <v>30103020</v>
      </c>
      <c r="B1089" s="7" t="s">
        <v>1087</v>
      </c>
      <c r="C1089" s="2" t="n">
        <v>354.35</v>
      </c>
      <c r="D1089" s="6"/>
    </row>
    <row r="1090" s="10" customFormat="true" ht="18" hidden="false" customHeight="false" outlineLevel="0" collapsed="false">
      <c r="A1090" s="11" t="n">
        <v>302</v>
      </c>
      <c r="B1090" s="10" t="s">
        <v>1088</v>
      </c>
      <c r="C1090" s="2" t="n">
        <f aca="false">C1091+C1107</f>
        <v>78239.735</v>
      </c>
      <c r="D1090" s="9"/>
    </row>
    <row r="1091" s="10" customFormat="true" ht="18" hidden="false" customHeight="false" outlineLevel="0" collapsed="false">
      <c r="A1091" s="12" t="n">
        <v>30201</v>
      </c>
      <c r="B1091" s="10" t="s">
        <v>1089</v>
      </c>
      <c r="C1091" s="2" t="n">
        <f aca="false">SUM(C1092:C1106)</f>
        <v>148949.107</v>
      </c>
    </row>
    <row r="1092" s="7" customFormat="true" ht="18" hidden="false" customHeight="false" outlineLevel="0" collapsed="false">
      <c r="A1092" s="10" t="n">
        <v>30201001</v>
      </c>
      <c r="B1092" s="10" t="s">
        <v>1090</v>
      </c>
      <c r="C1092" s="2" t="n">
        <v>21868.98</v>
      </c>
      <c r="D1092" s="6"/>
    </row>
    <row r="1093" s="7" customFormat="true" ht="18" hidden="false" customHeight="false" outlineLevel="0" collapsed="false">
      <c r="A1093" s="10" t="n">
        <v>30201002</v>
      </c>
      <c r="B1093" s="10" t="s">
        <v>1091</v>
      </c>
      <c r="C1093" s="2" t="n">
        <v>1719.479</v>
      </c>
      <c r="D1093" s="6"/>
    </row>
    <row r="1094" s="7" customFormat="true" ht="18" hidden="false" customHeight="false" outlineLevel="0" collapsed="false">
      <c r="A1094" s="10" t="n">
        <v>30201003</v>
      </c>
      <c r="B1094" s="10" t="s">
        <v>1092</v>
      </c>
      <c r="C1094" s="2" t="n">
        <v>21136.741</v>
      </c>
      <c r="D1094" s="6"/>
    </row>
    <row r="1095" s="7" customFormat="true" ht="18" hidden="false" customHeight="false" outlineLevel="0" collapsed="false">
      <c r="A1095" s="10" t="n">
        <v>30201004</v>
      </c>
      <c r="B1095" s="10" t="s">
        <v>1093</v>
      </c>
      <c r="C1095" s="2" t="n">
        <v>3214.25</v>
      </c>
      <c r="D1095" s="6"/>
    </row>
    <row r="1096" s="7" customFormat="true" ht="18" hidden="false" customHeight="false" outlineLevel="0" collapsed="false">
      <c r="A1096" s="10" t="n">
        <v>30201005</v>
      </c>
      <c r="B1096" s="10" t="s">
        <v>1094</v>
      </c>
      <c r="C1096" s="2" t="n">
        <v>5293.2</v>
      </c>
      <c r="D1096" s="6"/>
    </row>
    <row r="1097" s="7" customFormat="true" ht="18" hidden="false" customHeight="false" outlineLevel="0" collapsed="false">
      <c r="A1097" s="10" t="n">
        <v>30201006</v>
      </c>
      <c r="B1097" s="10" t="s">
        <v>1095</v>
      </c>
      <c r="C1097" s="2" t="n">
        <v>0</v>
      </c>
      <c r="D1097" s="6"/>
    </row>
    <row r="1098" s="7" customFormat="true" ht="18" hidden="false" customHeight="false" outlineLevel="0" collapsed="false">
      <c r="A1098" s="10" t="n">
        <v>30201007</v>
      </c>
      <c r="B1098" s="10" t="s">
        <v>1096</v>
      </c>
      <c r="C1098" s="2" t="n">
        <v>25349.36</v>
      </c>
      <c r="D1098" s="6"/>
    </row>
    <row r="1099" s="7" customFormat="true" ht="18" hidden="false" customHeight="false" outlineLevel="0" collapsed="false">
      <c r="A1099" s="10" t="n">
        <v>30201008</v>
      </c>
      <c r="B1099" s="10" t="s">
        <v>1097</v>
      </c>
      <c r="C1099" s="2" t="n">
        <v>0</v>
      </c>
      <c r="D1099" s="6"/>
    </row>
    <row r="1100" s="7" customFormat="true" ht="18" hidden="false" customHeight="false" outlineLevel="0" collapsed="false">
      <c r="A1100" s="10" t="n">
        <v>30201009</v>
      </c>
      <c r="B1100" s="10" t="s">
        <v>1098</v>
      </c>
      <c r="C1100" s="2" t="n">
        <v>804.7</v>
      </c>
      <c r="D1100" s="6"/>
    </row>
    <row r="1101" s="7" customFormat="true" ht="18" hidden="false" customHeight="false" outlineLevel="0" collapsed="false">
      <c r="A1101" s="10" t="n">
        <v>30201010</v>
      </c>
      <c r="B1101" s="10" t="s">
        <v>1099</v>
      </c>
      <c r="C1101" s="2" t="n">
        <v>169.984</v>
      </c>
      <c r="D1101" s="6"/>
    </row>
    <row r="1102" s="7" customFormat="true" ht="18" hidden="false" customHeight="false" outlineLevel="0" collapsed="false">
      <c r="A1102" s="10" t="n">
        <v>30201011</v>
      </c>
      <c r="B1102" s="10" t="s">
        <v>1100</v>
      </c>
      <c r="C1102" s="2" t="n">
        <v>1342.306</v>
      </c>
      <c r="D1102" s="6"/>
    </row>
    <row r="1103" s="7" customFormat="true" ht="18" hidden="false" customHeight="false" outlineLevel="0" collapsed="false">
      <c r="A1103" s="7" t="n">
        <v>30201012</v>
      </c>
      <c r="B1103" s="7" t="s">
        <v>1101</v>
      </c>
      <c r="C1103" s="2" t="n">
        <v>0</v>
      </c>
      <c r="D1103" s="6"/>
    </row>
    <row r="1104" s="7" customFormat="true" ht="18" hidden="false" customHeight="false" outlineLevel="0" collapsed="false">
      <c r="A1104" s="7" t="n">
        <v>30201013</v>
      </c>
      <c r="B1104" s="7" t="s">
        <v>1102</v>
      </c>
      <c r="C1104" s="2" t="n">
        <v>499.64</v>
      </c>
      <c r="D1104" s="6"/>
    </row>
    <row r="1105" s="7" customFormat="true" ht="18" hidden="false" customHeight="false" outlineLevel="0" collapsed="false">
      <c r="A1105" s="7" t="n">
        <v>30201014</v>
      </c>
      <c r="B1105" s="7" t="s">
        <v>1103</v>
      </c>
      <c r="C1105" s="2" t="n">
        <v>63718.1</v>
      </c>
      <c r="D1105" s="6"/>
    </row>
    <row r="1106" s="7" customFormat="true" ht="18" hidden="false" customHeight="false" outlineLevel="0" collapsed="false">
      <c r="A1106" s="7" t="n">
        <v>30201015</v>
      </c>
      <c r="B1106" s="7" t="s">
        <v>1104</v>
      </c>
      <c r="C1106" s="2" t="n">
        <v>3832.367</v>
      </c>
      <c r="D1106" s="6"/>
    </row>
    <row r="1107" s="10" customFormat="true" ht="18" hidden="false" customHeight="false" outlineLevel="0" collapsed="false">
      <c r="A1107" s="12" t="n">
        <v>30202</v>
      </c>
      <c r="B1107" s="10" t="s">
        <v>1105</v>
      </c>
      <c r="C1107" s="2" t="n">
        <f aca="false">SUM(C1108:C1110)</f>
        <v>-70709.372</v>
      </c>
    </row>
    <row r="1108" s="7" customFormat="true" ht="18" hidden="false" customHeight="false" outlineLevel="0" collapsed="false">
      <c r="A1108" s="10" t="n">
        <v>30202001</v>
      </c>
      <c r="B1108" s="10" t="s">
        <v>1106</v>
      </c>
      <c r="C1108" s="2" t="n">
        <v>26051.43</v>
      </c>
      <c r="D1108" s="6"/>
    </row>
    <row r="1109" s="7" customFormat="true" ht="18" hidden="false" customHeight="false" outlineLevel="0" collapsed="false">
      <c r="A1109" s="10" t="n">
        <v>30202002</v>
      </c>
      <c r="B1109" s="10" t="s">
        <v>1107</v>
      </c>
      <c r="C1109" s="2" t="n">
        <v>-96760.802</v>
      </c>
      <c r="D1109" s="6"/>
    </row>
    <row r="1110" s="7" customFormat="true" ht="18" hidden="false" customHeight="false" outlineLevel="0" collapsed="false">
      <c r="A1110" s="7" t="n">
        <v>30202003</v>
      </c>
      <c r="B1110" s="7" t="s">
        <v>1108</v>
      </c>
      <c r="C1110" s="2" t="n">
        <v>0</v>
      </c>
      <c r="D1110" s="6"/>
    </row>
    <row r="1111" s="10" customFormat="true" ht="18" hidden="false" customHeight="false" outlineLevel="0" collapsed="false">
      <c r="A1111" s="11" t="n">
        <v>303</v>
      </c>
      <c r="B1111" s="10" t="s">
        <v>1109</v>
      </c>
      <c r="C1111" s="2" t="n">
        <f aca="false">C1112</f>
        <v>344577.467</v>
      </c>
      <c r="D1111" s="9"/>
    </row>
    <row r="1112" s="10" customFormat="true" ht="18" hidden="false" customHeight="false" outlineLevel="0" collapsed="false">
      <c r="A1112" s="12" t="n">
        <v>30301</v>
      </c>
      <c r="B1112" s="10" t="s">
        <v>1109</v>
      </c>
      <c r="C1112" s="2" t="n">
        <f aca="false">SUM(C1113:C1140)</f>
        <v>344577.467</v>
      </c>
    </row>
    <row r="1113" s="7" customFormat="true" ht="18" hidden="false" customHeight="false" outlineLevel="0" collapsed="false">
      <c r="A1113" s="10" t="n">
        <v>30301001</v>
      </c>
      <c r="B1113" s="10" t="s">
        <v>1110</v>
      </c>
      <c r="C1113" s="2" t="n">
        <v>64805.606</v>
      </c>
      <c r="D1113" s="6"/>
    </row>
    <row r="1114" s="7" customFormat="true" ht="18" hidden="false" customHeight="false" outlineLevel="0" collapsed="false">
      <c r="A1114" s="10" t="n">
        <v>30301002</v>
      </c>
      <c r="B1114" s="10" t="s">
        <v>1111</v>
      </c>
      <c r="C1114" s="2" t="n">
        <v>5503.509</v>
      </c>
      <c r="D1114" s="6"/>
    </row>
    <row r="1115" s="7" customFormat="true" ht="18" hidden="false" customHeight="false" outlineLevel="0" collapsed="false">
      <c r="A1115" s="10" t="n">
        <v>30301003</v>
      </c>
      <c r="B1115" s="10" t="s">
        <v>1112</v>
      </c>
      <c r="C1115" s="2" t="n">
        <v>101526.833</v>
      </c>
      <c r="D1115" s="6"/>
    </row>
    <row r="1116" s="7" customFormat="true" ht="18" hidden="false" customHeight="false" outlineLevel="0" collapsed="false">
      <c r="A1116" s="10" t="n">
        <v>30301004</v>
      </c>
      <c r="B1116" s="10" t="s">
        <v>1113</v>
      </c>
      <c r="C1116" s="2" t="n">
        <v>3894.274</v>
      </c>
      <c r="D1116" s="6"/>
    </row>
    <row r="1117" s="7" customFormat="true" ht="18" hidden="false" customHeight="false" outlineLevel="0" collapsed="false">
      <c r="A1117" s="10" t="n">
        <v>30301005</v>
      </c>
      <c r="B1117" s="10" t="s">
        <v>1114</v>
      </c>
      <c r="C1117" s="2" t="n">
        <v>739.431</v>
      </c>
      <c r="D1117" s="6"/>
    </row>
    <row r="1118" s="7" customFormat="true" ht="18" hidden="false" customHeight="false" outlineLevel="0" collapsed="false">
      <c r="A1118" s="10" t="n">
        <v>30301006</v>
      </c>
      <c r="B1118" s="10" t="s">
        <v>1115</v>
      </c>
      <c r="C1118" s="2" t="n">
        <v>225.15</v>
      </c>
      <c r="D1118" s="6"/>
    </row>
    <row r="1119" s="7" customFormat="true" ht="18" hidden="false" customHeight="false" outlineLevel="0" collapsed="false">
      <c r="A1119" s="10" t="n">
        <v>30301007</v>
      </c>
      <c r="B1119" s="10" t="s">
        <v>1116</v>
      </c>
      <c r="C1119" s="2" t="n">
        <v>11671.264</v>
      </c>
      <c r="D1119" s="6"/>
    </row>
    <row r="1120" s="7" customFormat="true" ht="18" hidden="false" customHeight="false" outlineLevel="0" collapsed="false">
      <c r="A1120" s="10" t="n">
        <v>30301008</v>
      </c>
      <c r="B1120" s="10" t="s">
        <v>1117</v>
      </c>
      <c r="C1120" s="2" t="n">
        <v>25317.71</v>
      </c>
      <c r="D1120" s="6"/>
    </row>
    <row r="1121" s="7" customFormat="true" ht="18" hidden="false" customHeight="false" outlineLevel="0" collapsed="false">
      <c r="A1121" s="10" t="n">
        <v>30301009</v>
      </c>
      <c r="B1121" s="10" t="s">
        <v>1118</v>
      </c>
      <c r="C1121" s="2" t="n">
        <v>5000</v>
      </c>
      <c r="D1121" s="6"/>
    </row>
    <row r="1122" s="7" customFormat="true" ht="18" hidden="false" customHeight="false" outlineLevel="0" collapsed="false">
      <c r="A1122" s="10" t="n">
        <v>30301010</v>
      </c>
      <c r="B1122" s="10" t="s">
        <v>1119</v>
      </c>
      <c r="C1122" s="2" t="n">
        <v>17397.908</v>
      </c>
      <c r="D1122" s="6"/>
    </row>
    <row r="1123" s="7" customFormat="true" ht="18" hidden="false" customHeight="false" outlineLevel="0" collapsed="false">
      <c r="A1123" s="10" t="n">
        <v>30301011</v>
      </c>
      <c r="B1123" s="10" t="s">
        <v>1120</v>
      </c>
      <c r="C1123" s="2" t="n">
        <v>2825.654</v>
      </c>
      <c r="D1123" s="6"/>
    </row>
    <row r="1124" s="7" customFormat="true" ht="18" hidden="false" customHeight="false" outlineLevel="0" collapsed="false">
      <c r="A1124" s="10" t="n">
        <v>30301012</v>
      </c>
      <c r="B1124" s="10" t="s">
        <v>1121</v>
      </c>
      <c r="C1124" s="2" t="n">
        <v>505.76</v>
      </c>
      <c r="D1124" s="6"/>
    </row>
    <row r="1125" s="7" customFormat="true" ht="18" hidden="false" customHeight="false" outlineLevel="0" collapsed="false">
      <c r="A1125" s="10" t="n">
        <v>30301013</v>
      </c>
      <c r="B1125" s="10" t="s">
        <v>1122</v>
      </c>
      <c r="C1125" s="2" t="n">
        <v>58.5</v>
      </c>
      <c r="D1125" s="6"/>
    </row>
    <row r="1126" s="7" customFormat="true" ht="18" hidden="false" customHeight="false" outlineLevel="0" collapsed="false">
      <c r="A1126" s="10" t="n">
        <v>30301014</v>
      </c>
      <c r="B1126" s="10" t="s">
        <v>1123</v>
      </c>
      <c r="C1126" s="2" t="n">
        <v>3630.019</v>
      </c>
      <c r="D1126" s="6"/>
    </row>
    <row r="1127" s="7" customFormat="true" ht="18" hidden="false" customHeight="false" outlineLevel="0" collapsed="false">
      <c r="A1127" s="10" t="n">
        <v>30301015</v>
      </c>
      <c r="B1127" s="10" t="s">
        <v>1124</v>
      </c>
      <c r="C1127" s="2" t="n">
        <v>6168.852</v>
      </c>
      <c r="D1127" s="6"/>
    </row>
    <row r="1128" s="7" customFormat="true" ht="18" hidden="false" customHeight="false" outlineLevel="0" collapsed="false">
      <c r="A1128" s="10" t="n">
        <v>30301016</v>
      </c>
      <c r="B1128" s="10" t="s">
        <v>1125</v>
      </c>
      <c r="C1128" s="2" t="n">
        <v>67762.074</v>
      </c>
      <c r="D1128" s="6"/>
    </row>
    <row r="1129" s="7" customFormat="true" ht="18" hidden="false" customHeight="false" outlineLevel="0" collapsed="false">
      <c r="A1129" s="10" t="n">
        <v>30301017</v>
      </c>
      <c r="B1129" s="10" t="s">
        <v>1126</v>
      </c>
      <c r="C1129" s="2" t="n">
        <v>5402.781</v>
      </c>
      <c r="D1129" s="6"/>
    </row>
    <row r="1130" s="7" customFormat="true" ht="18" hidden="false" customHeight="false" outlineLevel="0" collapsed="false">
      <c r="A1130" s="10" t="n">
        <v>30301018</v>
      </c>
      <c r="B1130" s="10" t="s">
        <v>1127</v>
      </c>
      <c r="C1130" s="2" t="n">
        <v>1526.96</v>
      </c>
      <c r="D1130" s="6"/>
    </row>
    <row r="1131" s="7" customFormat="true" ht="18" hidden="false" customHeight="false" outlineLevel="0" collapsed="false">
      <c r="A1131" s="10" t="n">
        <v>30301019</v>
      </c>
      <c r="B1131" s="10" t="s">
        <v>1128</v>
      </c>
      <c r="C1131" s="2" t="n">
        <v>865.8</v>
      </c>
      <c r="D1131" s="6"/>
    </row>
    <row r="1132" s="7" customFormat="true" ht="18" hidden="false" customHeight="false" outlineLevel="0" collapsed="false">
      <c r="A1132" s="10" t="n">
        <v>30301020</v>
      </c>
      <c r="B1132" s="10" t="s">
        <v>1129</v>
      </c>
      <c r="C1132" s="2" t="n">
        <v>5818.867</v>
      </c>
      <c r="D1132" s="6"/>
    </row>
    <row r="1133" s="7" customFormat="true" ht="18" hidden="false" customHeight="false" outlineLevel="0" collapsed="false">
      <c r="A1133" s="10" t="n">
        <v>30301021</v>
      </c>
      <c r="B1133" s="10" t="s">
        <v>1130</v>
      </c>
      <c r="C1133" s="2" t="n">
        <v>0</v>
      </c>
      <c r="D1133" s="6"/>
    </row>
    <row r="1134" s="7" customFormat="true" ht="18" hidden="false" customHeight="false" outlineLevel="0" collapsed="false">
      <c r="A1134" s="7" t="n">
        <v>30301022</v>
      </c>
      <c r="B1134" s="7" t="s">
        <v>1131</v>
      </c>
      <c r="C1134" s="2" t="n">
        <v>1666.671</v>
      </c>
      <c r="D1134" s="6"/>
    </row>
    <row r="1135" s="7" customFormat="true" ht="18" hidden="false" customHeight="false" outlineLevel="0" collapsed="false">
      <c r="A1135" s="7" t="n">
        <v>30301023</v>
      </c>
      <c r="B1135" s="7" t="s">
        <v>1132</v>
      </c>
      <c r="C1135" s="2" t="n">
        <v>0</v>
      </c>
      <c r="D1135" s="6"/>
    </row>
    <row r="1136" s="7" customFormat="true" ht="18" hidden="false" customHeight="false" outlineLevel="0" collapsed="false">
      <c r="A1136" s="7" t="n">
        <v>30301024</v>
      </c>
      <c r="B1136" s="7" t="s">
        <v>1133</v>
      </c>
      <c r="C1136" s="2" t="n">
        <v>0</v>
      </c>
      <c r="D1136" s="6"/>
    </row>
    <row r="1137" s="7" customFormat="true" ht="18" hidden="false" customHeight="false" outlineLevel="0" collapsed="false">
      <c r="A1137" s="7" t="n">
        <v>30301025</v>
      </c>
      <c r="B1137" s="7" t="s">
        <v>1134</v>
      </c>
      <c r="C1137" s="2" t="n">
        <v>0</v>
      </c>
      <c r="D1137" s="6"/>
    </row>
    <row r="1138" s="7" customFormat="true" ht="18" hidden="false" customHeight="false" outlineLevel="0" collapsed="false">
      <c r="A1138" s="7" t="n">
        <v>30301026</v>
      </c>
      <c r="B1138" s="7" t="s">
        <v>1135</v>
      </c>
      <c r="C1138" s="2" t="n">
        <v>6500</v>
      </c>
      <c r="D1138" s="6"/>
    </row>
    <row r="1139" s="7" customFormat="true" ht="18" hidden="false" customHeight="false" outlineLevel="0" collapsed="false">
      <c r="A1139" s="7" t="n">
        <v>30301027</v>
      </c>
      <c r="B1139" s="7" t="s">
        <v>1136</v>
      </c>
      <c r="C1139" s="2" t="n">
        <v>0</v>
      </c>
      <c r="D1139" s="6"/>
    </row>
    <row r="1140" s="7" customFormat="true" ht="18" hidden="false" customHeight="false" outlineLevel="0" collapsed="false">
      <c r="A1140" s="7" t="n">
        <v>30301028</v>
      </c>
      <c r="B1140" s="7" t="s">
        <v>1137</v>
      </c>
      <c r="C1140" s="2" t="n">
        <v>5763.844</v>
      </c>
      <c r="D1140" s="6"/>
    </row>
    <row r="1141" s="10" customFormat="true" ht="18" hidden="false" customHeight="false" outlineLevel="0" collapsed="false">
      <c r="A1141" s="8" t="n">
        <v>4</v>
      </c>
      <c r="B1141" s="7" t="s">
        <v>1138</v>
      </c>
      <c r="C1141" s="2" t="n">
        <f aca="false">C1142+C1154</f>
        <v>-2427271.47</v>
      </c>
      <c r="D1141" s="9"/>
    </row>
    <row r="1142" s="10" customFormat="true" ht="18" hidden="false" customHeight="false" outlineLevel="0" collapsed="false">
      <c r="A1142" s="11" t="n">
        <v>401</v>
      </c>
      <c r="B1142" s="10" t="s">
        <v>1139</v>
      </c>
      <c r="C1142" s="2" t="n">
        <f aca="false">C1143+C1149</f>
        <v>-2404827.695</v>
      </c>
      <c r="D1142" s="9"/>
    </row>
    <row r="1143" s="10" customFormat="true" ht="18" hidden="false" customHeight="false" outlineLevel="0" collapsed="false">
      <c r="A1143" s="12" t="n">
        <v>40101</v>
      </c>
      <c r="B1143" s="10" t="s">
        <v>1140</v>
      </c>
      <c r="C1143" s="2" t="n">
        <f aca="false">SUM(C1144:C1148)</f>
        <v>-704890.013</v>
      </c>
    </row>
    <row r="1144" s="7" customFormat="true" ht="18" hidden="false" customHeight="false" outlineLevel="0" collapsed="false">
      <c r="A1144" s="10" t="n">
        <v>40101001</v>
      </c>
      <c r="B1144" s="10" t="s">
        <v>1141</v>
      </c>
      <c r="C1144" s="2" t="n">
        <v>-660968.593</v>
      </c>
      <c r="D1144" s="6"/>
    </row>
    <row r="1145" s="7" customFormat="true" ht="18" hidden="false" customHeight="false" outlineLevel="0" collapsed="false">
      <c r="A1145" s="10" t="n">
        <v>40101002</v>
      </c>
      <c r="B1145" s="10" t="s">
        <v>1142</v>
      </c>
      <c r="C1145" s="2" t="n">
        <v>-27516.688</v>
      </c>
      <c r="D1145" s="6"/>
    </row>
    <row r="1146" s="7" customFormat="true" ht="18" hidden="false" customHeight="false" outlineLevel="0" collapsed="false">
      <c r="A1146" s="10" t="n">
        <v>40101003</v>
      </c>
      <c r="B1146" s="10" t="s">
        <v>1143</v>
      </c>
      <c r="C1146" s="2" t="n">
        <v>-16398.462</v>
      </c>
      <c r="D1146" s="6"/>
    </row>
    <row r="1147" s="7" customFormat="true" ht="18" hidden="false" customHeight="false" outlineLevel="0" collapsed="false">
      <c r="A1147" s="10" t="n">
        <v>40101004</v>
      </c>
      <c r="B1147" s="10" t="s">
        <v>1144</v>
      </c>
      <c r="C1147" s="2" t="n">
        <v>0</v>
      </c>
      <c r="D1147" s="6"/>
    </row>
    <row r="1148" s="7" customFormat="true" ht="18" hidden="false" customHeight="false" outlineLevel="0" collapsed="false">
      <c r="A1148" s="7" t="n">
        <v>40101005</v>
      </c>
      <c r="B1148" s="7" t="s">
        <v>1145</v>
      </c>
      <c r="C1148" s="2" t="n">
        <v>-6.27</v>
      </c>
      <c r="D1148" s="6"/>
    </row>
    <row r="1149" s="10" customFormat="true" ht="18" hidden="false" customHeight="false" outlineLevel="0" collapsed="false">
      <c r="A1149" s="12" t="n">
        <v>40102</v>
      </c>
      <c r="B1149" s="10" t="s">
        <v>1146</v>
      </c>
      <c r="C1149" s="2" t="n">
        <f aca="false">SUM(C1150:C1153)</f>
        <v>-1699937.682</v>
      </c>
    </row>
    <row r="1150" s="7" customFormat="true" ht="18" hidden="false" customHeight="false" outlineLevel="0" collapsed="false">
      <c r="A1150" s="10" t="n">
        <v>40102001</v>
      </c>
      <c r="B1150" s="10" t="s">
        <v>1147</v>
      </c>
      <c r="C1150" s="2" t="n">
        <v>-1278884.253</v>
      </c>
      <c r="D1150" s="6"/>
    </row>
    <row r="1151" s="7" customFormat="true" ht="18" hidden="false" customHeight="false" outlineLevel="0" collapsed="false">
      <c r="A1151" s="10" t="n">
        <v>40102002</v>
      </c>
      <c r="B1151" s="10" t="s">
        <v>1148</v>
      </c>
      <c r="C1151" s="2" t="n">
        <v>-399276.885</v>
      </c>
      <c r="D1151" s="6"/>
    </row>
    <row r="1152" s="7" customFormat="true" ht="18" hidden="false" customHeight="false" outlineLevel="0" collapsed="false">
      <c r="A1152" s="7" t="n">
        <v>40102003</v>
      </c>
      <c r="B1152" s="7" t="s">
        <v>1149</v>
      </c>
      <c r="C1152" s="2" t="n">
        <v>-21776.544</v>
      </c>
      <c r="D1152" s="6"/>
    </row>
    <row r="1153" s="7" customFormat="true" ht="18" hidden="false" customHeight="false" outlineLevel="0" collapsed="false">
      <c r="A1153" s="7" t="n">
        <v>40102004</v>
      </c>
      <c r="B1153" s="7" t="s">
        <v>1150</v>
      </c>
      <c r="C1153" s="2" t="n">
        <v>0</v>
      </c>
      <c r="D1153" s="6"/>
    </row>
    <row r="1154" s="10" customFormat="true" ht="18" hidden="false" customHeight="false" outlineLevel="0" collapsed="false">
      <c r="A1154" s="11" t="n">
        <v>402</v>
      </c>
      <c r="B1154" s="10" t="s">
        <v>1151</v>
      </c>
      <c r="C1154" s="2" t="n">
        <f aca="false">C1155</f>
        <v>-22443.775</v>
      </c>
      <c r="D1154" s="9"/>
    </row>
    <row r="1155" s="10" customFormat="true" ht="18" hidden="false" customHeight="false" outlineLevel="0" collapsed="false">
      <c r="A1155" s="12" t="n">
        <v>40201</v>
      </c>
      <c r="B1155" s="10" t="s">
        <v>1152</v>
      </c>
      <c r="C1155" s="2" t="n">
        <f aca="false">SUM(C1156:C1162)</f>
        <v>-22443.775</v>
      </c>
    </row>
    <row r="1156" s="7" customFormat="true" ht="18" hidden="false" customHeight="false" outlineLevel="0" collapsed="false">
      <c r="A1156" s="10" t="n">
        <v>40201001</v>
      </c>
      <c r="B1156" s="10" t="s">
        <v>1153</v>
      </c>
      <c r="C1156" s="2" t="n">
        <v>0</v>
      </c>
      <c r="D1156" s="6"/>
    </row>
    <row r="1157" s="7" customFormat="true" ht="18" hidden="false" customHeight="false" outlineLevel="0" collapsed="false">
      <c r="A1157" s="10" t="n">
        <v>40201002</v>
      </c>
      <c r="B1157" s="10" t="s">
        <v>1154</v>
      </c>
      <c r="C1157" s="2" t="n">
        <v>0</v>
      </c>
      <c r="D1157" s="6"/>
    </row>
    <row r="1158" s="7" customFormat="true" ht="18" hidden="false" customHeight="false" outlineLevel="0" collapsed="false">
      <c r="A1158" s="10" t="n">
        <v>40201003</v>
      </c>
      <c r="B1158" s="10" t="s">
        <v>1155</v>
      </c>
      <c r="C1158" s="2" t="n">
        <v>0</v>
      </c>
      <c r="D1158" s="6"/>
    </row>
    <row r="1159" s="7" customFormat="true" ht="18" hidden="false" customHeight="false" outlineLevel="0" collapsed="false">
      <c r="A1159" s="10" t="n">
        <v>40201004</v>
      </c>
      <c r="B1159" s="10" t="s">
        <v>1156</v>
      </c>
      <c r="C1159" s="2" t="n">
        <v>675.625</v>
      </c>
      <c r="D1159" s="6"/>
    </row>
    <row r="1160" s="7" customFormat="true" ht="18" hidden="false" customHeight="false" outlineLevel="0" collapsed="false">
      <c r="A1160" s="7" t="n">
        <v>40201005</v>
      </c>
      <c r="B1160" s="7" t="s">
        <v>1157</v>
      </c>
      <c r="C1160" s="2" t="n">
        <v>-1000</v>
      </c>
      <c r="D1160" s="6"/>
    </row>
    <row r="1161" s="7" customFormat="true" ht="18" hidden="false" customHeight="false" outlineLevel="0" collapsed="false">
      <c r="A1161" s="7" t="n">
        <v>40201006</v>
      </c>
      <c r="B1161" s="7" t="s">
        <v>1158</v>
      </c>
      <c r="C1161" s="2" t="n">
        <v>-22000</v>
      </c>
      <c r="D1161" s="6"/>
    </row>
    <row r="1162" s="7" customFormat="true" ht="18" hidden="false" customHeight="false" outlineLevel="0" collapsed="false">
      <c r="A1162" s="7" t="n">
        <v>40201007</v>
      </c>
      <c r="B1162" s="7" t="s">
        <v>1159</v>
      </c>
      <c r="C1162" s="2" t="n">
        <v>-119.4</v>
      </c>
      <c r="D1162" s="6"/>
    </row>
    <row r="1163" s="10" customFormat="true" ht="18" hidden="false" customHeight="false" outlineLevel="0" collapsed="false">
      <c r="A1163" s="11" t="n">
        <v>403</v>
      </c>
      <c r="B1163" s="7" t="s">
        <v>616</v>
      </c>
      <c r="C1163" s="2" t="n">
        <f aca="false">C1164</f>
        <v>0</v>
      </c>
      <c r="D1163" s="9"/>
    </row>
    <row r="1164" s="10" customFormat="true" ht="18" hidden="false" customHeight="false" outlineLevel="0" collapsed="false">
      <c r="A1164" s="12" t="n">
        <v>40301</v>
      </c>
      <c r="B1164" s="7" t="s">
        <v>616</v>
      </c>
      <c r="C1164" s="2" t="n">
        <f aca="false">SUM(C1165:C1167)</f>
        <v>0</v>
      </c>
    </row>
    <row r="1165" s="7" customFormat="true" ht="18" hidden="false" customHeight="false" outlineLevel="0" collapsed="false">
      <c r="A1165" s="7" t="n">
        <v>40301001</v>
      </c>
      <c r="B1165" s="7" t="s">
        <v>1160</v>
      </c>
      <c r="C1165" s="2" t="n">
        <v>0</v>
      </c>
      <c r="D1165" s="6"/>
    </row>
    <row r="1166" s="7" customFormat="true" ht="18" hidden="false" customHeight="false" outlineLevel="0" collapsed="false">
      <c r="A1166" s="7" t="n">
        <v>40301002</v>
      </c>
      <c r="B1166" s="7" t="s">
        <v>1161</v>
      </c>
      <c r="C1166" s="2" t="n">
        <v>0</v>
      </c>
      <c r="D1166" s="6"/>
    </row>
    <row r="1167" s="7" customFormat="true" ht="18" hidden="false" customHeight="false" outlineLevel="0" collapsed="false">
      <c r="A1167" s="7" t="n">
        <v>40301003</v>
      </c>
      <c r="B1167" s="7" t="s">
        <v>1162</v>
      </c>
      <c r="C1167" s="2" t="n">
        <v>0</v>
      </c>
      <c r="D11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false" showRowColHeaders="true" showZeros="true" rightToLeft="true" tabSelected="false" showOutlineSymbols="true" defaultGridColor="true" view="normal" topLeftCell="A20" colorId="64" zoomScale="75" zoomScaleNormal="75" zoomScalePageLayoutView="100" workbookViewId="0">
      <selection pane="topLeft" activeCell="F30" activeCellId="0" sqref="F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5" width="20.56"/>
    <col collapsed="false" customWidth="true" hidden="false" outlineLevel="0" max="2" min="2" style="16" width="47.41"/>
    <col collapsed="false" customWidth="true" hidden="true" outlineLevel="0" max="3" min="3" style="16" width="13.85"/>
    <col collapsed="false" customWidth="true" hidden="false" outlineLevel="0" max="4" min="4" style="16" width="13.85"/>
    <col collapsed="false" customWidth="false" hidden="false" outlineLevel="0" max="257" min="5" style="16" width="9.14"/>
  </cols>
  <sheetData>
    <row r="1" customFormat="false" ht="21" hidden="false" customHeight="false" outlineLevel="0" collapsed="false">
      <c r="A1" s="17"/>
      <c r="B1" s="18" t="s">
        <v>1163</v>
      </c>
    </row>
    <row r="2" s="21" customFormat="true" ht="20.25" hidden="false" customHeight="false" outlineLevel="0" collapsed="false">
      <c r="A2" s="19"/>
      <c r="B2" s="20" t="s">
        <v>6</v>
      </c>
    </row>
    <row r="3" s="21" customFormat="true" ht="20.25" hidden="false" customHeight="false" outlineLevel="0" collapsed="false">
      <c r="A3" s="19"/>
      <c r="B3" s="20" t="s">
        <v>1164</v>
      </c>
    </row>
    <row r="4" customFormat="false" ht="20.25" hidden="false" customHeight="false" outlineLevel="0" collapsed="false">
      <c r="A4" s="22"/>
      <c r="B4" s="23" t="s">
        <v>1165</v>
      </c>
      <c r="C4" s="16" t="n">
        <f aca="false">637141.438+1447737.881</f>
        <v>2084879.319</v>
      </c>
    </row>
    <row r="5" customFormat="false" ht="20.25" hidden="false" customHeight="false" outlineLevel="0" collapsed="false">
      <c r="A5" s="19"/>
      <c r="B5" s="20" t="s">
        <v>1106</v>
      </c>
    </row>
    <row r="6" customFormat="false" ht="20.25" hidden="false" customHeight="false" outlineLevel="0" collapsed="false">
      <c r="A6" s="19"/>
      <c r="B6" s="20" t="s">
        <v>1166</v>
      </c>
    </row>
    <row r="7" customFormat="false" ht="20.25" hidden="false" customHeight="false" outlineLevel="0" collapsed="false">
      <c r="A7" s="19"/>
      <c r="B7" s="20" t="s">
        <v>1167</v>
      </c>
    </row>
    <row r="8" customFormat="false" ht="20.25" hidden="false" customHeight="false" outlineLevel="0" collapsed="false">
      <c r="A8" s="19"/>
      <c r="B8" s="20" t="s">
        <v>1168</v>
      </c>
    </row>
    <row r="9" customFormat="false" ht="20.25" hidden="false" customHeight="false" outlineLevel="0" collapsed="false">
      <c r="A9" s="19"/>
      <c r="B9" s="20" t="s">
        <v>1155</v>
      </c>
    </row>
    <row r="10" customFormat="false" ht="20.25" hidden="false" customHeight="false" outlineLevel="0" collapsed="false">
      <c r="A10" s="19"/>
      <c r="B10" s="20" t="s">
        <v>1169</v>
      </c>
    </row>
    <row r="11" customFormat="false" ht="20.25" hidden="false" customHeight="false" outlineLevel="0" collapsed="false">
      <c r="A11" s="19"/>
      <c r="B11" s="20" t="s">
        <v>1170</v>
      </c>
      <c r="C11" s="24"/>
    </row>
    <row r="12" s="21" customFormat="true" ht="20.25" hidden="false" customHeight="false" outlineLevel="0" collapsed="false">
      <c r="A12" s="19"/>
      <c r="B12" s="20" t="s">
        <v>1171</v>
      </c>
    </row>
    <row r="13" s="21" customFormat="true" ht="20.25" hidden="false" customHeight="false" outlineLevel="0" collapsed="false">
      <c r="A13" s="19"/>
      <c r="B13" s="20" t="s">
        <v>1172</v>
      </c>
    </row>
    <row r="14" s="21" customFormat="true" ht="20.25" hidden="false" customHeight="false" outlineLevel="0" collapsed="false">
      <c r="A14" s="19"/>
      <c r="B14" s="20" t="s">
        <v>1173</v>
      </c>
    </row>
    <row r="15" s="21" customFormat="true" ht="20.25" hidden="false" customHeight="false" outlineLevel="0" collapsed="false">
      <c r="A15" s="19"/>
      <c r="B15" s="20" t="s">
        <v>1174</v>
      </c>
    </row>
    <row r="16" s="21" customFormat="true" ht="20.25" hidden="false" customHeight="false" outlineLevel="0" collapsed="false">
      <c r="A16" s="19"/>
      <c r="B16" s="20" t="s">
        <v>601</v>
      </c>
    </row>
    <row r="17" s="21" customFormat="true" ht="20.25" hidden="false" customHeight="false" outlineLevel="0" collapsed="false">
      <c r="A17" s="19"/>
      <c r="B17" s="20" t="s">
        <v>1175</v>
      </c>
    </row>
    <row r="18" s="21" customFormat="true" ht="20.25" hidden="false" customHeight="false" outlineLevel="0" collapsed="false">
      <c r="A18" s="19"/>
      <c r="B18" s="20" t="s">
        <v>1176</v>
      </c>
    </row>
    <row r="19" s="21" customFormat="true" ht="20.25" hidden="false" customHeight="false" outlineLevel="0" collapsed="false">
      <c r="A19" s="19"/>
      <c r="B19" s="20" t="s">
        <v>1177</v>
      </c>
      <c r="C19" s="21" t="n">
        <f aca="false">357642.227-299615.771-34346.48</f>
        <v>23679.976</v>
      </c>
    </row>
    <row r="20" s="21" customFormat="true" ht="20.25" hidden="false" customHeight="false" outlineLevel="0" collapsed="false">
      <c r="A20" s="19"/>
      <c r="B20" s="20" t="s">
        <v>1178</v>
      </c>
    </row>
    <row r="21" s="21" customFormat="true" ht="20.25" hidden="false" customHeight="false" outlineLevel="0" collapsed="false">
      <c r="A21" s="19"/>
      <c r="B21" s="20" t="s">
        <v>1179</v>
      </c>
      <c r="C21" s="21" t="n">
        <f aca="false">106041.932+6773.4+5757.75+7479.661+154.507</f>
        <v>126207.25</v>
      </c>
    </row>
    <row r="22" s="21" customFormat="true" ht="20.25" hidden="false" customHeight="false" outlineLevel="0" collapsed="false">
      <c r="A22" s="19"/>
      <c r="B22" s="20" t="s">
        <v>1180</v>
      </c>
    </row>
    <row r="23" s="21" customFormat="true" ht="20.25" hidden="false" customHeight="false" outlineLevel="0" collapsed="false">
      <c r="A23" s="19"/>
      <c r="B23" s="20" t="s">
        <v>1181</v>
      </c>
    </row>
    <row r="24" s="21" customFormat="true" ht="20.25" hidden="false" customHeight="false" outlineLevel="0" collapsed="false">
      <c r="A24" s="19"/>
      <c r="B24" s="20" t="s">
        <v>1182</v>
      </c>
    </row>
    <row r="25" s="21" customFormat="true" ht="20.25" hidden="false" customHeight="false" outlineLevel="0" collapsed="false">
      <c r="A25" s="19"/>
      <c r="B25" s="20" t="s">
        <v>1183</v>
      </c>
    </row>
    <row r="26" s="21" customFormat="true" ht="20.25" hidden="false" customHeight="false" outlineLevel="0" collapsed="false">
      <c r="A26" s="19"/>
      <c r="B26" s="20" t="s">
        <v>1184</v>
      </c>
    </row>
    <row r="27" s="21" customFormat="true" ht="20.25" hidden="false" customHeight="false" outlineLevel="0" collapsed="false">
      <c r="A27" s="19"/>
      <c r="B27" s="20" t="s">
        <v>605</v>
      </c>
    </row>
    <row r="28" s="21" customFormat="true" ht="20.25" hidden="false" customHeight="false" outlineLevel="0" collapsed="false">
      <c r="A28" s="19"/>
      <c r="B28" s="20" t="s">
        <v>1185</v>
      </c>
    </row>
    <row r="29" s="21" customFormat="true" ht="20.25" hidden="false" customHeight="false" outlineLevel="0" collapsed="false">
      <c r="A29" s="19"/>
      <c r="B29" s="20" t="s">
        <v>1186</v>
      </c>
    </row>
    <row r="30" s="21" customFormat="true" ht="20.25" hidden="false" customHeight="false" outlineLevel="0" collapsed="false">
      <c r="A30" s="19"/>
      <c r="B30" s="20" t="s">
        <v>606</v>
      </c>
    </row>
    <row r="31" s="21" customFormat="true" ht="20.25" hidden="false" customHeight="false" outlineLevel="0" collapsed="false">
      <c r="A31" s="19"/>
      <c r="B31" s="20" t="s">
        <v>1187</v>
      </c>
    </row>
    <row r="32" s="21" customFormat="true" ht="20.25" hidden="false" customHeight="false" outlineLevel="0" collapsed="false">
      <c r="A32" s="19"/>
      <c r="B32" s="20" t="s">
        <v>1188</v>
      </c>
    </row>
    <row r="33" s="21" customFormat="true" ht="20.25" hidden="false" customHeight="false" outlineLevel="0" collapsed="false">
      <c r="A33" s="19"/>
      <c r="B33" s="20" t="s">
        <v>1189</v>
      </c>
    </row>
    <row r="34" s="21" customFormat="true" ht="20.25" hidden="false" customHeight="false" outlineLevel="0" collapsed="false">
      <c r="A34" s="19"/>
      <c r="B34" s="20" t="s">
        <v>1190</v>
      </c>
    </row>
    <row r="35" s="21" customFormat="true" ht="20.25" hidden="false" customHeight="false" outlineLevel="0" collapsed="false">
      <c r="A35" s="19"/>
      <c r="B35" s="20" t="s">
        <v>603</v>
      </c>
    </row>
    <row r="36" s="21" customFormat="true" ht="20.25" hidden="false" customHeight="false" outlineLevel="0" collapsed="false">
      <c r="A36" s="19"/>
      <c r="B36" s="20" t="s">
        <v>1191</v>
      </c>
    </row>
    <row r="37" s="21" customFormat="true" ht="20.25" hidden="false" customHeight="false" outlineLevel="0" collapsed="false">
      <c r="A37" s="19"/>
      <c r="B37" s="20" t="s">
        <v>1192</v>
      </c>
    </row>
    <row r="38" customFormat="false" ht="20.25" hidden="false" customHeight="false" outlineLevel="0" collapsed="false">
      <c r="A38" s="19"/>
      <c r="B38" s="20" t="s">
        <v>1193</v>
      </c>
    </row>
    <row r="39" customFormat="false" ht="20.25" hidden="false" customHeight="false" outlineLevel="0" collapsed="false">
      <c r="A39" s="19"/>
      <c r="B39" s="20" t="s">
        <v>1194</v>
      </c>
    </row>
    <row r="40" customFormat="false" ht="20.25" hidden="false" customHeight="false" outlineLevel="0" collapsed="false">
      <c r="A40" s="19"/>
      <c r="B40" s="20" t="s">
        <v>1195</v>
      </c>
    </row>
    <row r="41" customFormat="false" ht="20.25" hidden="false" customHeight="false" outlineLevel="0" collapsed="false">
      <c r="A41" s="19"/>
      <c r="B41" s="20" t="s">
        <v>1196</v>
      </c>
    </row>
    <row r="42" customFormat="false" ht="20.25" hidden="false" customHeight="false" outlineLevel="0" collapsed="false">
      <c r="A42" s="19"/>
      <c r="B42" s="20" t="s">
        <v>1197</v>
      </c>
    </row>
    <row r="43" customFormat="false" ht="20.25" hidden="false" customHeight="false" outlineLevel="0" collapsed="false">
      <c r="A43" s="19"/>
      <c r="B43" s="20" t="s">
        <v>1195</v>
      </c>
    </row>
    <row r="44" customFormat="false" ht="20.25" hidden="false" customHeight="false" outlineLevel="0" collapsed="false">
      <c r="A44" s="19"/>
      <c r="B44" s="20" t="s">
        <v>1198</v>
      </c>
    </row>
    <row r="45" customFormat="false" ht="20.25" hidden="false" customHeight="false" outlineLevel="0" collapsed="false">
      <c r="A45" s="19"/>
      <c r="B45" s="20" t="s">
        <v>1199</v>
      </c>
    </row>
    <row r="46" customFormat="false" ht="20.25" hidden="false" customHeight="false" outlineLevel="0" collapsed="false">
      <c r="A46" s="19"/>
      <c r="B46" s="20" t="s">
        <v>1195</v>
      </c>
    </row>
    <row r="47" customFormat="false" ht="20.25" hidden="false" customHeight="false" outlineLevel="0" collapsed="false">
      <c r="A47" s="19"/>
      <c r="B47" s="20" t="s">
        <v>1200</v>
      </c>
    </row>
    <row r="48" customFormat="false" ht="20.25" hidden="false" customHeight="false" outlineLevel="0" collapsed="false">
      <c r="A48" s="19"/>
      <c r="B48" s="20" t="s">
        <v>665</v>
      </c>
    </row>
    <row r="49" customFormat="false" ht="20.25" hidden="false" customHeight="false" outlineLevel="0" collapsed="false">
      <c r="A49" s="19"/>
      <c r="B49" s="20" t="s">
        <v>1195</v>
      </c>
    </row>
    <row r="50" customFormat="false" ht="20.25" hidden="false" customHeight="false" outlineLevel="0" collapsed="false">
      <c r="A50" s="19"/>
      <c r="B50" s="20" t="s">
        <v>1201</v>
      </c>
    </row>
    <row r="51" customFormat="false" ht="20.25" hidden="false" customHeight="false" outlineLevel="0" collapsed="false">
      <c r="A51" s="19"/>
      <c r="B51" s="20" t="s">
        <v>1202</v>
      </c>
      <c r="C51" s="16" t="n">
        <f aca="false">89236.381+84045.036</f>
        <v>173281.417</v>
      </c>
    </row>
    <row r="52" customFormat="false" ht="20.25" hidden="false" customHeight="false" outlineLevel="0" collapsed="false">
      <c r="A52" s="19"/>
      <c r="B52" s="20" t="s">
        <v>1195</v>
      </c>
    </row>
    <row r="53" customFormat="false" ht="20.25" hidden="false" customHeight="false" outlineLevel="0" collapsed="false">
      <c r="A53" s="19"/>
      <c r="B53" s="20" t="s">
        <v>1203</v>
      </c>
    </row>
    <row r="54" customFormat="false" ht="20.25" hidden="false" customHeight="false" outlineLevel="0" collapsed="false">
      <c r="A54" s="19"/>
      <c r="B54" s="20" t="s">
        <v>654</v>
      </c>
    </row>
    <row r="55" customFormat="false" ht="20.25" hidden="false" customHeight="false" outlineLevel="0" collapsed="false">
      <c r="A55" s="19"/>
      <c r="B55" s="20" t="s">
        <v>1195</v>
      </c>
    </row>
    <row r="56" customFormat="false" ht="20.25" hidden="false" customHeight="false" outlineLevel="0" collapsed="false">
      <c r="A56" s="19"/>
      <c r="B56" s="20" t="s">
        <v>1204</v>
      </c>
    </row>
    <row r="57" customFormat="false" ht="20.25" hidden="false" customHeight="false" outlineLevel="0" collapsed="false">
      <c r="A57" s="19"/>
      <c r="B57" s="20" t="s">
        <v>1205</v>
      </c>
    </row>
    <row r="58" customFormat="false" ht="20.25" hidden="false" customHeight="false" outlineLevel="0" collapsed="false">
      <c r="A58" s="19"/>
      <c r="B58" s="20" t="s">
        <v>1195</v>
      </c>
    </row>
    <row r="59" customFormat="false" ht="20.25" hidden="false" customHeight="false" outlineLevel="0" collapsed="false">
      <c r="A59" s="19"/>
      <c r="B59" s="20" t="s">
        <v>1206</v>
      </c>
      <c r="C59" s="25"/>
    </row>
    <row r="60" customFormat="false" ht="20.25" hidden="false" customHeight="false" outlineLevel="0" collapsed="false">
      <c r="A60" s="19"/>
      <c r="B60" s="20" t="s">
        <v>1207</v>
      </c>
    </row>
    <row r="61" customFormat="false" ht="20.25" hidden="false" customHeight="false" outlineLevel="0" collapsed="false">
      <c r="A61" s="19"/>
      <c r="B61" s="20" t="s">
        <v>1208</v>
      </c>
    </row>
    <row r="62" customFormat="false" ht="20.25" hidden="false" customHeight="false" outlineLevel="0" collapsed="false">
      <c r="A62" s="19"/>
      <c r="B62" s="20" t="s">
        <v>1209</v>
      </c>
    </row>
    <row r="63" customFormat="false" ht="20.25" hidden="false" customHeight="false" outlineLevel="0" collapsed="false">
      <c r="A63" s="19"/>
      <c r="B63" s="20" t="s">
        <v>1210</v>
      </c>
    </row>
    <row r="64" customFormat="false" ht="20.25" hidden="false" customHeight="false" outlineLevel="0" collapsed="false">
      <c r="A64" s="19"/>
      <c r="B64" s="20" t="s">
        <v>1208</v>
      </c>
    </row>
    <row r="65" customFormat="false" ht="20.25" hidden="false" customHeight="false" outlineLevel="0" collapsed="false">
      <c r="A65" s="19"/>
      <c r="B65" s="20" t="s">
        <v>1209</v>
      </c>
    </row>
    <row r="66" customFormat="false" ht="20.25" hidden="false" customHeight="false" outlineLevel="0" collapsed="false">
      <c r="A66" s="19"/>
      <c r="B66" s="20" t="s">
        <v>622</v>
      </c>
    </row>
    <row r="67" customFormat="false" ht="20.25" hidden="false" customHeight="false" outlineLevel="0" collapsed="false">
      <c r="A67" s="19"/>
      <c r="B67" s="20" t="s">
        <v>1208</v>
      </c>
    </row>
    <row r="68" customFormat="false" ht="20.25" hidden="false" customHeight="false" outlineLevel="0" collapsed="false">
      <c r="A68" s="19"/>
      <c r="B68" s="20" t="s">
        <v>1209</v>
      </c>
    </row>
    <row r="69" customFormat="false" ht="20.25" hidden="false" customHeight="false" outlineLevel="0" collapsed="false">
      <c r="A69" s="19"/>
      <c r="B69" s="20" t="s">
        <v>1211</v>
      </c>
    </row>
    <row r="70" customFormat="false" ht="20.25" hidden="false" customHeight="false" outlineLevel="0" collapsed="false">
      <c r="A70" s="19"/>
      <c r="B70" s="20" t="s">
        <v>1208</v>
      </c>
    </row>
    <row r="71" customFormat="false" ht="20.25" hidden="false" customHeight="false" outlineLevel="0" collapsed="false">
      <c r="A71" s="19"/>
      <c r="B71" s="20" t="s">
        <v>1212</v>
      </c>
    </row>
    <row r="72" customFormat="false" ht="20.25" hidden="false" customHeight="false" outlineLevel="0" collapsed="false">
      <c r="A72" s="19"/>
      <c r="B72" s="20" t="s">
        <v>1213</v>
      </c>
    </row>
    <row r="73" customFormat="false" ht="20.25" hidden="false" customHeight="false" outlineLevel="0" collapsed="false">
      <c r="A73" s="19"/>
      <c r="B73" s="20" t="s">
        <v>1208</v>
      </c>
    </row>
    <row r="74" customFormat="false" ht="20.25" hidden="false" customHeight="false" outlineLevel="0" collapsed="false">
      <c r="A74" s="19"/>
      <c r="B74" s="20" t="s">
        <v>1212</v>
      </c>
    </row>
    <row r="75" customFormat="false" ht="20.25" hidden="false" customHeight="false" outlineLevel="0" collapsed="false">
      <c r="A75" s="19"/>
      <c r="B75" s="20" t="s">
        <v>1214</v>
      </c>
    </row>
    <row r="76" customFormat="false" ht="20.25" hidden="false" customHeight="false" outlineLevel="0" collapsed="false">
      <c r="A76" s="19"/>
      <c r="B76" s="20" t="s">
        <v>1215</v>
      </c>
    </row>
    <row r="77" customFormat="false" ht="20.25" hidden="false" customHeight="false" outlineLevel="0" collapsed="false">
      <c r="A77" s="19"/>
      <c r="B77" s="20" t="s">
        <v>1216</v>
      </c>
    </row>
    <row r="78" customFormat="false" ht="20.25" hidden="false" customHeight="false" outlineLevel="0" collapsed="false">
      <c r="A78" s="19"/>
      <c r="B78" s="20" t="s">
        <v>1217</v>
      </c>
    </row>
    <row r="79" customFormat="false" ht="20.25" hidden="false" customHeight="false" outlineLevel="0" collapsed="false">
      <c r="A79" s="19"/>
      <c r="B79" s="20" t="s">
        <v>1218</v>
      </c>
    </row>
    <row r="80" customFormat="false" ht="20.25" hidden="false" customHeight="false" outlineLevel="0" collapsed="false">
      <c r="A80" s="19"/>
      <c r="B80" s="20" t="s">
        <v>1219</v>
      </c>
    </row>
    <row r="81" customFormat="false" ht="20.25" hidden="false" customHeight="false" outlineLevel="0" collapsed="false">
      <c r="A81" s="19"/>
      <c r="B81" s="20" t="s">
        <v>1220</v>
      </c>
    </row>
    <row r="82" customFormat="false" ht="20.25" hidden="false" customHeight="false" outlineLevel="0" collapsed="false">
      <c r="A82" s="19"/>
      <c r="B82" s="20" t="s">
        <v>1027</v>
      </c>
    </row>
    <row r="83" customFormat="false" ht="20.25" hidden="false" customHeight="false" outlineLevel="0" collapsed="false">
      <c r="A83" s="19"/>
      <c r="B83" s="20" t="s">
        <v>1221</v>
      </c>
    </row>
    <row r="84" customFormat="false" ht="20.25" hidden="false" customHeight="false" outlineLevel="0" collapsed="false">
      <c r="A84" s="19"/>
      <c r="B84" s="20" t="s">
        <v>1222</v>
      </c>
    </row>
    <row r="85" customFormat="false" ht="20.25" hidden="false" customHeight="false" outlineLevel="0" collapsed="false">
      <c r="A85" s="19"/>
      <c r="B85" s="20" t="s">
        <v>1039</v>
      </c>
    </row>
    <row r="86" customFormat="false" ht="20.25" hidden="false" customHeight="false" outlineLevel="0" collapsed="false">
      <c r="A86" s="19"/>
      <c r="B86" s="20" t="s">
        <v>1044</v>
      </c>
    </row>
    <row r="87" customFormat="false" ht="20.25" hidden="false" customHeight="false" outlineLevel="0" collapsed="false">
      <c r="A87" s="19"/>
      <c r="B87" s="20" t="s">
        <v>1223</v>
      </c>
    </row>
    <row r="88" customFormat="false" ht="20.25" hidden="false" customHeight="false" outlineLevel="0" collapsed="false">
      <c r="A88" s="19"/>
      <c r="B88" s="20" t="s">
        <v>1224</v>
      </c>
    </row>
    <row r="89" customFormat="false" ht="20.25" hidden="false" customHeight="false" outlineLevel="0" collapsed="false">
      <c r="A89" s="19"/>
      <c r="B89" s="20" t="s">
        <v>1225</v>
      </c>
    </row>
    <row r="90" customFormat="false" ht="20.25" hidden="false" customHeight="false" outlineLevel="0" collapsed="false">
      <c r="A90" s="19"/>
      <c r="B90" s="20" t="s">
        <v>1226</v>
      </c>
    </row>
    <row r="91" customFormat="false" ht="20.25" hidden="false" customHeight="false" outlineLevel="0" collapsed="false">
      <c r="A91" s="19"/>
      <c r="B91" s="20" t="s">
        <v>1227</v>
      </c>
    </row>
    <row r="92" customFormat="false" ht="20.25" hidden="false" customHeight="false" outlineLevel="0" collapsed="false">
      <c r="A92" s="19"/>
      <c r="B92" s="20" t="s">
        <v>1228</v>
      </c>
    </row>
    <row r="93" customFormat="false" ht="20.25" hidden="false" customHeight="false" outlineLevel="0" collapsed="false">
      <c r="A93" s="19"/>
      <c r="B93" s="20" t="s">
        <v>1229</v>
      </c>
    </row>
    <row r="94" customFormat="false" ht="20.25" hidden="false" customHeight="false" outlineLevel="0" collapsed="false">
      <c r="A94" s="19"/>
      <c r="B94" s="20" t="s">
        <v>1230</v>
      </c>
    </row>
    <row r="95" customFormat="false" ht="20.25" hidden="false" customHeight="false" outlineLevel="0" collapsed="false">
      <c r="A95" s="19"/>
      <c r="B95" s="20" t="s">
        <v>1231</v>
      </c>
    </row>
    <row r="96" customFormat="false" ht="20.25" hidden="false" customHeight="false" outlineLevel="0" collapsed="false">
      <c r="A96" s="19"/>
      <c r="B96" s="20" t="s">
        <v>1232</v>
      </c>
    </row>
    <row r="97" customFormat="false" ht="20.25" hidden="false" customHeight="false" outlineLevel="0" collapsed="false">
      <c r="A97" s="19"/>
      <c r="B97" s="20" t="s">
        <v>1233</v>
      </c>
    </row>
    <row r="98" customFormat="false" ht="20.25" hidden="false" customHeight="false" outlineLevel="0" collapsed="false">
      <c r="A98" s="19"/>
      <c r="B98" s="20" t="s">
        <v>1127</v>
      </c>
    </row>
    <row r="99" customFormat="false" ht="20.25" hidden="false" customHeight="false" outlineLevel="0" collapsed="false">
      <c r="A99" s="19"/>
      <c r="B99" s="20" t="s">
        <v>1234</v>
      </c>
    </row>
    <row r="100" customFormat="false" ht="20.25" hidden="false" customHeight="false" outlineLevel="0" collapsed="false">
      <c r="A100" s="19"/>
      <c r="B100" s="20" t="s">
        <v>1235</v>
      </c>
    </row>
    <row r="101" customFormat="false" ht="20.25" hidden="false" customHeight="false" outlineLevel="0" collapsed="false">
      <c r="A101" s="19"/>
      <c r="B101" s="20" t="s">
        <v>1236</v>
      </c>
    </row>
    <row r="102" customFormat="false" ht="20.25" hidden="false" customHeight="false" outlineLevel="0" collapsed="false">
      <c r="A102" s="19"/>
      <c r="B102" s="20" t="s">
        <v>1237</v>
      </c>
    </row>
    <row r="103" customFormat="false" ht="20.25" hidden="false" customHeight="false" outlineLevel="0" collapsed="false">
      <c r="A103" s="19"/>
      <c r="B103" s="20" t="s">
        <v>1238</v>
      </c>
    </row>
    <row r="104" customFormat="false" ht="20.25" hidden="false" customHeight="false" outlineLevel="0" collapsed="false">
      <c r="A104" s="19"/>
      <c r="B104" s="20" t="s">
        <v>1239</v>
      </c>
    </row>
    <row r="105" customFormat="false" ht="20.25" hidden="false" customHeight="false" outlineLevel="0" collapsed="false">
      <c r="A105" s="19"/>
      <c r="B105" s="20" t="s">
        <v>1240</v>
      </c>
      <c r="C105" s="25" t="n">
        <f aca="false">SUM(A89:A106)</f>
        <v>0</v>
      </c>
      <c r="D105" s="25"/>
    </row>
    <row r="106" customFormat="false" ht="20.25" hidden="false" customHeight="false" outlineLevel="0" collapsed="false">
      <c r="A106" s="19"/>
      <c r="B106" s="20" t="s">
        <v>1241</v>
      </c>
      <c r="C106" s="25"/>
    </row>
    <row r="107" customFormat="false" ht="20.25" hidden="false" customHeight="false" outlineLevel="0" collapsed="false">
      <c r="A107" s="19"/>
      <c r="B107" s="20" t="s">
        <v>1242</v>
      </c>
      <c r="C107" s="25"/>
      <c r="D107" s="24"/>
    </row>
    <row r="108" customFormat="false" ht="20.25" hidden="false" customHeight="false" outlineLevel="0" collapsed="false">
      <c r="A108" s="19"/>
      <c r="B108" s="20" t="s">
        <v>1243</v>
      </c>
      <c r="D108" s="26"/>
    </row>
    <row r="109" customFormat="false" ht="20.25" hidden="false" customHeight="false" outlineLevel="0" collapsed="false">
      <c r="A109" s="19"/>
      <c r="B109" s="20" t="s">
        <v>1244</v>
      </c>
    </row>
    <row r="110" customFormat="false" ht="20.25" hidden="false" customHeight="false" outlineLevel="0" collapsed="false">
      <c r="A110" s="19"/>
      <c r="B110" s="20" t="s">
        <v>1245</v>
      </c>
    </row>
    <row r="111" customFormat="false" ht="20.25" hidden="false" customHeight="false" outlineLevel="0" collapsed="false">
      <c r="A111" s="19"/>
      <c r="B111" s="20" t="s">
        <v>1246</v>
      </c>
    </row>
    <row r="112" customFormat="false" ht="20.25" hidden="false" customHeight="false" outlineLevel="0" collapsed="false">
      <c r="A112" s="19"/>
      <c r="B112" s="20" t="s">
        <v>1247</v>
      </c>
    </row>
    <row r="113" customFormat="false" ht="20.25" hidden="false" customHeight="false" outlineLevel="0" collapsed="false">
      <c r="A113" s="19"/>
      <c r="B113" s="20" t="s">
        <v>1248</v>
      </c>
      <c r="D113" s="24"/>
    </row>
    <row r="114" customFormat="false" ht="20.25" hidden="false" customHeight="false" outlineLevel="0" collapsed="false">
      <c r="A114" s="19"/>
      <c r="B114" s="20" t="s">
        <v>1249</v>
      </c>
      <c r="C114" s="24"/>
    </row>
    <row r="115" customFormat="false" ht="20.25" hidden="false" customHeight="false" outlineLevel="0" collapsed="false">
      <c r="A115" s="19"/>
      <c r="B115" s="20" t="s">
        <v>1250</v>
      </c>
    </row>
    <row r="116" customFormat="false" ht="20.25" hidden="false" customHeight="false" outlineLevel="0" collapsed="false">
      <c r="A116" s="19"/>
      <c r="B116" s="20" t="s">
        <v>1251</v>
      </c>
    </row>
    <row r="117" customFormat="false" ht="20.25" hidden="false" customHeight="false" outlineLevel="0" collapsed="false">
      <c r="A117" s="19"/>
      <c r="B117" s="20" t="s">
        <v>1252</v>
      </c>
      <c r="C117" s="25"/>
    </row>
    <row r="118" customFormat="false" ht="20.25" hidden="false" customHeight="false" outlineLevel="0" collapsed="false">
      <c r="A118" s="19"/>
      <c r="B118" s="20" t="s">
        <v>1253</v>
      </c>
      <c r="C118" s="16" t="n">
        <f aca="false">1434608.163-130382.585</f>
        <v>1304225.578</v>
      </c>
    </row>
    <row r="119" customFormat="false" ht="20.25" hidden="false" customHeight="false" outlineLevel="0" collapsed="false">
      <c r="A119" s="19"/>
      <c r="B119" s="20" t="s">
        <v>1254</v>
      </c>
    </row>
    <row r="120" customFormat="false" ht="20.25" hidden="false" customHeight="false" outlineLevel="0" collapsed="false">
      <c r="A120" s="19"/>
      <c r="B120" s="20" t="s">
        <v>1255</v>
      </c>
    </row>
    <row r="121" customFormat="false" ht="20.25" hidden="false" customHeight="false" outlineLevel="0" collapsed="false">
      <c r="A121" s="19"/>
      <c r="B121" s="20" t="s">
        <v>1256</v>
      </c>
    </row>
    <row r="122" customFormat="false" ht="20.25" hidden="false" customHeight="false" outlineLevel="0" collapsed="false">
      <c r="A122" s="19"/>
      <c r="B122" s="20" t="s">
        <v>1257</v>
      </c>
    </row>
    <row r="123" customFormat="false" ht="20.25" hidden="false" customHeight="false" outlineLevel="0" collapsed="false">
      <c r="A123" s="19"/>
      <c r="B123" s="20" t="s">
        <v>1258</v>
      </c>
      <c r="C123" s="24" t="n">
        <f aca="false">A123+A121+A120</f>
        <v>0</v>
      </c>
    </row>
    <row r="124" customFormat="false" ht="20.25" hidden="false" customHeight="false" outlineLevel="0" collapsed="false">
      <c r="A124" s="19"/>
      <c r="B124" s="20" t="s">
        <v>1259</v>
      </c>
    </row>
    <row r="125" customFormat="false" ht="20.25" hidden="false" customHeight="false" outlineLevel="0" collapsed="false">
      <c r="A125" s="19"/>
      <c r="B125" s="20" t="s">
        <v>1260</v>
      </c>
    </row>
    <row r="126" customFormat="false" ht="20.25" hidden="false" customHeight="false" outlineLevel="0" collapsed="false">
      <c r="A126" s="19"/>
      <c r="B126" s="20" t="s">
        <v>1261</v>
      </c>
    </row>
    <row r="127" customFormat="false" ht="20.25" hidden="false" customHeight="false" outlineLevel="0" collapsed="false">
      <c r="A127" s="19"/>
      <c r="B127" s="20" t="s">
        <v>1042</v>
      </c>
    </row>
    <row r="128" customFormat="false" ht="20.25" hidden="false" customHeight="false" outlineLevel="0" collapsed="false">
      <c r="A128" s="19"/>
      <c r="B128" s="20" t="s">
        <v>1262</v>
      </c>
    </row>
    <row r="129" customFormat="false" ht="20.25" hidden="false" customHeight="false" outlineLevel="0" collapsed="false">
      <c r="A129" s="19"/>
      <c r="B129" s="20" t="s">
        <v>1263</v>
      </c>
    </row>
    <row r="130" customFormat="false" ht="20.25" hidden="false" customHeight="false" outlineLevel="0" collapsed="false">
      <c r="A130" s="19"/>
      <c r="B130" s="20" t="s">
        <v>1264</v>
      </c>
    </row>
    <row r="131" customFormat="false" ht="20.25" hidden="false" customHeight="false" outlineLevel="0" collapsed="false">
      <c r="A131" s="19"/>
      <c r="B131" s="20" t="s">
        <v>1265</v>
      </c>
    </row>
    <row r="132" customFormat="false" ht="20.25" hidden="false" customHeight="false" outlineLevel="0" collapsed="false">
      <c r="A132" s="19"/>
      <c r="B132" s="20" t="s">
        <v>1266</v>
      </c>
    </row>
    <row r="133" customFormat="false" ht="20.25" hidden="false" customHeight="false" outlineLevel="0" collapsed="false">
      <c r="A133" s="19"/>
      <c r="B133" s="20" t="s">
        <v>1050</v>
      </c>
    </row>
    <row r="134" customFormat="false" ht="20.25" hidden="false" customHeight="false" outlineLevel="0" collapsed="false">
      <c r="A134" s="19"/>
      <c r="B134" s="20" t="s">
        <v>1267</v>
      </c>
    </row>
    <row r="135" customFormat="false" ht="20.25" hidden="false" customHeight="false" outlineLevel="0" collapsed="false">
      <c r="A135" s="19"/>
      <c r="B135" s="20" t="s">
        <v>1268</v>
      </c>
    </row>
    <row r="136" customFormat="false" ht="20.25" hidden="false" customHeight="false" outlineLevel="0" collapsed="false">
      <c r="A136" s="19"/>
      <c r="B136" s="20" t="s">
        <v>1051</v>
      </c>
    </row>
    <row r="137" customFormat="false" ht="20.25" hidden="false" customHeight="false" outlineLevel="0" collapsed="false">
      <c r="A137" s="19"/>
      <c r="B137" s="20" t="s">
        <v>1269</v>
      </c>
    </row>
    <row r="138" customFormat="false" ht="20.25" hidden="false" customHeight="false" outlineLevel="0" collapsed="false">
      <c r="A138" s="19"/>
      <c r="B138" s="20" t="s">
        <v>604</v>
      </c>
    </row>
    <row r="139" customFormat="false" ht="20.25" hidden="false" customHeight="false" outlineLevel="0" collapsed="false">
      <c r="A139" s="19"/>
      <c r="B139" s="20" t="s">
        <v>1270</v>
      </c>
    </row>
    <row r="140" customFormat="false" ht="20.25" hidden="false" customHeight="false" outlineLevel="0" collapsed="false">
      <c r="A140" s="27"/>
      <c r="B140" s="20" t="s">
        <v>1043</v>
      </c>
    </row>
    <row r="141" customFormat="false" ht="20.25" hidden="false" customHeight="false" outlineLevel="0" collapsed="false">
      <c r="A141" s="19"/>
      <c r="B141" s="20" t="s">
        <v>1271</v>
      </c>
    </row>
    <row r="142" customFormat="false" ht="20.25" hidden="false" customHeight="false" outlineLevel="0" collapsed="false">
      <c r="A142" s="19"/>
      <c r="B142" s="20" t="s">
        <v>1272</v>
      </c>
    </row>
    <row r="143" customFormat="false" ht="20.25" hidden="false" customHeight="false" outlineLevel="0" collapsed="false">
      <c r="A143" s="19"/>
      <c r="B143" s="20" t="s">
        <v>1273</v>
      </c>
    </row>
    <row r="144" customFormat="false" ht="20.25" hidden="false" customHeight="false" outlineLevel="0" collapsed="false">
      <c r="A144" s="19"/>
      <c r="B144" s="20" t="s">
        <v>1274</v>
      </c>
    </row>
  </sheetData>
  <printOptions headings="false" gridLines="false" gridLinesSet="true" horizontalCentered="false" verticalCentered="false"/>
  <pageMargins left="0.590277777777778" right="0.747916666666667" top="1.10208333333333" bottom="0.747916666666667" header="1.10208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9"/>
  <sheetViews>
    <sheetView showFormulas="false" showGridLines="false" showRowColHeaders="true" showZeros="true" rightToLeft="true" tabSelected="false" showOutlineSymbols="true" defaultGridColor="true" view="normal" topLeftCell="A85" colorId="64" zoomScale="75" zoomScaleNormal="75" zoomScalePageLayoutView="100" workbookViewId="0">
      <selection pane="topLeft" activeCell="D43" activeCellId="0" sqref="D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9" width="26.84"/>
    <col collapsed="false" customWidth="true" hidden="false" outlineLevel="0" max="3" min="3" style="30" width="67.56"/>
    <col collapsed="false" customWidth="true" hidden="false" outlineLevel="0" max="4" min="4" style="30" width="32.41"/>
    <col collapsed="false" customWidth="true" hidden="false" outlineLevel="0" max="5" min="5" style="30" width="15.13"/>
    <col collapsed="false" customWidth="true" hidden="false" outlineLevel="0" max="6" min="6" style="30" width="18.28"/>
    <col collapsed="false" customWidth="false" hidden="false" outlineLevel="0" max="257" min="7" style="30" width="9.14"/>
  </cols>
  <sheetData>
    <row r="2" customFormat="false" ht="20.25" hidden="false" customHeight="false" outlineLevel="0" collapsed="false">
      <c r="B2" s="31" t="s">
        <v>1275</v>
      </c>
      <c r="C2" s="31"/>
      <c r="D2" s="32"/>
    </row>
    <row r="3" customFormat="false" ht="20.25" hidden="false" customHeight="false" outlineLevel="0" collapsed="false">
      <c r="B3" s="31" t="s">
        <v>1276</v>
      </c>
      <c r="C3" s="31"/>
      <c r="D3" s="32"/>
    </row>
    <row r="4" customFormat="false" ht="21" hidden="false" customHeight="false" outlineLevel="0" collapsed="false">
      <c r="A4" s="28" t="n">
        <v>1</v>
      </c>
      <c r="B4" s="33" t="s">
        <v>1277</v>
      </c>
      <c r="C4" s="32"/>
      <c r="D4" s="32"/>
    </row>
    <row r="5" s="37" customFormat="true" ht="24.95" hidden="false" customHeight="true" outlineLevel="0" collapsed="false">
      <c r="A5" s="34"/>
      <c r="B5" s="35"/>
      <c r="C5" s="36" t="s">
        <v>1163</v>
      </c>
    </row>
    <row r="6" s="37" customFormat="true" ht="21" hidden="false" customHeight="true" outlineLevel="0" collapsed="false">
      <c r="A6" s="34"/>
      <c r="B6" s="38" t="n">
        <f aca="false">اجماليات!A2</f>
        <v>0</v>
      </c>
      <c r="C6" s="39" t="s">
        <v>6</v>
      </c>
    </row>
    <row r="7" s="37" customFormat="true" ht="21" hidden="false" customHeight="true" outlineLevel="0" collapsed="false">
      <c r="A7" s="34"/>
      <c r="B7" s="40" t="n">
        <f aca="false">اجماليات!A3</f>
        <v>0</v>
      </c>
      <c r="C7" s="41" t="s">
        <v>1164</v>
      </c>
    </row>
    <row r="8" s="37" customFormat="true" ht="21" hidden="false" customHeight="true" outlineLevel="0" collapsed="false">
      <c r="A8" s="34"/>
      <c r="B8" s="40" t="n">
        <f aca="false">اجماليات!A12</f>
        <v>0</v>
      </c>
      <c r="C8" s="41" t="s">
        <v>1171</v>
      </c>
    </row>
    <row r="9" s="37" customFormat="true" ht="21" hidden="false" customHeight="true" outlineLevel="0" collapsed="false">
      <c r="A9" s="34"/>
      <c r="B9" s="40" t="n">
        <f aca="false">اجماليات!A13</f>
        <v>0</v>
      </c>
      <c r="C9" s="41" t="s">
        <v>1172</v>
      </c>
    </row>
    <row r="10" s="37" customFormat="true" ht="21" hidden="false" customHeight="true" outlineLevel="0" collapsed="false">
      <c r="A10" s="34"/>
      <c r="B10" s="40" t="n">
        <f aca="false">SUM(B6:B9)</f>
        <v>0</v>
      </c>
      <c r="C10" s="41" t="s">
        <v>1274</v>
      </c>
    </row>
    <row r="11" customFormat="false" ht="24.95" hidden="false" customHeight="true" outlineLevel="0" collapsed="false">
      <c r="A11" s="28" t="n">
        <v>2</v>
      </c>
      <c r="B11" s="42" t="s">
        <v>1278</v>
      </c>
    </row>
    <row r="12" s="37" customFormat="true" ht="24.95" hidden="false" customHeight="true" outlineLevel="0" collapsed="false">
      <c r="A12" s="34"/>
      <c r="B12" s="40"/>
      <c r="C12" s="41" t="s">
        <v>1163</v>
      </c>
    </row>
    <row r="13" s="37" customFormat="true" ht="21" hidden="false" customHeight="true" outlineLevel="0" collapsed="false">
      <c r="A13" s="34"/>
      <c r="B13" s="40" t="n">
        <f aca="false">اجماليات!A14</f>
        <v>0</v>
      </c>
      <c r="C13" s="41" t="s">
        <v>1173</v>
      </c>
    </row>
    <row r="14" s="37" customFormat="true" ht="21" hidden="false" customHeight="true" outlineLevel="0" collapsed="false">
      <c r="A14" s="34"/>
      <c r="B14" s="40" t="n">
        <f aca="false">اجماليات!A15</f>
        <v>0</v>
      </c>
      <c r="C14" s="41" t="s">
        <v>1279</v>
      </c>
    </row>
    <row r="15" s="37" customFormat="true" ht="21" hidden="false" customHeight="true" outlineLevel="0" collapsed="false">
      <c r="A15" s="34"/>
      <c r="B15" s="40" t="n">
        <f aca="false">اجماليات!A16</f>
        <v>0</v>
      </c>
      <c r="C15" s="41" t="s">
        <v>601</v>
      </c>
    </row>
    <row r="16" s="37" customFormat="true" ht="21" hidden="false" customHeight="true" outlineLevel="0" collapsed="false">
      <c r="A16" s="34"/>
      <c r="B16" s="40" t="n">
        <f aca="false">اجماليات!A17</f>
        <v>0</v>
      </c>
      <c r="C16" s="41" t="s">
        <v>1175</v>
      </c>
    </row>
    <row r="17" s="37" customFormat="true" ht="21" hidden="false" customHeight="true" outlineLevel="0" collapsed="false">
      <c r="A17" s="34"/>
      <c r="B17" s="40" t="n">
        <f aca="false">اجماليات!A18</f>
        <v>0</v>
      </c>
      <c r="C17" s="41" t="s">
        <v>1280</v>
      </c>
    </row>
    <row r="18" s="37" customFormat="true" ht="21" hidden="false" customHeight="true" outlineLevel="0" collapsed="false">
      <c r="A18" s="34"/>
      <c r="B18" s="40" t="n">
        <f aca="false">اجماليات!A19</f>
        <v>0</v>
      </c>
      <c r="C18" s="41" t="s">
        <v>1281</v>
      </c>
    </row>
    <row r="19" s="37" customFormat="true" ht="21" hidden="false" customHeight="true" outlineLevel="0" collapsed="false">
      <c r="A19" s="34"/>
      <c r="B19" s="40" t="n">
        <f aca="false">اجماليات!A140</f>
        <v>0</v>
      </c>
      <c r="C19" s="41" t="s">
        <v>1282</v>
      </c>
    </row>
    <row r="20" s="37" customFormat="true" ht="21" hidden="false" customHeight="true" outlineLevel="0" collapsed="false">
      <c r="A20" s="34"/>
      <c r="B20" s="40" t="n">
        <f aca="false">SUM(B13:B19)</f>
        <v>0</v>
      </c>
      <c r="C20" s="41" t="s">
        <v>1274</v>
      </c>
    </row>
    <row r="21" customFormat="false" ht="24.95" hidden="false" customHeight="true" outlineLevel="0" collapsed="false">
      <c r="A21" s="28" t="n">
        <v>3</v>
      </c>
      <c r="B21" s="33" t="s">
        <v>1283</v>
      </c>
    </row>
    <row r="22" s="37" customFormat="true" ht="24.95" hidden="false" customHeight="true" outlineLevel="0" collapsed="false">
      <c r="A22" s="34"/>
      <c r="B22" s="40"/>
      <c r="C22" s="41" t="s">
        <v>1163</v>
      </c>
    </row>
    <row r="23" s="37" customFormat="true" ht="21" hidden="false" customHeight="true" outlineLevel="0" collapsed="false">
      <c r="A23" s="34"/>
      <c r="B23" s="40" t="n">
        <f aca="false">اجماليات!A119</f>
        <v>0</v>
      </c>
      <c r="C23" s="41" t="s">
        <v>1284</v>
      </c>
    </row>
    <row r="24" s="37" customFormat="true" ht="21" hidden="false" customHeight="true" outlineLevel="0" collapsed="false">
      <c r="A24" s="34"/>
      <c r="B24" s="40" t="n">
        <f aca="false">اجماليات!A124</f>
        <v>0</v>
      </c>
      <c r="C24" s="41" t="s">
        <v>1285</v>
      </c>
    </row>
    <row r="25" s="37" customFormat="true" ht="21" hidden="false" customHeight="true" outlineLevel="0" collapsed="false">
      <c r="A25" s="34"/>
      <c r="B25" s="40" t="n">
        <f aca="false">اجماليات!A125</f>
        <v>0</v>
      </c>
      <c r="C25" s="41" t="s">
        <v>1286</v>
      </c>
    </row>
    <row r="26" s="37" customFormat="true" ht="21" hidden="false" customHeight="true" outlineLevel="0" collapsed="false">
      <c r="A26" s="34"/>
      <c r="B26" s="40" t="n">
        <f aca="false">اجماليات!A25</f>
        <v>0</v>
      </c>
      <c r="C26" s="41" t="s">
        <v>1183</v>
      </c>
    </row>
    <row r="27" s="37" customFormat="true" ht="21" hidden="false" customHeight="true" outlineLevel="0" collapsed="false">
      <c r="A27" s="34"/>
      <c r="B27" s="40" t="n">
        <f aca="false">SUM(B23:B26)</f>
        <v>0</v>
      </c>
      <c r="C27" s="41" t="s">
        <v>1274</v>
      </c>
    </row>
    <row r="28" customFormat="false" ht="24.95" hidden="false" customHeight="true" outlineLevel="0" collapsed="false">
      <c r="A28" s="28" t="n">
        <v>4</v>
      </c>
      <c r="B28" s="33" t="s">
        <v>1287</v>
      </c>
    </row>
    <row r="29" s="37" customFormat="true" ht="24.95" hidden="false" customHeight="true" outlineLevel="0" collapsed="false">
      <c r="A29" s="34"/>
      <c r="B29" s="40"/>
      <c r="C29" s="41" t="s">
        <v>1163</v>
      </c>
    </row>
    <row r="30" s="37" customFormat="true" ht="21" hidden="false" customHeight="true" outlineLevel="0" collapsed="false">
      <c r="A30" s="34"/>
      <c r="B30" s="40" t="n">
        <f aca="false">اجماليات!A26</f>
        <v>0</v>
      </c>
      <c r="C30" s="41" t="s">
        <v>1184</v>
      </c>
    </row>
    <row r="31" s="37" customFormat="true" ht="21" hidden="false" customHeight="true" outlineLevel="0" collapsed="false">
      <c r="A31" s="34"/>
      <c r="B31" s="40" t="n">
        <f aca="false">اجماليات!A27</f>
        <v>0</v>
      </c>
      <c r="C31" s="41" t="s">
        <v>605</v>
      </c>
    </row>
    <row r="32" s="37" customFormat="true" ht="21" hidden="false" customHeight="true" outlineLevel="0" collapsed="false">
      <c r="A32" s="34"/>
      <c r="B32" s="40" t="n">
        <f aca="false">اجماليات!A29</f>
        <v>0</v>
      </c>
      <c r="C32" s="41" t="s">
        <v>1288</v>
      </c>
    </row>
    <row r="33" s="37" customFormat="true" ht="21" hidden="false" customHeight="true" outlineLevel="0" collapsed="false">
      <c r="A33" s="34"/>
      <c r="B33" s="40" t="n">
        <f aca="false">اجماليات!A30</f>
        <v>0</v>
      </c>
      <c r="C33" s="41" t="s">
        <v>606</v>
      </c>
    </row>
    <row r="34" s="37" customFormat="true" ht="21" hidden="false" customHeight="true" outlineLevel="0" collapsed="false">
      <c r="A34" s="34"/>
      <c r="B34" s="40" t="n">
        <f aca="false">اجماليات!A31</f>
        <v>0</v>
      </c>
      <c r="C34" s="41" t="s">
        <v>1289</v>
      </c>
    </row>
    <row r="35" s="37" customFormat="true" ht="21" hidden="false" customHeight="true" outlineLevel="0" collapsed="false">
      <c r="A35" s="34"/>
      <c r="B35" s="40" t="n">
        <f aca="false">اجماليات!A33</f>
        <v>0</v>
      </c>
      <c r="C35" s="41" t="s">
        <v>1290</v>
      </c>
    </row>
    <row r="36" s="37" customFormat="true" ht="21" hidden="false" customHeight="true" outlineLevel="0" collapsed="false">
      <c r="A36" s="34"/>
      <c r="B36" s="40" t="n">
        <f aca="false">اجماليات!A34</f>
        <v>0</v>
      </c>
      <c r="C36" s="41" t="s">
        <v>1190</v>
      </c>
    </row>
    <row r="37" s="37" customFormat="true" ht="21" hidden="false" customHeight="true" outlineLevel="0" collapsed="false">
      <c r="A37" s="34"/>
      <c r="B37" s="40" t="n">
        <f aca="false">اجماليات!A35</f>
        <v>0</v>
      </c>
      <c r="C37" s="41" t="s">
        <v>603</v>
      </c>
    </row>
    <row r="38" s="37" customFormat="true" ht="21" hidden="false" customHeight="true" outlineLevel="0" collapsed="false">
      <c r="A38" s="34"/>
      <c r="B38" s="40" t="n">
        <f aca="false">اجماليات!A36</f>
        <v>0</v>
      </c>
      <c r="C38" s="41" t="s">
        <v>1191</v>
      </c>
    </row>
    <row r="39" s="37" customFormat="true" ht="21" hidden="false" customHeight="true" outlineLevel="0" collapsed="false">
      <c r="A39" s="34"/>
      <c r="B39" s="40" t="n">
        <f aca="false">اجماليات!A37</f>
        <v>0</v>
      </c>
      <c r="C39" s="41" t="s">
        <v>1192</v>
      </c>
    </row>
    <row r="40" s="37" customFormat="true" ht="21" hidden="false" customHeight="true" outlineLevel="0" collapsed="false">
      <c r="A40" s="34"/>
      <c r="B40" s="40" t="n">
        <f aca="false">SUM(B30:B39)</f>
        <v>0</v>
      </c>
      <c r="C40" s="41" t="s">
        <v>1274</v>
      </c>
    </row>
    <row r="41" customFormat="false" ht="24.95" hidden="false" customHeight="true" outlineLevel="0" collapsed="false">
      <c r="A41" s="28" t="n">
        <v>5</v>
      </c>
      <c r="B41" s="33"/>
      <c r="C41" s="43"/>
      <c r="D41" s="43"/>
    </row>
    <row r="42" customFormat="false" ht="24.95" hidden="false" customHeight="true" outlineLevel="0" collapsed="false">
      <c r="B42" s="40" t="s">
        <v>1291</v>
      </c>
      <c r="C42" s="41" t="s">
        <v>1163</v>
      </c>
    </row>
    <row r="43" customFormat="false" ht="21" hidden="false" customHeight="true" outlineLevel="0" collapsed="false">
      <c r="B43" s="40" t="n">
        <f aca="false">اجماليات!A38</f>
        <v>0</v>
      </c>
      <c r="C43" s="41" t="s">
        <v>1193</v>
      </c>
      <c r="D43" s="32"/>
    </row>
    <row r="44" customFormat="false" ht="21" hidden="false" customHeight="true" outlineLevel="0" collapsed="false">
      <c r="B44" s="40" t="n">
        <f aca="false">اجماليات!A39</f>
        <v>0</v>
      </c>
      <c r="C44" s="41" t="s">
        <v>1194</v>
      </c>
      <c r="D44" s="32"/>
    </row>
    <row r="45" customFormat="false" ht="21" hidden="false" customHeight="true" outlineLevel="0" collapsed="false">
      <c r="B45" s="40" t="n">
        <f aca="false">اجماليات!A40</f>
        <v>0</v>
      </c>
      <c r="C45" s="41" t="s">
        <v>1195</v>
      </c>
      <c r="D45" s="32"/>
    </row>
    <row r="46" customFormat="false" ht="21" hidden="false" customHeight="true" outlineLevel="0" collapsed="false">
      <c r="B46" s="40" t="n">
        <f aca="false">اجماليات!A41</f>
        <v>0</v>
      </c>
      <c r="C46" s="41" t="s">
        <v>1196</v>
      </c>
      <c r="D46" s="32"/>
    </row>
    <row r="47" customFormat="false" ht="21" hidden="false" customHeight="true" outlineLevel="0" collapsed="false">
      <c r="B47" s="40" t="n">
        <f aca="false">اجماليات!A42</f>
        <v>0</v>
      </c>
      <c r="C47" s="41" t="s">
        <v>1197</v>
      </c>
      <c r="D47" s="32"/>
    </row>
    <row r="48" customFormat="false" ht="21" hidden="false" customHeight="true" outlineLevel="0" collapsed="false">
      <c r="B48" s="40" t="n">
        <f aca="false">اجماليات!A43</f>
        <v>0</v>
      </c>
      <c r="C48" s="41" t="s">
        <v>1195</v>
      </c>
      <c r="D48" s="32"/>
    </row>
    <row r="49" customFormat="false" ht="21" hidden="false" customHeight="true" outlineLevel="0" collapsed="false">
      <c r="B49" s="40" t="n">
        <f aca="false">اجماليات!A44</f>
        <v>0</v>
      </c>
      <c r="C49" s="41" t="s">
        <v>1198</v>
      </c>
      <c r="D49" s="32"/>
    </row>
    <row r="50" customFormat="false" ht="21" hidden="false" customHeight="true" outlineLevel="0" collapsed="false">
      <c r="B50" s="40" t="n">
        <f aca="false">اجماليات!A45</f>
        <v>0</v>
      </c>
      <c r="C50" s="41" t="s">
        <v>1199</v>
      </c>
      <c r="D50" s="32"/>
    </row>
    <row r="51" customFormat="false" ht="21" hidden="false" customHeight="true" outlineLevel="0" collapsed="false">
      <c r="B51" s="40" t="n">
        <f aca="false">اجماليات!A46</f>
        <v>0</v>
      </c>
      <c r="C51" s="41" t="s">
        <v>1195</v>
      </c>
      <c r="D51" s="32"/>
    </row>
    <row r="52" customFormat="false" ht="21" hidden="false" customHeight="true" outlineLevel="0" collapsed="false">
      <c r="B52" s="40" t="n">
        <f aca="false">اجماليات!A47</f>
        <v>0</v>
      </c>
      <c r="C52" s="41" t="s">
        <v>1200</v>
      </c>
      <c r="D52" s="32"/>
    </row>
    <row r="53" customFormat="false" ht="21" hidden="false" customHeight="true" outlineLevel="0" collapsed="false">
      <c r="B53" s="40" t="n">
        <f aca="false">اجماليات!A48</f>
        <v>0</v>
      </c>
      <c r="C53" s="41" t="s">
        <v>665</v>
      </c>
      <c r="D53" s="32"/>
    </row>
    <row r="54" customFormat="false" ht="21" hidden="false" customHeight="true" outlineLevel="0" collapsed="false">
      <c r="B54" s="40" t="n">
        <f aca="false">اجماليات!A49</f>
        <v>0</v>
      </c>
      <c r="C54" s="41" t="s">
        <v>1195</v>
      </c>
      <c r="D54" s="32"/>
    </row>
    <row r="55" customFormat="false" ht="21" hidden="false" customHeight="true" outlineLevel="0" collapsed="false">
      <c r="B55" s="40" t="n">
        <f aca="false">اجماليات!A50</f>
        <v>0</v>
      </c>
      <c r="C55" s="41" t="s">
        <v>1201</v>
      </c>
      <c r="D55" s="32"/>
    </row>
    <row r="56" customFormat="false" ht="21" hidden="false" customHeight="true" outlineLevel="0" collapsed="false">
      <c r="B56" s="40" t="n">
        <f aca="false">اجماليات!A51</f>
        <v>0</v>
      </c>
      <c r="C56" s="41" t="s">
        <v>1202</v>
      </c>
      <c r="D56" s="32"/>
    </row>
    <row r="57" customFormat="false" ht="21" hidden="false" customHeight="true" outlineLevel="0" collapsed="false">
      <c r="B57" s="40" t="n">
        <f aca="false">اجماليات!A52</f>
        <v>0</v>
      </c>
      <c r="C57" s="41" t="s">
        <v>1195</v>
      </c>
      <c r="D57" s="32"/>
    </row>
    <row r="58" customFormat="false" ht="21" hidden="false" customHeight="true" outlineLevel="0" collapsed="false">
      <c r="B58" s="40" t="n">
        <f aca="false">اجماليات!A53</f>
        <v>0</v>
      </c>
      <c r="C58" s="41" t="s">
        <v>1203</v>
      </c>
      <c r="D58" s="32"/>
    </row>
    <row r="59" customFormat="false" ht="21" hidden="false" customHeight="true" outlineLevel="0" collapsed="false">
      <c r="B59" s="40" t="n">
        <f aca="false">اجماليات!A54</f>
        <v>0</v>
      </c>
      <c r="C59" s="41" t="s">
        <v>654</v>
      </c>
      <c r="D59" s="32"/>
    </row>
    <row r="60" customFormat="false" ht="21" hidden="false" customHeight="true" outlineLevel="0" collapsed="false">
      <c r="B60" s="40" t="n">
        <f aca="false">اجماليات!A55</f>
        <v>0</v>
      </c>
      <c r="C60" s="41" t="s">
        <v>1195</v>
      </c>
      <c r="D60" s="32"/>
    </row>
    <row r="61" customFormat="false" ht="21" hidden="false" customHeight="true" outlineLevel="0" collapsed="false">
      <c r="B61" s="40" t="n">
        <f aca="false">اجماليات!A56</f>
        <v>0</v>
      </c>
      <c r="C61" s="41" t="s">
        <v>1204</v>
      </c>
      <c r="D61" s="32"/>
    </row>
    <row r="62" customFormat="false" ht="21" hidden="false" customHeight="true" outlineLevel="0" collapsed="false">
      <c r="B62" s="40" t="n">
        <f aca="false">اجماليات!A57</f>
        <v>0</v>
      </c>
      <c r="C62" s="41" t="s">
        <v>1205</v>
      </c>
      <c r="D62" s="32"/>
    </row>
    <row r="63" customFormat="false" ht="21" hidden="false" customHeight="true" outlineLevel="0" collapsed="false">
      <c r="B63" s="40" t="n">
        <f aca="false">اجماليات!A58</f>
        <v>0</v>
      </c>
      <c r="C63" s="41" t="s">
        <v>1195</v>
      </c>
      <c r="D63" s="32"/>
    </row>
    <row r="64" customFormat="false" ht="21" hidden="false" customHeight="true" outlineLevel="0" collapsed="false">
      <c r="B64" s="40" t="n">
        <f aca="false">اجماليات!A59</f>
        <v>0</v>
      </c>
      <c r="C64" s="41" t="s">
        <v>1206</v>
      </c>
      <c r="D64" s="32"/>
    </row>
    <row r="65" customFormat="false" ht="21" hidden="false" customHeight="true" outlineLevel="0" collapsed="false">
      <c r="B65" s="40" t="n">
        <f aca="false">B64+B61+B58+B52+B49+B46+B43+B55</f>
        <v>0</v>
      </c>
      <c r="C65" s="41" t="s">
        <v>1292</v>
      </c>
      <c r="D65" s="32"/>
    </row>
    <row r="66" customFormat="false" ht="27.75" hidden="false" customHeight="true" outlineLevel="0" collapsed="false">
      <c r="A66" s="28" t="n">
        <v>6</v>
      </c>
      <c r="B66" s="33" t="s">
        <v>1293</v>
      </c>
      <c r="C66" s="43"/>
      <c r="D66" s="43"/>
    </row>
    <row r="67" customFormat="false" ht="20.1" hidden="false" customHeight="true" outlineLevel="0" collapsed="false">
      <c r="B67" s="40"/>
      <c r="C67" s="41" t="s">
        <v>1163</v>
      </c>
    </row>
    <row r="68" customFormat="false" ht="20.1" hidden="false" customHeight="true" outlineLevel="0" collapsed="false">
      <c r="B68" s="40" t="n">
        <f aca="false">اجماليات!A60</f>
        <v>0</v>
      </c>
      <c r="C68" s="41" t="s">
        <v>1207</v>
      </c>
    </row>
    <row r="69" customFormat="false" ht="20.1" hidden="false" customHeight="true" outlineLevel="0" collapsed="false">
      <c r="B69" s="40" t="n">
        <f aca="false">اجماليات!A61</f>
        <v>0</v>
      </c>
      <c r="C69" s="41" t="s">
        <v>1208</v>
      </c>
    </row>
    <row r="70" customFormat="false" ht="20.1" hidden="false" customHeight="true" outlineLevel="0" collapsed="false">
      <c r="B70" s="40" t="n">
        <f aca="false">اجماليات!A62</f>
        <v>0</v>
      </c>
      <c r="C70" s="41" t="s">
        <v>1209</v>
      </c>
    </row>
    <row r="71" customFormat="false" ht="20.1" hidden="false" customHeight="true" outlineLevel="0" collapsed="false">
      <c r="B71" s="40" t="n">
        <f aca="false">اجماليات!A63</f>
        <v>0</v>
      </c>
      <c r="C71" s="41" t="s">
        <v>1210</v>
      </c>
    </row>
    <row r="72" customFormat="false" ht="20.1" hidden="false" customHeight="true" outlineLevel="0" collapsed="false">
      <c r="B72" s="40" t="n">
        <f aca="false">اجماليات!A64</f>
        <v>0</v>
      </c>
      <c r="C72" s="41" t="s">
        <v>1208</v>
      </c>
    </row>
    <row r="73" customFormat="false" ht="20.1" hidden="false" customHeight="true" outlineLevel="0" collapsed="false">
      <c r="B73" s="40" t="n">
        <f aca="false">اجماليات!A65</f>
        <v>0</v>
      </c>
      <c r="C73" s="41" t="s">
        <v>1209</v>
      </c>
    </row>
    <row r="74" customFormat="false" ht="20.1" hidden="false" customHeight="true" outlineLevel="0" collapsed="false">
      <c r="B74" s="40" t="n">
        <f aca="false">اجماليات!A69</f>
        <v>0</v>
      </c>
      <c r="C74" s="41" t="s">
        <v>1294</v>
      </c>
    </row>
    <row r="75" customFormat="false" ht="20.1" hidden="false" customHeight="true" outlineLevel="0" collapsed="false">
      <c r="B75" s="40" t="n">
        <f aca="false">اجماليات!A70</f>
        <v>0</v>
      </c>
      <c r="C75" s="41" t="s">
        <v>1208</v>
      </c>
    </row>
    <row r="76" customFormat="false" ht="20.1" hidden="false" customHeight="true" outlineLevel="0" collapsed="false">
      <c r="B76" s="40" t="n">
        <f aca="false">اجماليات!A71</f>
        <v>0</v>
      </c>
      <c r="C76" s="41" t="s">
        <v>1209</v>
      </c>
    </row>
    <row r="77" customFormat="false" ht="20.1" hidden="false" customHeight="true" outlineLevel="0" collapsed="false">
      <c r="B77" s="40" t="n">
        <f aca="false">اجماليات!A72</f>
        <v>0</v>
      </c>
      <c r="C77" s="41" t="s">
        <v>628</v>
      </c>
    </row>
    <row r="78" customFormat="false" ht="20.1" hidden="false" customHeight="true" outlineLevel="0" collapsed="false">
      <c r="B78" s="40" t="n">
        <f aca="false">اجماليات!A73</f>
        <v>0</v>
      </c>
      <c r="C78" s="41" t="s">
        <v>1208</v>
      </c>
    </row>
    <row r="79" customFormat="false" ht="20.1" hidden="false" customHeight="true" outlineLevel="0" collapsed="false">
      <c r="B79" s="40" t="n">
        <f aca="false">اجماليات!A74</f>
        <v>0</v>
      </c>
      <c r="C79" s="41" t="s">
        <v>1209</v>
      </c>
    </row>
    <row r="80" customFormat="false" ht="20.1" hidden="false" customHeight="true" outlineLevel="0" collapsed="false">
      <c r="B80" s="40" t="n">
        <f aca="false">اجماليات!A66</f>
        <v>0</v>
      </c>
      <c r="C80" s="41" t="s">
        <v>622</v>
      </c>
    </row>
    <row r="81" customFormat="false" ht="20.1" hidden="false" customHeight="true" outlineLevel="0" collapsed="false">
      <c r="B81" s="40" t="n">
        <f aca="false">اجماليات!A67</f>
        <v>0</v>
      </c>
      <c r="C81" s="41" t="s">
        <v>1208</v>
      </c>
    </row>
    <row r="82" customFormat="false" ht="20.1" hidden="false" customHeight="true" outlineLevel="0" collapsed="false">
      <c r="B82" s="40" t="n">
        <f aca="false">اجماليات!A68</f>
        <v>0</v>
      </c>
      <c r="C82" s="41" t="s">
        <v>1209</v>
      </c>
    </row>
    <row r="83" customFormat="false" ht="20.1" hidden="false" customHeight="true" outlineLevel="0" collapsed="false">
      <c r="B83" s="40" t="n">
        <f aca="false">B82+B79+B76+B73</f>
        <v>0</v>
      </c>
      <c r="C83" s="41" t="s">
        <v>1292</v>
      </c>
    </row>
    <row r="84" customFormat="false" ht="19.5" hidden="false" customHeight="true" outlineLevel="0" collapsed="false">
      <c r="A84" s="28" t="n">
        <v>7</v>
      </c>
      <c r="B84" s="33" t="s">
        <v>1295</v>
      </c>
      <c r="C84" s="43"/>
      <c r="D84" s="43"/>
    </row>
    <row r="85" customFormat="false" ht="20.1" hidden="false" customHeight="true" outlineLevel="0" collapsed="false">
      <c r="B85" s="40"/>
      <c r="C85" s="41" t="s">
        <v>1163</v>
      </c>
    </row>
    <row r="86" customFormat="false" ht="19.5" hidden="false" customHeight="true" outlineLevel="0" collapsed="false">
      <c r="B86" s="40" t="n">
        <f aca="false">اجماليات!A75</f>
        <v>0</v>
      </c>
      <c r="C86" s="41" t="s">
        <v>1214</v>
      </c>
    </row>
    <row r="87" customFormat="false" ht="20.1" hidden="false" customHeight="true" outlineLevel="0" collapsed="false">
      <c r="B87" s="40" t="n">
        <f aca="false">اجماليات!A76</f>
        <v>0</v>
      </c>
      <c r="C87" s="41" t="s">
        <v>1215</v>
      </c>
    </row>
    <row r="88" customFormat="false" ht="20.1" hidden="false" customHeight="true" outlineLevel="0" collapsed="false">
      <c r="B88" s="40" t="n">
        <v>0</v>
      </c>
      <c r="C88" s="41" t="s">
        <v>1279</v>
      </c>
    </row>
    <row r="89" customFormat="false" ht="20.1" hidden="false" customHeight="true" outlineLevel="0" collapsed="false">
      <c r="B89" s="40" t="n">
        <f aca="false">SUM(B86:B88)</f>
        <v>0</v>
      </c>
      <c r="C89" s="41" t="s">
        <v>1274</v>
      </c>
    </row>
    <row r="90" customFormat="false" ht="20.1" hidden="false" customHeight="true" outlineLevel="0" collapsed="false">
      <c r="A90" s="28" t="n">
        <v>8</v>
      </c>
      <c r="B90" s="33" t="s">
        <v>1296</v>
      </c>
      <c r="C90" s="43"/>
      <c r="D90" s="43"/>
    </row>
    <row r="91" customFormat="false" ht="20.1" hidden="false" customHeight="true" outlineLevel="0" collapsed="false">
      <c r="B91" s="40"/>
      <c r="C91" s="41" t="s">
        <v>1163</v>
      </c>
    </row>
    <row r="92" customFormat="false" ht="19.5" hidden="false" customHeight="true" outlineLevel="0" collapsed="false">
      <c r="B92" s="40" t="n">
        <f aca="false">اجماليات!A78</f>
        <v>0</v>
      </c>
      <c r="C92" s="41" t="s">
        <v>1217</v>
      </c>
    </row>
    <row r="93" customFormat="false" ht="20.1" hidden="false" customHeight="true" outlineLevel="0" collapsed="false">
      <c r="B93" s="40" t="n">
        <f aca="false">اجماليات!A28</f>
        <v>0</v>
      </c>
      <c r="C93" s="41" t="s">
        <v>1297</v>
      </c>
    </row>
    <row r="94" customFormat="false" ht="20.1" hidden="false" customHeight="true" outlineLevel="0" collapsed="false">
      <c r="B94" s="40" t="n">
        <f aca="false">اجماليات!A79</f>
        <v>0</v>
      </c>
      <c r="C94" s="41" t="s">
        <v>1218</v>
      </c>
    </row>
    <row r="95" customFormat="false" ht="20.1" hidden="false" customHeight="true" outlineLevel="0" collapsed="false">
      <c r="B95" s="40" t="n">
        <f aca="false">اجماليات!A80</f>
        <v>0</v>
      </c>
      <c r="C95" s="41" t="s">
        <v>1219</v>
      </c>
    </row>
    <row r="96" customFormat="false" ht="20.1" hidden="false" customHeight="true" outlineLevel="0" collapsed="false">
      <c r="B96" s="40" t="n">
        <f aca="false">اجماليات!A81</f>
        <v>0</v>
      </c>
      <c r="C96" s="41" t="s">
        <v>1220</v>
      </c>
      <c r="E96" s="32"/>
    </row>
    <row r="97" customFormat="false" ht="20.1" hidden="false" customHeight="true" outlineLevel="0" collapsed="false">
      <c r="B97" s="40" t="n">
        <f aca="false">اجماليات!A32</f>
        <v>0</v>
      </c>
      <c r="C97" s="41" t="s">
        <v>1290</v>
      </c>
    </row>
    <row r="98" customFormat="false" ht="20.1" hidden="false" customHeight="true" outlineLevel="0" collapsed="false">
      <c r="B98" s="40" t="n">
        <f aca="false">اجماليات!A82</f>
        <v>0</v>
      </c>
      <c r="C98" s="41" t="s">
        <v>1027</v>
      </c>
    </row>
    <row r="99" customFormat="false" ht="20.1" hidden="false" customHeight="true" outlineLevel="0" collapsed="false">
      <c r="B99" s="40" t="n">
        <f aca="false">اجماليات!A83</f>
        <v>0</v>
      </c>
      <c r="C99" s="41" t="s">
        <v>1221</v>
      </c>
    </row>
    <row r="100" customFormat="false" ht="20.1" hidden="false" customHeight="true" outlineLevel="0" collapsed="false">
      <c r="B100" s="40" t="n">
        <f aca="false">اجماليات!A84</f>
        <v>0</v>
      </c>
      <c r="C100" s="41" t="s">
        <v>1222</v>
      </c>
    </row>
    <row r="101" customFormat="false" ht="20.1" hidden="false" customHeight="true" outlineLevel="0" collapsed="false">
      <c r="B101" s="40" t="n">
        <f aca="false">اجماليات!A85</f>
        <v>0</v>
      </c>
      <c r="C101" s="41" t="s">
        <v>1039</v>
      </c>
    </row>
    <row r="102" customFormat="false" ht="20.1" hidden="false" customHeight="true" outlineLevel="0" collapsed="false">
      <c r="B102" s="40" t="n">
        <f aca="false">اجماليات!A86</f>
        <v>0</v>
      </c>
      <c r="C102" s="41" t="s">
        <v>1044</v>
      </c>
    </row>
    <row r="103" customFormat="false" ht="20.1" hidden="false" customHeight="true" outlineLevel="0" collapsed="false">
      <c r="B103" s="40" t="n">
        <f aca="false">اجماليات!A87</f>
        <v>0</v>
      </c>
      <c r="C103" s="41" t="s">
        <v>1223</v>
      </c>
    </row>
    <row r="104" customFormat="false" ht="20.1" hidden="false" customHeight="true" outlineLevel="0" collapsed="false">
      <c r="B104" s="40" t="n">
        <f aca="false">اجماليات!A88</f>
        <v>0</v>
      </c>
      <c r="C104" s="41" t="s">
        <v>1224</v>
      </c>
    </row>
    <row r="105" customFormat="false" ht="20.1" hidden="false" customHeight="true" outlineLevel="0" collapsed="false">
      <c r="B105" s="40" t="n">
        <f aca="false">اجماليات!A20</f>
        <v>0</v>
      </c>
      <c r="C105" s="41" t="s">
        <v>1298</v>
      </c>
    </row>
    <row r="106" customFormat="false" ht="20.1" hidden="false" customHeight="true" outlineLevel="0" collapsed="false">
      <c r="B106" s="40" t="n">
        <f aca="false">اجماليات!A77</f>
        <v>0</v>
      </c>
      <c r="C106" s="41" t="s">
        <v>1216</v>
      </c>
    </row>
    <row r="107" customFormat="false" ht="20.1" hidden="false" customHeight="true" outlineLevel="0" collapsed="false">
      <c r="B107" s="40" t="n">
        <f aca="false">اجماليات!A135</f>
        <v>0</v>
      </c>
      <c r="C107" s="41" t="s">
        <v>1268</v>
      </c>
    </row>
    <row r="108" customFormat="false" ht="20.1" hidden="false" customHeight="true" outlineLevel="0" collapsed="false">
      <c r="B108" s="40" t="n">
        <f aca="false">SUM(B92:B107)</f>
        <v>0</v>
      </c>
      <c r="C108" s="41" t="s">
        <v>1274</v>
      </c>
    </row>
    <row r="109" customFormat="false" ht="24.95" hidden="false" customHeight="true" outlineLevel="0" collapsed="false">
      <c r="A109" s="28" t="n">
        <v>9</v>
      </c>
      <c r="B109" s="33" t="s">
        <v>1299</v>
      </c>
      <c r="C109" s="43"/>
      <c r="D109" s="43"/>
    </row>
    <row r="110" customFormat="false" ht="24.95" hidden="false" customHeight="true" outlineLevel="0" collapsed="false">
      <c r="B110" s="40"/>
      <c r="C110" s="41" t="s">
        <v>1163</v>
      </c>
    </row>
    <row r="111" customFormat="false" ht="19.5" hidden="false" customHeight="true" outlineLevel="0" collapsed="false">
      <c r="B111" s="40" t="n">
        <f aca="false">اجماليات!A89</f>
        <v>0</v>
      </c>
      <c r="C111" s="41" t="s">
        <v>1300</v>
      </c>
    </row>
    <row r="112" customFormat="false" ht="19.5" hidden="false" customHeight="true" outlineLevel="0" collapsed="false">
      <c r="B112" s="40" t="n">
        <f aca="false">اجماليات!A90</f>
        <v>0</v>
      </c>
      <c r="C112" s="41" t="s">
        <v>1226</v>
      </c>
    </row>
    <row r="113" customFormat="false" ht="19.5" hidden="false" customHeight="true" outlineLevel="0" collapsed="false">
      <c r="B113" s="40" t="n">
        <f aca="false">اجماليات!A91</f>
        <v>0</v>
      </c>
      <c r="C113" s="41" t="s">
        <v>1227</v>
      </c>
    </row>
    <row r="114" customFormat="false" ht="19.5" hidden="false" customHeight="true" outlineLevel="0" collapsed="false">
      <c r="B114" s="40" t="n">
        <f aca="false">اجماليات!A92</f>
        <v>0</v>
      </c>
      <c r="C114" s="41" t="s">
        <v>1228</v>
      </c>
    </row>
    <row r="115" customFormat="false" ht="19.5" hidden="false" customHeight="true" outlineLevel="0" collapsed="false">
      <c r="B115" s="40" t="n">
        <f aca="false">اجماليات!A93</f>
        <v>0</v>
      </c>
      <c r="C115" s="41" t="s">
        <v>1229</v>
      </c>
    </row>
    <row r="116" customFormat="false" ht="19.5" hidden="false" customHeight="true" outlineLevel="0" collapsed="false">
      <c r="B116" s="40" t="n">
        <f aca="false">اجماليات!A94</f>
        <v>0</v>
      </c>
      <c r="C116" s="41" t="s">
        <v>1230</v>
      </c>
    </row>
    <row r="117" customFormat="false" ht="19.5" hidden="false" customHeight="true" outlineLevel="0" collapsed="false">
      <c r="B117" s="40" t="n">
        <f aca="false">اجماليات!A95</f>
        <v>0</v>
      </c>
      <c r="C117" s="41" t="s">
        <v>1231</v>
      </c>
    </row>
    <row r="118" customFormat="false" ht="19.5" hidden="false" customHeight="true" outlineLevel="0" collapsed="false">
      <c r="B118" s="40" t="n">
        <f aca="false">اجماليات!A96</f>
        <v>0</v>
      </c>
      <c r="C118" s="41" t="s">
        <v>1232</v>
      </c>
    </row>
    <row r="119" customFormat="false" ht="19.5" hidden="false" customHeight="true" outlineLevel="0" collapsed="false">
      <c r="B119" s="40" t="n">
        <f aca="false">اجماليات!A97</f>
        <v>0</v>
      </c>
      <c r="C119" s="41" t="s">
        <v>1233</v>
      </c>
    </row>
    <row r="120" customFormat="false" ht="19.5" hidden="false" customHeight="true" outlineLevel="0" collapsed="false">
      <c r="B120" s="40" t="n">
        <f aca="false">اجماليات!A98</f>
        <v>0</v>
      </c>
      <c r="C120" s="41" t="s">
        <v>1301</v>
      </c>
    </row>
    <row r="121" customFormat="false" ht="19.5" hidden="false" customHeight="true" outlineLevel="0" collapsed="false">
      <c r="B121" s="40" t="n">
        <f aca="false">اجماليات!A99</f>
        <v>0</v>
      </c>
      <c r="C121" s="41" t="s">
        <v>1234</v>
      </c>
    </row>
    <row r="122" customFormat="false" ht="19.5" hidden="false" customHeight="true" outlineLevel="0" collapsed="false">
      <c r="B122" s="40" t="n">
        <f aca="false">اجماليات!A100</f>
        <v>0</v>
      </c>
      <c r="C122" s="41" t="s">
        <v>1235</v>
      </c>
    </row>
    <row r="123" customFormat="false" ht="19.5" hidden="false" customHeight="true" outlineLevel="0" collapsed="false">
      <c r="B123" s="40" t="n">
        <f aca="false">اجماليات!A101</f>
        <v>0</v>
      </c>
      <c r="C123" s="41" t="s">
        <v>1236</v>
      </c>
    </row>
    <row r="124" customFormat="false" ht="19.5" hidden="false" customHeight="true" outlineLevel="0" collapsed="false">
      <c r="B124" s="40" t="n">
        <f aca="false">اجماليات!A102</f>
        <v>0</v>
      </c>
      <c r="C124" s="41" t="s">
        <v>1237</v>
      </c>
    </row>
    <row r="125" customFormat="false" ht="19.5" hidden="false" customHeight="true" outlineLevel="0" collapsed="false">
      <c r="B125" s="40" t="n">
        <f aca="false">اجماليات!A103</f>
        <v>0</v>
      </c>
      <c r="C125" s="41" t="s">
        <v>1302</v>
      </c>
    </row>
    <row r="126" customFormat="false" ht="19.5" hidden="false" customHeight="true" outlineLevel="0" collapsed="false">
      <c r="B126" s="40" t="n">
        <f aca="false">اجماليات!A141</f>
        <v>0</v>
      </c>
      <c r="C126" s="41" t="s">
        <v>1303</v>
      </c>
    </row>
    <row r="127" customFormat="false" ht="19.5" hidden="false" customHeight="true" outlineLevel="0" collapsed="false">
      <c r="B127" s="40" t="n">
        <f aca="false">اجماليات!A104</f>
        <v>0</v>
      </c>
      <c r="C127" s="41" t="s">
        <v>1304</v>
      </c>
    </row>
    <row r="128" customFormat="false" ht="19.5" hidden="false" customHeight="true" outlineLevel="0" collapsed="false">
      <c r="B128" s="40" t="n">
        <f aca="false">اجماليات!A107</f>
        <v>0</v>
      </c>
      <c r="C128" s="41" t="str">
        <f aca="false">اجماليات!B107</f>
        <v>مصاريف هبوط اوراق مــاليــــة</v>
      </c>
    </row>
    <row r="129" customFormat="false" ht="19.5" hidden="false" customHeight="true" outlineLevel="0" collapsed="false">
      <c r="B129" s="40" t="n">
        <f aca="false">اجماليات!A106</f>
        <v>0</v>
      </c>
      <c r="C129" s="41" t="s">
        <v>1305</v>
      </c>
    </row>
    <row r="130" customFormat="false" ht="19.5" hidden="false" customHeight="true" outlineLevel="0" collapsed="false">
      <c r="B130" s="40" t="n">
        <f aca="false">SUM(B111:B129)</f>
        <v>0</v>
      </c>
      <c r="C130" s="41" t="s">
        <v>1274</v>
      </c>
    </row>
    <row r="131" customFormat="false" ht="24.95" hidden="false" customHeight="true" outlineLevel="0" collapsed="false">
      <c r="A131" s="28" t="n">
        <v>10</v>
      </c>
      <c r="B131" s="33" t="s">
        <v>1089</v>
      </c>
      <c r="C131" s="43"/>
      <c r="D131" s="43"/>
    </row>
    <row r="132" customFormat="false" ht="24.95" hidden="false" customHeight="true" outlineLevel="0" collapsed="false">
      <c r="B132" s="40"/>
      <c r="C132" s="41" t="s">
        <v>1163</v>
      </c>
    </row>
    <row r="133" customFormat="false" ht="24.95" hidden="false" customHeight="true" outlineLevel="0" collapsed="false">
      <c r="B133" s="40" t="n">
        <f aca="false">اجماليات!A108</f>
        <v>0</v>
      </c>
      <c r="C133" s="41" t="s">
        <v>1300</v>
      </c>
    </row>
    <row r="134" customFormat="false" ht="24.95" hidden="false" customHeight="true" outlineLevel="0" collapsed="false">
      <c r="B134" s="40" t="n">
        <f aca="false">اجماليات!A109</f>
        <v>0</v>
      </c>
      <c r="C134" s="41" t="s">
        <v>1233</v>
      </c>
    </row>
    <row r="135" customFormat="false" ht="24.95" hidden="false" customHeight="true" outlineLevel="0" collapsed="false">
      <c r="B135" s="40" t="n">
        <f aca="false">اجماليات!A110</f>
        <v>0</v>
      </c>
      <c r="C135" s="41" t="s">
        <v>1306</v>
      </c>
    </row>
    <row r="136" customFormat="false" ht="24.95" hidden="false" customHeight="true" outlineLevel="0" collapsed="false">
      <c r="B136" s="40" t="n">
        <f aca="false">اجماليات!A111</f>
        <v>0</v>
      </c>
      <c r="C136" s="41" t="s">
        <v>1228</v>
      </c>
    </row>
    <row r="137" customFormat="false" ht="24.95" hidden="false" customHeight="true" outlineLevel="0" collapsed="false">
      <c r="B137" s="40" t="n">
        <f aca="false">اجماليات!A112</f>
        <v>0</v>
      </c>
      <c r="C137" s="41" t="s">
        <v>1226</v>
      </c>
    </row>
    <row r="138" customFormat="false" ht="24.95" hidden="false" customHeight="true" outlineLevel="0" collapsed="false">
      <c r="B138" s="40" t="n">
        <f aca="false">اجماليات!A113</f>
        <v>0</v>
      </c>
      <c r="C138" s="41" t="s">
        <v>1227</v>
      </c>
    </row>
    <row r="139" customFormat="false" ht="24.95" hidden="false" customHeight="true" outlineLevel="0" collapsed="false">
      <c r="B139" s="40" t="n">
        <f aca="false">اجماليات!A114</f>
        <v>0</v>
      </c>
      <c r="C139" s="41" t="s">
        <v>1307</v>
      </c>
    </row>
    <row r="140" customFormat="false" ht="24.95" hidden="false" customHeight="true" outlineLevel="0" collapsed="false">
      <c r="B140" s="40" t="n">
        <f aca="false">اجماليات!A115</f>
        <v>0</v>
      </c>
      <c r="C140" s="41" t="s">
        <v>1308</v>
      </c>
    </row>
    <row r="141" customFormat="false" ht="24.95" hidden="false" customHeight="true" outlineLevel="0" collapsed="false">
      <c r="B141" s="40" t="n">
        <f aca="false">اجماليات!A117</f>
        <v>0</v>
      </c>
      <c r="C141" s="41" t="s">
        <v>1252</v>
      </c>
    </row>
    <row r="142" customFormat="false" ht="24.95" hidden="false" customHeight="true" outlineLevel="0" collapsed="false">
      <c r="B142" s="40" t="n">
        <f aca="false">اجماليات!A116</f>
        <v>0</v>
      </c>
      <c r="C142" s="41" t="s">
        <v>1309</v>
      </c>
    </row>
    <row r="143" customFormat="false" ht="24.95" hidden="false" customHeight="true" outlineLevel="0" collapsed="false">
      <c r="B143" s="40" t="n">
        <f aca="false">SUM(B133:B142)</f>
        <v>0</v>
      </c>
      <c r="C143" s="41" t="s">
        <v>1274</v>
      </c>
    </row>
    <row r="144" customFormat="false" ht="24.95" hidden="false" customHeight="true" outlineLevel="0" collapsed="false">
      <c r="B144" s="33" t="s">
        <v>1054</v>
      </c>
      <c r="C144" s="43"/>
      <c r="D144" s="43"/>
    </row>
    <row r="145" customFormat="false" ht="24.95" hidden="false" customHeight="true" outlineLevel="0" collapsed="false">
      <c r="B145" s="40"/>
      <c r="C145" s="41" t="s">
        <v>1163</v>
      </c>
    </row>
    <row r="146" customFormat="false" ht="24.95" hidden="false" customHeight="true" outlineLevel="0" collapsed="false">
      <c r="B146" s="40" t="n">
        <f aca="false">اجماليات!A22</f>
        <v>0</v>
      </c>
      <c r="C146" s="41" t="s">
        <v>1310</v>
      </c>
      <c r="D146" s="32"/>
    </row>
    <row r="147" customFormat="false" ht="24.95" hidden="false" customHeight="true" outlineLevel="0" collapsed="false">
      <c r="B147" s="40" t="n">
        <f aca="false">اجماليات!A118</f>
        <v>0</v>
      </c>
      <c r="C147" s="41" t="s">
        <v>1253</v>
      </c>
      <c r="D147" s="32"/>
    </row>
    <row r="148" customFormat="false" ht="24.95" hidden="false" customHeight="true" outlineLevel="0" collapsed="false">
      <c r="B148" s="40" t="n">
        <f aca="false">اجماليات!A119</f>
        <v>0</v>
      </c>
      <c r="C148" s="41" t="s">
        <v>1254</v>
      </c>
    </row>
    <row r="149" customFormat="false" ht="24.95" hidden="false" customHeight="true" outlineLevel="0" collapsed="false">
      <c r="B149" s="40" t="n">
        <f aca="false">B146+B147-B148</f>
        <v>0</v>
      </c>
      <c r="C149" s="41" t="s">
        <v>1311</v>
      </c>
      <c r="E149" s="32"/>
    </row>
    <row r="150" customFormat="false" ht="24.95" hidden="false" customHeight="true" outlineLevel="0" collapsed="false">
      <c r="B150" s="40" t="n">
        <f aca="false">اجماليات!A120</f>
        <v>0</v>
      </c>
      <c r="C150" s="41" t="s">
        <v>1255</v>
      </c>
      <c r="D150" s="32"/>
    </row>
    <row r="151" customFormat="false" ht="24.95" hidden="false" customHeight="true" outlineLevel="0" collapsed="false">
      <c r="B151" s="40" t="n">
        <f aca="false">اجماليات!A121</f>
        <v>0</v>
      </c>
      <c r="C151" s="41" t="s">
        <v>1312</v>
      </c>
    </row>
    <row r="152" customFormat="false" ht="24.95" hidden="false" customHeight="true" outlineLevel="0" collapsed="false">
      <c r="B152" s="40" t="n">
        <f aca="false">اجماليات!A123</f>
        <v>0</v>
      </c>
      <c r="C152" s="41" t="s">
        <v>1258</v>
      </c>
    </row>
    <row r="153" customFormat="false" ht="24.95" hidden="false" customHeight="true" outlineLevel="0" collapsed="false">
      <c r="B153" s="40" t="n">
        <f aca="false">اجماليات!A23</f>
        <v>0</v>
      </c>
      <c r="C153" s="41" t="s">
        <v>1181</v>
      </c>
    </row>
    <row r="154" customFormat="false" ht="24.95" hidden="false" customHeight="true" outlineLevel="0" collapsed="false">
      <c r="B154" s="40" t="n">
        <f aca="false">اجماليات!A124</f>
        <v>0</v>
      </c>
      <c r="C154" s="41" t="s">
        <v>1259</v>
      </c>
      <c r="D154" s="32"/>
    </row>
    <row r="155" customFormat="false" ht="24.95" hidden="false" customHeight="true" outlineLevel="0" collapsed="false">
      <c r="B155" s="40" t="n">
        <f aca="false">B149+B150+B151+B152+B153-B154</f>
        <v>0</v>
      </c>
      <c r="C155" s="41" t="s">
        <v>1313</v>
      </c>
    </row>
    <row r="156" customFormat="false" ht="24.95" hidden="false" customHeight="true" outlineLevel="0" collapsed="false">
      <c r="B156" s="40" t="n">
        <f aca="false">اجماليات!A24</f>
        <v>0</v>
      </c>
      <c r="C156" s="41" t="s">
        <v>1314</v>
      </c>
      <c r="D156" s="32"/>
    </row>
    <row r="157" customFormat="false" ht="24.95" hidden="false" customHeight="true" outlineLevel="0" collapsed="false">
      <c r="B157" s="40" t="n">
        <f aca="false">اجماليات!A139</f>
        <v>0</v>
      </c>
      <c r="C157" s="41" t="s">
        <v>1315</v>
      </c>
      <c r="D157" s="32"/>
    </row>
    <row r="158" customFormat="false" ht="24.95" hidden="false" customHeight="true" outlineLevel="0" collapsed="false">
      <c r="B158" s="40" t="n">
        <f aca="false">اجماليات!A125</f>
        <v>0</v>
      </c>
      <c r="C158" s="41" t="s">
        <v>1260</v>
      </c>
      <c r="D158" s="32"/>
    </row>
    <row r="159" customFormat="false" ht="24.95" hidden="false" customHeight="true" outlineLevel="0" collapsed="false">
      <c r="B159" s="40" t="n">
        <f aca="false">B155+B156+B157-B158</f>
        <v>0</v>
      </c>
      <c r="C159" s="41" t="s">
        <v>1274</v>
      </c>
    </row>
    <row r="160" customFormat="false" ht="24.95" hidden="false" customHeight="true" outlineLevel="0" collapsed="false">
      <c r="C160" s="32"/>
    </row>
    <row r="161" customFormat="false" ht="24.95" hidden="false" customHeight="true" outlineLevel="0" collapsed="false">
      <c r="C161" s="32"/>
    </row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</sheetData>
  <mergeCells count="2">
    <mergeCell ref="B2:C2"/>
    <mergeCell ref="B3:C3"/>
  </mergeCells>
  <printOptions headings="false" gridLines="false" gridLinesSet="true" horizontalCentered="true" verticalCentered="false"/>
  <pageMargins left="0.620138888888889" right="0.429861111111111" top="0.984027777777778" bottom="0.984027777777778" header="0.5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45" width="30.13"/>
    <col collapsed="false" customWidth="true" hidden="false" outlineLevel="0" max="3" min="3" style="45" width="26.28"/>
    <col collapsed="false" customWidth="false" hidden="false" outlineLevel="0" max="5" min="4" style="44" width="9.14"/>
    <col collapsed="false" customWidth="true" hidden="false" outlineLevel="0" max="6" min="6" style="44" width="9.28"/>
    <col collapsed="false" customWidth="false" hidden="false" outlineLevel="0" max="257" min="7" style="44" width="9.14"/>
  </cols>
  <sheetData>
    <row r="1" customFormat="false" ht="16.5" hidden="false" customHeight="false" outlineLevel="0" collapsed="false">
      <c r="A1" s="46" t="s">
        <v>1316</v>
      </c>
      <c r="B1" s="46"/>
      <c r="C1" s="46"/>
    </row>
    <row r="2" customFormat="false" ht="16.5" hidden="false" customHeight="false" outlineLevel="0" collapsed="false">
      <c r="A2" s="46" t="s">
        <v>1276</v>
      </c>
      <c r="B2" s="46"/>
      <c r="C2" s="46"/>
    </row>
    <row r="3" customFormat="false" ht="17.25" hidden="false" customHeight="false" outlineLevel="0" collapsed="false">
      <c r="A3" s="46" t="s">
        <v>1317</v>
      </c>
      <c r="B3" s="46"/>
      <c r="C3" s="46"/>
    </row>
    <row r="4" s="49" customFormat="true" ht="18" hidden="false" customHeight="false" outlineLevel="0" collapsed="false">
      <c r="A4" s="47" t="s">
        <v>1163</v>
      </c>
      <c r="B4" s="48" t="s">
        <v>1318</v>
      </c>
      <c r="C4" s="48"/>
    </row>
    <row r="5" s="49" customFormat="true" ht="18" hidden="false" customHeight="false" outlineLevel="0" collapsed="false">
      <c r="A5" s="50"/>
      <c r="B5" s="51" t="s">
        <v>1319</v>
      </c>
      <c r="C5" s="51" t="s">
        <v>1320</v>
      </c>
    </row>
    <row r="6" s="49" customFormat="true" ht="20.1" hidden="false" customHeight="true" outlineLevel="0" collapsed="false">
      <c r="A6" s="52" t="s">
        <v>1321</v>
      </c>
      <c r="B6" s="53" t="n">
        <f aca="false">الأيضاحات!B10</f>
        <v>0</v>
      </c>
      <c r="C6" s="54"/>
    </row>
    <row r="7" s="49" customFormat="true" ht="20.1" hidden="false" customHeight="true" outlineLevel="0" collapsed="false">
      <c r="A7" s="55" t="s">
        <v>1322</v>
      </c>
      <c r="B7" s="56" t="n">
        <f aca="false">الأيضاحات!B20</f>
        <v>0</v>
      </c>
      <c r="C7" s="57"/>
    </row>
    <row r="8" s="49" customFormat="true" ht="20.1" hidden="false" customHeight="true" outlineLevel="0" collapsed="false">
      <c r="A8" s="55" t="s">
        <v>1323</v>
      </c>
      <c r="B8" s="56" t="n">
        <f aca="false">اجماليات!A22+اجماليات!A23+اجماليات!A24+اجماليات!A25</f>
        <v>0</v>
      </c>
      <c r="C8" s="57"/>
    </row>
    <row r="9" s="49" customFormat="true" ht="20.1" hidden="false" customHeight="true" outlineLevel="0" collapsed="false">
      <c r="A9" s="55" t="s">
        <v>1324</v>
      </c>
      <c r="B9" s="56" t="n">
        <f aca="false">اجماليات!A21</f>
        <v>0</v>
      </c>
      <c r="C9" s="57"/>
    </row>
    <row r="10" s="49" customFormat="true" ht="20.1" hidden="false" customHeight="true" outlineLevel="0" collapsed="false">
      <c r="A10" s="55" t="s">
        <v>1287</v>
      </c>
      <c r="B10" s="56" t="n">
        <f aca="false">الأيضاحات!B40</f>
        <v>0</v>
      </c>
      <c r="C10" s="57"/>
    </row>
    <row r="11" s="49" customFormat="true" ht="20.1" hidden="false" customHeight="true" outlineLevel="0" collapsed="false">
      <c r="A11" s="55" t="s">
        <v>1325</v>
      </c>
      <c r="B11" s="56" t="n">
        <f aca="false">اجماليات!A126+اجماليات!A127</f>
        <v>0</v>
      </c>
      <c r="C11" s="57"/>
    </row>
    <row r="12" s="49" customFormat="true" ht="20.1" hidden="false" customHeight="true" outlineLevel="0" collapsed="false">
      <c r="A12" s="55" t="s">
        <v>604</v>
      </c>
      <c r="B12" s="56" t="n">
        <f aca="false">اجماليات!A138</f>
        <v>0</v>
      </c>
      <c r="C12" s="57"/>
    </row>
    <row r="13" s="49" customFormat="true" ht="20.1" hidden="false" customHeight="true" outlineLevel="0" collapsed="false">
      <c r="A13" s="55" t="s">
        <v>1326</v>
      </c>
      <c r="B13" s="56" t="n">
        <f aca="false">الأيضاحات!B65</f>
        <v>0</v>
      </c>
      <c r="C13" s="57"/>
    </row>
    <row r="14" s="49" customFormat="true" ht="20.1" hidden="false" customHeight="true" outlineLevel="0" collapsed="false">
      <c r="A14" s="55" t="s">
        <v>1327</v>
      </c>
      <c r="B14" s="56" t="n">
        <f aca="false">الأيضاحات!B83</f>
        <v>0</v>
      </c>
      <c r="C14" s="57"/>
    </row>
    <row r="15" s="49" customFormat="true" ht="20.1" hidden="false" customHeight="true" outlineLevel="0" collapsed="false">
      <c r="A15" s="55" t="s">
        <v>1262</v>
      </c>
      <c r="B15" s="56"/>
      <c r="C15" s="57" t="n">
        <f aca="false">اجماليات!A128</f>
        <v>0</v>
      </c>
    </row>
    <row r="16" s="49" customFormat="true" ht="20.1" hidden="false" customHeight="true" outlineLevel="0" collapsed="false">
      <c r="A16" s="55" t="s">
        <v>1328</v>
      </c>
      <c r="B16" s="56"/>
      <c r="C16" s="57" t="n">
        <f aca="false">اجماليات!A129</f>
        <v>0</v>
      </c>
    </row>
    <row r="17" s="49" customFormat="true" ht="20.1" hidden="false" customHeight="true" outlineLevel="0" collapsed="false">
      <c r="A17" s="55" t="s">
        <v>1329</v>
      </c>
      <c r="B17" s="56"/>
      <c r="C17" s="57" t="n">
        <f aca="false">اجماليات!A130</f>
        <v>0</v>
      </c>
    </row>
    <row r="18" s="49" customFormat="true" ht="20.1" hidden="false" customHeight="true" outlineLevel="0" collapsed="false">
      <c r="A18" s="55" t="s">
        <v>1295</v>
      </c>
      <c r="B18" s="56"/>
      <c r="C18" s="57" t="n">
        <f aca="false">الأيضاحات!B89</f>
        <v>0</v>
      </c>
    </row>
    <row r="19" s="49" customFormat="true" ht="20.1" hidden="false" customHeight="true" outlineLevel="0" collapsed="false">
      <c r="A19" s="55" t="s">
        <v>1296</v>
      </c>
      <c r="B19" s="56"/>
      <c r="C19" s="57" t="n">
        <f aca="false">الأيضاحات!B108</f>
        <v>0</v>
      </c>
    </row>
    <row r="20" s="49" customFormat="true" ht="20.1" hidden="false" customHeight="true" outlineLevel="0" collapsed="false">
      <c r="A20" s="55" t="s">
        <v>1330</v>
      </c>
      <c r="B20" s="56"/>
      <c r="C20" s="57" t="n">
        <f aca="false">اجماليات!A131</f>
        <v>0</v>
      </c>
    </row>
    <row r="21" s="49" customFormat="true" ht="20.1" hidden="false" customHeight="true" outlineLevel="0" collapsed="false">
      <c r="A21" s="55" t="s">
        <v>1331</v>
      </c>
      <c r="B21" s="56"/>
      <c r="C21" s="57" t="n">
        <f aca="false">اجماليات!A132</f>
        <v>0</v>
      </c>
    </row>
    <row r="22" s="49" customFormat="true" ht="20.1" hidden="false" customHeight="true" outlineLevel="0" collapsed="false">
      <c r="A22" s="55" t="s">
        <v>1050</v>
      </c>
      <c r="B22" s="56"/>
      <c r="C22" s="57" t="n">
        <f aca="false">اجماليات!A133</f>
        <v>0</v>
      </c>
    </row>
    <row r="23" s="49" customFormat="true" ht="20.1" hidden="false" customHeight="true" outlineLevel="0" collapsed="false">
      <c r="A23" s="55" t="s">
        <v>1332</v>
      </c>
      <c r="B23" s="56"/>
      <c r="C23" s="57" t="n">
        <f aca="false">اجماليات!A134</f>
        <v>0</v>
      </c>
    </row>
    <row r="24" s="49" customFormat="true" ht="20.1" hidden="false" customHeight="true" outlineLevel="0" collapsed="false">
      <c r="A24" s="55" t="s">
        <v>1051</v>
      </c>
      <c r="B24" s="56" t="n">
        <f aca="false">اجماليات!A136</f>
        <v>0</v>
      </c>
      <c r="C24" s="57"/>
    </row>
    <row r="25" s="49" customFormat="true" ht="20.1" hidden="false" customHeight="true" outlineLevel="0" collapsed="false">
      <c r="A25" s="55" t="s">
        <v>1333</v>
      </c>
      <c r="B25" s="58" t="s">
        <v>1334</v>
      </c>
      <c r="C25" s="59"/>
    </row>
    <row r="26" s="49" customFormat="true" ht="20.1" hidden="false" customHeight="true" outlineLevel="0" collapsed="false">
      <c r="A26" s="55" t="s">
        <v>1165</v>
      </c>
      <c r="B26" s="56"/>
      <c r="C26" s="57" t="n">
        <f aca="false">اجماليات!A4+اجماليات!A5</f>
        <v>0</v>
      </c>
    </row>
    <row r="27" s="49" customFormat="true" ht="20.1" hidden="false" customHeight="true" outlineLevel="0" collapsed="false">
      <c r="A27" s="55" t="s">
        <v>1335</v>
      </c>
      <c r="B27" s="56" t="n">
        <f aca="false">اجماليات!A118</f>
        <v>0</v>
      </c>
      <c r="C27" s="57"/>
    </row>
    <row r="28" s="49" customFormat="true" ht="20.1" hidden="false" customHeight="true" outlineLevel="0" collapsed="false">
      <c r="A28" s="55" t="s">
        <v>1255</v>
      </c>
      <c r="B28" s="56" t="n">
        <f aca="false">اجماليات!A120</f>
        <v>0</v>
      </c>
      <c r="C28" s="57"/>
    </row>
    <row r="29" s="49" customFormat="true" ht="20.1" hidden="false" customHeight="true" outlineLevel="0" collapsed="false">
      <c r="A29" s="55" t="s">
        <v>1336</v>
      </c>
      <c r="B29" s="56" t="n">
        <f aca="false">اجماليات!A121</f>
        <v>0</v>
      </c>
      <c r="C29" s="57"/>
    </row>
    <row r="30" s="49" customFormat="true" ht="20.1" hidden="false" customHeight="true" outlineLevel="0" collapsed="false">
      <c r="A30" s="55" t="s">
        <v>1258</v>
      </c>
      <c r="B30" s="56" t="n">
        <f aca="false">+اجماليات!A123</f>
        <v>0</v>
      </c>
      <c r="C30" s="57"/>
    </row>
    <row r="31" s="49" customFormat="true" ht="20.1" hidden="false" customHeight="true" outlineLevel="0" collapsed="false">
      <c r="A31" s="55" t="s">
        <v>1337</v>
      </c>
      <c r="B31" s="56" t="n">
        <f aca="false">اجماليات!A122</f>
        <v>0</v>
      </c>
      <c r="C31" s="57"/>
    </row>
    <row r="32" s="49" customFormat="true" ht="20.1" hidden="false" customHeight="true" outlineLevel="0" collapsed="false">
      <c r="A32" s="55" t="s">
        <v>1240</v>
      </c>
      <c r="B32" s="56" t="n">
        <f aca="false">اجماليات!A105</f>
        <v>0</v>
      </c>
      <c r="C32" s="57"/>
    </row>
    <row r="33" s="49" customFormat="true" ht="20.1" hidden="false" customHeight="true" outlineLevel="0" collapsed="false">
      <c r="A33" s="55" t="s">
        <v>1338</v>
      </c>
      <c r="B33" s="56" t="n">
        <f aca="false">الأيضاحات!B130</f>
        <v>0</v>
      </c>
      <c r="C33" s="57"/>
    </row>
    <row r="34" s="49" customFormat="true" ht="20.1" hidden="false" customHeight="true" outlineLevel="0" collapsed="false">
      <c r="A34" s="55" t="s">
        <v>1339</v>
      </c>
      <c r="B34" s="56" t="n">
        <f aca="false">الأيضاحات!B143</f>
        <v>0</v>
      </c>
      <c r="C34" s="57"/>
    </row>
    <row r="35" s="49" customFormat="true" ht="20.1" hidden="false" customHeight="true" outlineLevel="0" collapsed="false">
      <c r="A35" s="55" t="s">
        <v>1152</v>
      </c>
      <c r="B35" s="56"/>
      <c r="C35" s="57" t="n">
        <f aca="false">اجماليات!A6+اجماليات!A9+اجماليات!A10-اجماليات!A11</f>
        <v>0</v>
      </c>
    </row>
    <row r="36" s="49" customFormat="true" ht="20.1" hidden="false" customHeight="true" outlineLevel="0" collapsed="false">
      <c r="A36" s="55" t="s">
        <v>1340</v>
      </c>
      <c r="B36" s="56"/>
      <c r="C36" s="57" t="n">
        <f aca="false">اجماليات!A7-اجماليات!A8</f>
        <v>0</v>
      </c>
    </row>
    <row r="37" s="49" customFormat="true" ht="20.1" hidden="false" customHeight="true" outlineLevel="0" collapsed="false">
      <c r="A37" s="55" t="s">
        <v>1341</v>
      </c>
      <c r="B37" s="56" t="n">
        <f aca="false">اجماليات!A139</f>
        <v>0</v>
      </c>
      <c r="C37" s="60"/>
    </row>
    <row r="38" s="49" customFormat="true" ht="20.1" hidden="false" customHeight="true" outlineLevel="0" collapsed="false">
      <c r="A38" s="61" t="s">
        <v>1273</v>
      </c>
      <c r="B38" s="62" t="n">
        <f aca="false">-اجماليات!A143</f>
        <v>-0</v>
      </c>
      <c r="C38" s="60"/>
    </row>
    <row r="39" s="49" customFormat="true" ht="20.1" hidden="false" customHeight="true" outlineLevel="0" collapsed="false">
      <c r="A39" s="63" t="s">
        <v>1274</v>
      </c>
      <c r="B39" s="64" t="n">
        <f aca="false">SUM(B6:B38)</f>
        <v>0</v>
      </c>
      <c r="C39" s="65" t="n">
        <f aca="false">SUM(C6:C38)</f>
        <v>0</v>
      </c>
    </row>
    <row r="40" customFormat="false" ht="17.25" hidden="false" customHeight="false" outlineLevel="0" collapsed="false">
      <c r="B40" s="66"/>
      <c r="C40" s="66"/>
    </row>
    <row r="41" customFormat="false" ht="16.5" hidden="false" customHeight="false" outlineLevel="0" collapsed="false">
      <c r="A41" s="45"/>
    </row>
  </sheetData>
  <mergeCells count="4">
    <mergeCell ref="A1:C1"/>
    <mergeCell ref="A2:C2"/>
    <mergeCell ref="A3:C3"/>
    <mergeCell ref="B4:C4"/>
  </mergeCells>
  <printOptions headings="false" gridLines="false" gridLinesSet="true" horizontalCentered="true" verticalCentered="false"/>
  <pageMargins left="0.290277777777778" right="0.129861111111111" top="0.69027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false" showRowColHeaders="true" showZeros="true" rightToLeft="tru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7" width="57.14"/>
    <col collapsed="false" customWidth="true" hidden="false" outlineLevel="0" max="2" min="2" style="67" width="26.28"/>
    <col collapsed="false" customWidth="true" hidden="false" outlineLevel="0" max="3" min="3" style="68" width="13.28"/>
    <col collapsed="false" customWidth="false" hidden="false" outlineLevel="0" max="15" min="4" style="68" width="9.14"/>
    <col collapsed="false" customWidth="false" hidden="false" outlineLevel="0" max="257" min="16" style="67" width="9.14"/>
  </cols>
  <sheetData>
    <row r="1" customFormat="false" ht="20.25" hidden="false" customHeight="false" outlineLevel="0" collapsed="false">
      <c r="A1" s="69" t="s">
        <v>1275</v>
      </c>
      <c r="B1" s="69"/>
    </row>
    <row r="2" customFormat="false" ht="21" hidden="false" customHeight="false" outlineLevel="0" collapsed="false">
      <c r="A2" s="70" t="s">
        <v>1342</v>
      </c>
      <c r="B2" s="70"/>
    </row>
    <row r="3" customFormat="false" ht="21.75" hidden="false" customHeight="false" outlineLevel="0" collapsed="false">
      <c r="A3" s="71" t="s">
        <v>1343</v>
      </c>
      <c r="B3" s="72" t="s">
        <v>1344</v>
      </c>
    </row>
    <row r="4" customFormat="false" ht="21.75" hidden="false" customHeight="false" outlineLevel="0" collapsed="false">
      <c r="A4" s="73" t="s">
        <v>1345</v>
      </c>
      <c r="B4" s="74" t="n">
        <f aca="false">'ميزان المراجعة '!C26</f>
        <v>0</v>
      </c>
    </row>
    <row r="5" customFormat="false" ht="21.75" hidden="false" customHeight="false" outlineLevel="0" collapsed="false">
      <c r="A5" s="73" t="s">
        <v>1346</v>
      </c>
      <c r="B5" s="74" t="n">
        <f aca="false">الأيضاحات!B159</f>
        <v>0</v>
      </c>
    </row>
    <row r="6" customFormat="false" ht="21.75" hidden="false" customHeight="false" outlineLevel="0" collapsed="false">
      <c r="A6" s="73" t="s">
        <v>1347</v>
      </c>
      <c r="B6" s="74" t="n">
        <f aca="false">B4-B5</f>
        <v>0</v>
      </c>
    </row>
    <row r="7" customFormat="false" ht="21.75" hidden="false" customHeight="false" outlineLevel="0" collapsed="false">
      <c r="A7" s="73" t="s">
        <v>1348</v>
      </c>
      <c r="B7" s="74" t="n">
        <f aca="false">-اجماليات!A122</f>
        <v>-0</v>
      </c>
    </row>
    <row r="8" customFormat="false" ht="21.75" hidden="false" customHeight="false" outlineLevel="0" collapsed="false">
      <c r="A8" s="73" t="s">
        <v>1240</v>
      </c>
      <c r="B8" s="74" t="n">
        <f aca="false">-'ميزان المراجعة '!B32</f>
        <v>-0</v>
      </c>
    </row>
    <row r="9" customFormat="false" ht="21.75" hidden="false" customHeight="false" outlineLevel="0" collapsed="false">
      <c r="A9" s="73" t="s">
        <v>1338</v>
      </c>
      <c r="B9" s="74" t="n">
        <f aca="false">-الأيضاحات!B130+الأيضاحات!B127+الأيضاحات!B128</f>
        <v>0</v>
      </c>
    </row>
    <row r="10" customFormat="false" ht="21.75" hidden="false" customHeight="false" outlineLevel="0" collapsed="false">
      <c r="A10" s="73" t="s">
        <v>1089</v>
      </c>
      <c r="B10" s="74" t="n">
        <f aca="false">-'ميزان المراجعة '!B34</f>
        <v>-0</v>
      </c>
    </row>
    <row r="11" customFormat="false" ht="21.75" hidden="false" customHeight="false" outlineLevel="0" collapsed="false">
      <c r="A11" s="73" t="s">
        <v>1349</v>
      </c>
      <c r="B11" s="74" t="n">
        <v>0</v>
      </c>
    </row>
    <row r="12" customFormat="false" ht="21.75" hidden="false" customHeight="false" outlineLevel="0" collapsed="false">
      <c r="A12" s="73" t="s">
        <v>1350</v>
      </c>
      <c r="B12" s="74" t="n">
        <f aca="false">-الأيضاحات!B128</f>
        <v>-0</v>
      </c>
    </row>
    <row r="13" customFormat="false" ht="21.75" hidden="false" customHeight="false" outlineLevel="0" collapsed="false">
      <c r="A13" s="73" t="s">
        <v>1351</v>
      </c>
      <c r="B13" s="74" t="n">
        <f aca="false">اجماليات!A6</f>
        <v>0</v>
      </c>
    </row>
    <row r="14" customFormat="false" ht="21.75" hidden="false" customHeight="false" outlineLevel="0" collapsed="false">
      <c r="A14" s="73" t="s">
        <v>1340</v>
      </c>
      <c r="B14" s="74" t="n">
        <f aca="false">'ميزان المراجعة '!C36</f>
        <v>0</v>
      </c>
    </row>
    <row r="15" customFormat="false" ht="21.75" hidden="false" customHeight="false" outlineLevel="0" collapsed="false">
      <c r="A15" s="73" t="s">
        <v>1155</v>
      </c>
      <c r="B15" s="74" t="n">
        <f aca="false">اجماليات!A9</f>
        <v>0</v>
      </c>
    </row>
    <row r="16" customFormat="false" ht="21.75" hidden="false" customHeight="false" outlineLevel="0" collapsed="false">
      <c r="A16" s="73" t="s">
        <v>1352</v>
      </c>
      <c r="B16" s="74" t="n">
        <f aca="false">اجماليات!A10</f>
        <v>0</v>
      </c>
    </row>
    <row r="17" customFormat="false" ht="21.75" hidden="false" customHeight="false" outlineLevel="0" collapsed="false">
      <c r="A17" s="73" t="s">
        <v>1353</v>
      </c>
      <c r="B17" s="74" t="n">
        <f aca="false">SUM(B6:B16)</f>
        <v>0</v>
      </c>
      <c r="D17" s="75"/>
    </row>
    <row r="18" customFormat="false" ht="21.75" hidden="false" customHeight="false" outlineLevel="0" collapsed="false">
      <c r="A18" s="73" t="s">
        <v>1354</v>
      </c>
      <c r="B18" s="74" t="n">
        <v>0</v>
      </c>
    </row>
    <row r="19" customFormat="false" ht="21.75" hidden="false" customHeight="false" outlineLevel="0" collapsed="false">
      <c r="A19" s="73" t="s">
        <v>1355</v>
      </c>
      <c r="B19" s="74" t="n">
        <v>0</v>
      </c>
    </row>
    <row r="20" customFormat="false" ht="21.75" hidden="false" customHeight="false" outlineLevel="0" collapsed="false">
      <c r="A20" s="73" t="s">
        <v>1044</v>
      </c>
      <c r="B20" s="74" t="n">
        <f aca="false">اجماليات!A86</f>
        <v>0</v>
      </c>
    </row>
    <row r="21" customFormat="false" ht="21.75" hidden="false" customHeight="false" outlineLevel="0" collapsed="false">
      <c r="A21" s="73" t="s">
        <v>1356</v>
      </c>
      <c r="B21" s="74" t="n">
        <v>0</v>
      </c>
    </row>
    <row r="22" customFormat="false" ht="21.75" hidden="false" customHeight="false" outlineLevel="0" collapsed="false">
      <c r="A22" s="73" t="s">
        <v>1357</v>
      </c>
      <c r="B22" s="74" t="n">
        <f aca="false">SUM(B17:B21)</f>
        <v>0</v>
      </c>
    </row>
    <row r="23" customFormat="false" ht="21.75" hidden="false" customHeight="false" outlineLevel="0" collapsed="false">
      <c r="A23" s="73" t="s">
        <v>1358</v>
      </c>
      <c r="B23" s="74" t="n">
        <f aca="false">-اجماليات!A136</f>
        <v>-0</v>
      </c>
    </row>
    <row r="24" customFormat="false" ht="21.75" hidden="false" customHeight="false" outlineLevel="0" collapsed="false">
      <c r="A24" s="73" t="s">
        <v>1359</v>
      </c>
      <c r="B24" s="74" t="n">
        <f aca="false">-الأيضاحات!B127</f>
        <v>-0</v>
      </c>
    </row>
    <row r="25" customFormat="false" ht="21.75" hidden="false" customHeight="false" outlineLevel="0" collapsed="false">
      <c r="A25" s="73" t="s">
        <v>1360</v>
      </c>
      <c r="B25" s="74" t="n">
        <f aca="false">B22+B23+B24</f>
        <v>0</v>
      </c>
    </row>
    <row r="26" customFormat="false" ht="21.75" hidden="false" customHeight="false" outlineLevel="0" collapsed="false">
      <c r="A26" s="73" t="s">
        <v>1361</v>
      </c>
      <c r="B26" s="76" t="n">
        <v>0</v>
      </c>
    </row>
    <row r="27" customFormat="false" ht="21.75" hidden="false" customHeight="false" outlineLevel="0" collapsed="false">
      <c r="A27" s="73" t="s">
        <v>1362</v>
      </c>
      <c r="B27" s="76" t="n">
        <v>0</v>
      </c>
    </row>
    <row r="28" customFormat="false" ht="21.75" hidden="false" customHeight="false" outlineLevel="0" collapsed="false">
      <c r="A28" s="73" t="s">
        <v>1363</v>
      </c>
      <c r="B28" s="76" t="n">
        <f aca="false">SUM(B25:B27)</f>
        <v>0</v>
      </c>
      <c r="D28" s="75"/>
    </row>
    <row r="29" customFormat="false" ht="21.75" hidden="false" customHeight="false" outlineLevel="0" collapsed="false">
      <c r="A29" s="73"/>
      <c r="B29" s="77"/>
      <c r="D29" s="75"/>
    </row>
    <row r="30" customFormat="false" ht="21" hidden="false" customHeight="false" outlineLevel="0" collapsed="false">
      <c r="A30" s="68"/>
      <c r="B30" s="68"/>
    </row>
    <row r="31" customFormat="false" ht="20.25" hidden="false" customHeight="false" outlineLevel="0" collapsed="false">
      <c r="A31" s="68"/>
      <c r="B31" s="68"/>
    </row>
    <row r="32" customFormat="false" ht="20.25" hidden="false" customHeight="false" outlineLevel="0" collapsed="false">
      <c r="A32" s="68"/>
      <c r="B32" s="68"/>
    </row>
    <row r="33" customFormat="false" ht="20.25" hidden="false" customHeight="false" outlineLevel="0" collapsed="false">
      <c r="A33" s="68"/>
      <c r="B33" s="68"/>
    </row>
    <row r="34" customFormat="false" ht="20.25" hidden="false" customHeight="false" outlineLevel="0" collapsed="false">
      <c r="A34" s="68"/>
      <c r="B34" s="68"/>
    </row>
    <row r="35" customFormat="false" ht="20.25" hidden="false" customHeight="false" outlineLevel="0" collapsed="false">
      <c r="A35" s="68"/>
      <c r="B35" s="68"/>
    </row>
    <row r="36" customFormat="false" ht="20.25" hidden="false" customHeight="false" outlineLevel="0" collapsed="false">
      <c r="A36" s="68"/>
      <c r="B36" s="68"/>
    </row>
    <row r="37" customFormat="false" ht="20.25" hidden="false" customHeight="false" outlineLevel="0" collapsed="false">
      <c r="A37" s="68"/>
      <c r="B37" s="68"/>
    </row>
    <row r="38" customFormat="false" ht="20.25" hidden="false" customHeight="false" outlineLevel="0" collapsed="false">
      <c r="A38" s="68"/>
      <c r="B38" s="68"/>
    </row>
    <row r="39" customFormat="false" ht="20.25" hidden="false" customHeight="false" outlineLevel="0" collapsed="false">
      <c r="A39" s="68"/>
      <c r="B39" s="68"/>
    </row>
    <row r="40" customFormat="false" ht="20.25" hidden="false" customHeight="false" outlineLevel="0" collapsed="false">
      <c r="A40" s="68"/>
      <c r="B40" s="68"/>
    </row>
    <row r="41" customFormat="false" ht="20.25" hidden="false" customHeight="false" outlineLevel="0" collapsed="false">
      <c r="A41" s="68"/>
      <c r="B41" s="68"/>
    </row>
    <row r="42" customFormat="false" ht="20.25" hidden="false" customHeight="false" outlineLevel="0" collapsed="false">
      <c r="A42" s="68"/>
      <c r="B42" s="68"/>
    </row>
    <row r="43" customFormat="false" ht="20.25" hidden="false" customHeight="false" outlineLevel="0" collapsed="false">
      <c r="A43" s="68"/>
      <c r="B43" s="68"/>
    </row>
    <row r="44" customFormat="false" ht="20.25" hidden="false" customHeight="false" outlineLevel="0" collapsed="false">
      <c r="A44" s="68"/>
      <c r="B44" s="68"/>
    </row>
    <row r="45" customFormat="false" ht="20.25" hidden="false" customHeight="false" outlineLevel="0" collapsed="false">
      <c r="A45" s="68"/>
      <c r="B45" s="68"/>
    </row>
    <row r="46" customFormat="false" ht="20.25" hidden="false" customHeight="false" outlineLevel="0" collapsed="false">
      <c r="A46" s="68"/>
      <c r="B46" s="68"/>
    </row>
    <row r="47" customFormat="false" ht="20.25" hidden="false" customHeight="false" outlineLevel="0" collapsed="false">
      <c r="A47" s="68"/>
      <c r="B47" s="68"/>
    </row>
    <row r="48" customFormat="false" ht="20.25" hidden="false" customHeight="false" outlineLevel="0" collapsed="false">
      <c r="A48" s="68"/>
      <c r="B48" s="68"/>
    </row>
    <row r="49" customFormat="false" ht="20.25" hidden="false" customHeight="false" outlineLevel="0" collapsed="false">
      <c r="A49" s="68"/>
      <c r="B49" s="68"/>
    </row>
    <row r="50" customFormat="false" ht="20.25" hidden="false" customHeight="false" outlineLevel="0" collapsed="false">
      <c r="A50" s="68"/>
      <c r="B50" s="68"/>
    </row>
    <row r="51" customFormat="false" ht="20.25" hidden="false" customHeight="false" outlineLevel="0" collapsed="false">
      <c r="A51" s="68"/>
      <c r="B51" s="68"/>
    </row>
    <row r="52" customFormat="false" ht="20.25" hidden="false" customHeight="false" outlineLevel="0" collapsed="false">
      <c r="A52" s="68"/>
      <c r="B52" s="68"/>
    </row>
    <row r="53" customFormat="false" ht="20.25" hidden="false" customHeight="false" outlineLevel="0" collapsed="false">
      <c r="A53" s="68"/>
      <c r="B53" s="68"/>
    </row>
    <row r="54" customFormat="false" ht="20.25" hidden="false" customHeight="false" outlineLevel="0" collapsed="false">
      <c r="A54" s="68"/>
      <c r="B54" s="68"/>
    </row>
    <row r="55" customFormat="false" ht="20.25" hidden="false" customHeight="false" outlineLevel="0" collapsed="false">
      <c r="A55" s="68"/>
      <c r="B55" s="68"/>
    </row>
    <row r="56" customFormat="false" ht="20.25" hidden="false" customHeight="false" outlineLevel="0" collapsed="false">
      <c r="A56" s="68"/>
      <c r="B56" s="68"/>
    </row>
    <row r="57" customFormat="false" ht="20.25" hidden="false" customHeight="false" outlineLevel="0" collapsed="false">
      <c r="A57" s="68"/>
      <c r="B57" s="68"/>
    </row>
    <row r="58" customFormat="false" ht="20.25" hidden="false" customHeight="false" outlineLevel="0" collapsed="false">
      <c r="A58" s="68"/>
      <c r="B58" s="68"/>
    </row>
    <row r="59" customFormat="false" ht="20.25" hidden="false" customHeight="false" outlineLevel="0" collapsed="false">
      <c r="A59" s="68"/>
      <c r="B59" s="68"/>
    </row>
    <row r="60" customFormat="false" ht="20.25" hidden="false" customHeight="false" outlineLevel="0" collapsed="false">
      <c r="A60" s="68"/>
      <c r="B60" s="68"/>
    </row>
    <row r="61" customFormat="false" ht="20.25" hidden="false" customHeight="false" outlineLevel="0" collapsed="false">
      <c r="A61" s="68"/>
      <c r="B61" s="68"/>
    </row>
    <row r="62" customFormat="false" ht="20.25" hidden="false" customHeight="false" outlineLevel="0" collapsed="false">
      <c r="A62" s="68"/>
      <c r="B62" s="68"/>
    </row>
    <row r="63" customFormat="false" ht="20.25" hidden="false" customHeight="false" outlineLevel="0" collapsed="false">
      <c r="A63" s="68"/>
      <c r="B63" s="68"/>
    </row>
    <row r="64" customFormat="false" ht="20.25" hidden="false" customHeight="false" outlineLevel="0" collapsed="false">
      <c r="A64" s="68"/>
      <c r="B64" s="68"/>
    </row>
    <row r="65" customFormat="false" ht="20.25" hidden="false" customHeight="false" outlineLevel="0" collapsed="false">
      <c r="A65" s="68"/>
      <c r="B65" s="68"/>
    </row>
    <row r="66" customFormat="false" ht="20.25" hidden="false" customHeight="false" outlineLevel="0" collapsed="false">
      <c r="A66" s="68"/>
      <c r="B66" s="68"/>
    </row>
    <row r="67" customFormat="false" ht="20.25" hidden="false" customHeight="false" outlineLevel="0" collapsed="false">
      <c r="A67" s="68"/>
      <c r="B67" s="68"/>
    </row>
    <row r="68" customFormat="false" ht="20.25" hidden="false" customHeight="false" outlineLevel="0" collapsed="false">
      <c r="A68" s="68"/>
      <c r="B68" s="68"/>
    </row>
    <row r="69" customFormat="false" ht="20.25" hidden="false" customHeight="false" outlineLevel="0" collapsed="false">
      <c r="A69" s="68"/>
      <c r="B69" s="68"/>
    </row>
    <row r="70" customFormat="false" ht="20.25" hidden="false" customHeight="false" outlineLevel="0" collapsed="false">
      <c r="A70" s="68"/>
      <c r="B70" s="68"/>
    </row>
    <row r="71" customFormat="false" ht="20.25" hidden="false" customHeight="false" outlineLevel="0" collapsed="false">
      <c r="A71" s="68"/>
      <c r="B71" s="68"/>
    </row>
    <row r="72" customFormat="false" ht="20.25" hidden="false" customHeight="false" outlineLevel="0" collapsed="false">
      <c r="A72" s="68"/>
      <c r="B72" s="68"/>
    </row>
    <row r="73" customFormat="false" ht="20.25" hidden="false" customHeight="false" outlineLevel="0" collapsed="false">
      <c r="A73" s="68"/>
      <c r="B73" s="68"/>
    </row>
    <row r="74" customFormat="false" ht="20.25" hidden="false" customHeight="false" outlineLevel="0" collapsed="false">
      <c r="A74" s="68"/>
      <c r="B74" s="68"/>
    </row>
    <row r="75" customFormat="false" ht="20.25" hidden="false" customHeight="false" outlineLevel="0" collapsed="false">
      <c r="A75" s="68"/>
      <c r="B75" s="68"/>
    </row>
    <row r="76" customFormat="false" ht="20.25" hidden="false" customHeight="false" outlineLevel="0" collapsed="false">
      <c r="A76" s="68"/>
      <c r="B76" s="68"/>
    </row>
    <row r="77" customFormat="false" ht="20.25" hidden="false" customHeight="false" outlineLevel="0" collapsed="false">
      <c r="A77" s="68"/>
      <c r="B77" s="68"/>
    </row>
    <row r="78" customFormat="false" ht="20.25" hidden="false" customHeight="false" outlineLevel="0" collapsed="false">
      <c r="A78" s="68"/>
      <c r="B78" s="68"/>
    </row>
    <row r="79" customFormat="false" ht="20.25" hidden="false" customHeight="false" outlineLevel="0" collapsed="false">
      <c r="A79" s="68"/>
      <c r="B79" s="68"/>
    </row>
    <row r="80" customFormat="false" ht="20.25" hidden="false" customHeight="false" outlineLevel="0" collapsed="false">
      <c r="A80" s="68"/>
      <c r="B80" s="68"/>
    </row>
    <row r="81" customFormat="false" ht="20.25" hidden="false" customHeight="false" outlineLevel="0" collapsed="false">
      <c r="A81" s="68"/>
      <c r="B81" s="68"/>
    </row>
    <row r="82" customFormat="false" ht="20.25" hidden="false" customHeight="false" outlineLevel="0" collapsed="false">
      <c r="A82" s="68"/>
      <c r="B82" s="68"/>
    </row>
    <row r="83" customFormat="false" ht="20.25" hidden="false" customHeight="false" outlineLevel="0" collapsed="false">
      <c r="A83" s="68"/>
      <c r="B83" s="68"/>
    </row>
    <row r="84" customFormat="false" ht="20.25" hidden="false" customHeight="false" outlineLevel="0" collapsed="false">
      <c r="A84" s="68"/>
      <c r="B84" s="68"/>
    </row>
    <row r="85" customFormat="false" ht="20.25" hidden="false" customHeight="false" outlineLevel="0" collapsed="false">
      <c r="A85" s="68"/>
      <c r="B85" s="68"/>
    </row>
    <row r="86" customFormat="false" ht="20.25" hidden="false" customHeight="false" outlineLevel="0" collapsed="false">
      <c r="A86" s="68"/>
      <c r="B86" s="68"/>
    </row>
    <row r="87" customFormat="false" ht="20.25" hidden="false" customHeight="false" outlineLevel="0" collapsed="false">
      <c r="A87" s="68"/>
      <c r="B87" s="68"/>
    </row>
    <row r="88" customFormat="false" ht="20.25" hidden="false" customHeight="false" outlineLevel="0" collapsed="false">
      <c r="A88" s="68"/>
      <c r="B88" s="68"/>
    </row>
    <row r="89" customFormat="false" ht="20.25" hidden="false" customHeight="false" outlineLevel="0" collapsed="false">
      <c r="A89" s="68"/>
      <c r="B89" s="68"/>
    </row>
    <row r="90" customFormat="false" ht="20.25" hidden="false" customHeight="false" outlineLevel="0" collapsed="false">
      <c r="A90" s="68"/>
      <c r="B90" s="68"/>
    </row>
    <row r="91" customFormat="false" ht="20.25" hidden="false" customHeight="false" outlineLevel="0" collapsed="false">
      <c r="A91" s="68"/>
      <c r="B91" s="68"/>
    </row>
    <row r="92" customFormat="false" ht="20.25" hidden="false" customHeight="false" outlineLevel="0" collapsed="false">
      <c r="A92" s="68"/>
      <c r="B92" s="68"/>
    </row>
    <row r="93" customFormat="false" ht="20.25" hidden="false" customHeight="false" outlineLevel="0" collapsed="false">
      <c r="A93" s="68"/>
      <c r="B93" s="68"/>
    </row>
    <row r="94" customFormat="false" ht="20.25" hidden="false" customHeight="false" outlineLevel="0" collapsed="false">
      <c r="A94" s="68"/>
      <c r="B94" s="68"/>
    </row>
    <row r="95" customFormat="false" ht="20.25" hidden="false" customHeight="false" outlineLevel="0" collapsed="false">
      <c r="A95" s="68"/>
      <c r="B95" s="68"/>
    </row>
    <row r="96" customFormat="false" ht="20.25" hidden="false" customHeight="false" outlineLevel="0" collapsed="false">
      <c r="A96" s="68"/>
      <c r="B96" s="68"/>
    </row>
    <row r="97" customFormat="false" ht="20.25" hidden="false" customHeight="false" outlineLevel="0" collapsed="false">
      <c r="A97" s="68"/>
      <c r="B97" s="68"/>
    </row>
    <row r="98" customFormat="false" ht="20.25" hidden="false" customHeight="false" outlineLevel="0" collapsed="false">
      <c r="A98" s="68"/>
      <c r="B98" s="68"/>
    </row>
    <row r="99" customFormat="false" ht="20.25" hidden="false" customHeight="false" outlineLevel="0" collapsed="false">
      <c r="A99" s="68"/>
      <c r="B99" s="68"/>
    </row>
    <row r="100" customFormat="false" ht="20.25" hidden="false" customHeight="false" outlineLevel="0" collapsed="false">
      <c r="A100" s="68"/>
      <c r="B100" s="68"/>
    </row>
    <row r="101" customFormat="false" ht="20.25" hidden="false" customHeight="false" outlineLevel="0" collapsed="false">
      <c r="A101" s="68"/>
      <c r="B101" s="68"/>
    </row>
    <row r="102" customFormat="false" ht="20.25" hidden="false" customHeight="false" outlineLevel="0" collapsed="false">
      <c r="A102" s="68"/>
      <c r="B102" s="68"/>
    </row>
    <row r="103" customFormat="false" ht="20.25" hidden="false" customHeight="false" outlineLevel="0" collapsed="false">
      <c r="A103" s="68"/>
      <c r="B103" s="68"/>
    </row>
    <row r="104" customFormat="false" ht="20.25" hidden="false" customHeight="false" outlineLevel="0" collapsed="false">
      <c r="A104" s="68"/>
      <c r="B104" s="68"/>
    </row>
    <row r="105" customFormat="false" ht="20.25" hidden="false" customHeight="false" outlineLevel="0" collapsed="false">
      <c r="A105" s="68"/>
      <c r="B105" s="68"/>
    </row>
    <row r="106" customFormat="false" ht="20.25" hidden="false" customHeight="false" outlineLevel="0" collapsed="false">
      <c r="A106" s="68"/>
      <c r="B106" s="68"/>
    </row>
    <row r="107" customFormat="false" ht="20.25" hidden="false" customHeight="false" outlineLevel="0" collapsed="false">
      <c r="A107" s="68"/>
      <c r="B107" s="68"/>
    </row>
    <row r="108" customFormat="false" ht="20.25" hidden="false" customHeight="false" outlineLevel="0" collapsed="false">
      <c r="A108" s="68"/>
      <c r="B108" s="68"/>
    </row>
    <row r="109" customFormat="false" ht="20.25" hidden="false" customHeight="false" outlineLevel="0" collapsed="false">
      <c r="A109" s="68"/>
      <c r="B109" s="68"/>
    </row>
    <row r="110" customFormat="false" ht="20.25" hidden="false" customHeight="false" outlineLevel="0" collapsed="false">
      <c r="A110" s="68"/>
      <c r="B110" s="68"/>
    </row>
    <row r="111" customFormat="false" ht="20.25" hidden="false" customHeight="false" outlineLevel="0" collapsed="false">
      <c r="A111" s="68"/>
      <c r="B111" s="68"/>
    </row>
    <row r="112" customFormat="false" ht="20.25" hidden="false" customHeight="false" outlineLevel="0" collapsed="false">
      <c r="A112" s="68"/>
      <c r="B112" s="68"/>
    </row>
    <row r="113" customFormat="false" ht="20.25" hidden="false" customHeight="false" outlineLevel="0" collapsed="false">
      <c r="A113" s="68"/>
      <c r="B113" s="68"/>
    </row>
    <row r="114" customFormat="false" ht="20.25" hidden="false" customHeight="false" outlineLevel="0" collapsed="false">
      <c r="A114" s="68"/>
      <c r="B114" s="68"/>
    </row>
    <row r="115" customFormat="false" ht="20.25" hidden="false" customHeight="false" outlineLevel="0" collapsed="false">
      <c r="A115" s="68"/>
      <c r="B115" s="68"/>
    </row>
    <row r="116" customFormat="false" ht="20.25" hidden="false" customHeight="false" outlineLevel="0" collapsed="false">
      <c r="A116" s="68"/>
      <c r="B116" s="68"/>
    </row>
    <row r="117" customFormat="false" ht="20.25" hidden="false" customHeight="false" outlineLevel="0" collapsed="false">
      <c r="A117" s="68"/>
      <c r="B117" s="68"/>
    </row>
    <row r="118" customFormat="false" ht="20.25" hidden="false" customHeight="false" outlineLevel="0" collapsed="false">
      <c r="A118" s="68"/>
      <c r="B118" s="68"/>
    </row>
    <row r="119" customFormat="false" ht="20.25" hidden="false" customHeight="false" outlineLevel="0" collapsed="false">
      <c r="A119" s="68"/>
      <c r="B119" s="68"/>
    </row>
    <row r="120" customFormat="false" ht="20.25" hidden="false" customHeight="false" outlineLevel="0" collapsed="false">
      <c r="A120" s="68"/>
      <c r="B120" s="68"/>
    </row>
    <row r="121" customFormat="false" ht="20.25" hidden="false" customHeight="false" outlineLevel="0" collapsed="false">
      <c r="A121" s="68"/>
      <c r="B121" s="68"/>
    </row>
    <row r="122" customFormat="false" ht="20.25" hidden="false" customHeight="false" outlineLevel="0" collapsed="false">
      <c r="A122" s="68"/>
      <c r="B122" s="68"/>
    </row>
    <row r="123" customFormat="false" ht="20.25" hidden="false" customHeight="false" outlineLevel="0" collapsed="false">
      <c r="A123" s="68"/>
      <c r="B123" s="68"/>
    </row>
    <row r="124" customFormat="false" ht="20.25" hidden="false" customHeight="false" outlineLevel="0" collapsed="false">
      <c r="A124" s="68"/>
      <c r="B124" s="68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579861111111111" bottom="0.69027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false" showRowColHeaders="true" showZeros="true" rightToLeft="true" tabSelected="false" showOutlineSymbols="true" defaultGridColor="true" view="normal" topLeftCell="A16" colorId="64" zoomScale="75" zoomScaleNormal="75" zoomScalePageLayoutView="100" workbookViewId="0">
      <selection pane="topLeft" activeCell="C10" activeCellId="0" sqref="C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8" width="46.42"/>
    <col collapsed="false" customWidth="true" hidden="false" outlineLevel="0" max="2" min="2" style="79" width="20.56"/>
    <col collapsed="false" customWidth="true" hidden="false" outlineLevel="0" max="3" min="3" style="80" width="14.99"/>
    <col collapsed="false" customWidth="false" hidden="false" outlineLevel="0" max="18" min="4" style="80" width="9.14"/>
    <col collapsed="false" customWidth="false" hidden="false" outlineLevel="0" max="257" min="19" style="78" width="9.14"/>
  </cols>
  <sheetData>
    <row r="1" customFormat="false" ht="20.25" hidden="false" customHeight="false" outlineLevel="0" collapsed="false">
      <c r="A1" s="81" t="s">
        <v>1275</v>
      </c>
      <c r="B1" s="81"/>
    </row>
    <row r="2" customFormat="false" ht="21" hidden="false" customHeight="false" outlineLevel="0" collapsed="false">
      <c r="A2" s="81" t="s">
        <v>1364</v>
      </c>
      <c r="B2" s="81"/>
    </row>
    <row r="3" customFormat="false" ht="20.25" hidden="false" customHeight="false" outlineLevel="0" collapsed="false">
      <c r="A3" s="82" t="s">
        <v>3</v>
      </c>
      <c r="B3" s="83"/>
    </row>
    <row r="4" customFormat="false" ht="20.25" hidden="false" customHeight="false" outlineLevel="0" collapsed="false">
      <c r="A4" s="84" t="s">
        <v>1365</v>
      </c>
      <c r="B4" s="85" t="n">
        <f aca="false">'ميزان المراجعة '!B6</f>
        <v>0</v>
      </c>
    </row>
    <row r="5" customFormat="false" ht="20.25" hidden="false" customHeight="false" outlineLevel="0" collapsed="false">
      <c r="A5" s="84" t="s">
        <v>1366</v>
      </c>
      <c r="B5" s="85" t="n">
        <f aca="false">'ميزان المراجعة '!B7</f>
        <v>0</v>
      </c>
      <c r="C5" s="86"/>
      <c r="D5" s="86"/>
    </row>
    <row r="6" customFormat="false" ht="20.25" hidden="false" customHeight="false" outlineLevel="0" collapsed="false">
      <c r="A6" s="84" t="s">
        <v>1367</v>
      </c>
      <c r="B6" s="85" t="n">
        <f aca="false">اجماليات!A119+اجماليات!A124+اجماليات!A125</f>
        <v>0</v>
      </c>
    </row>
    <row r="7" customFormat="false" ht="20.25" hidden="false" customHeight="false" outlineLevel="0" collapsed="false">
      <c r="A7" s="84" t="s">
        <v>1324</v>
      </c>
      <c r="B7" s="85" t="n">
        <f aca="false">'ميزان المراجعة '!B9</f>
        <v>0</v>
      </c>
    </row>
    <row r="8" customFormat="false" ht="20.25" hidden="false" customHeight="false" outlineLevel="0" collapsed="false">
      <c r="A8" s="84" t="s">
        <v>1368</v>
      </c>
      <c r="B8" s="85" t="n">
        <f aca="false">'ميزان المراجعة '!B10</f>
        <v>0</v>
      </c>
      <c r="C8" s="86"/>
    </row>
    <row r="9" customFormat="false" ht="20.25" hidden="false" customHeight="false" outlineLevel="0" collapsed="false">
      <c r="A9" s="84" t="s">
        <v>604</v>
      </c>
      <c r="B9" s="85" t="n">
        <f aca="false">'ميزان المراجعة '!B12</f>
        <v>0</v>
      </c>
    </row>
    <row r="10" customFormat="false" ht="20.25" hidden="false" customHeight="false" outlineLevel="0" collapsed="false">
      <c r="A10" s="84" t="s">
        <v>1369</v>
      </c>
      <c r="B10" s="85" t="n">
        <f aca="false">SUM(B4:B9)</f>
        <v>0</v>
      </c>
      <c r="C10" s="86"/>
    </row>
    <row r="11" customFormat="false" ht="20.25" hidden="false" customHeight="false" outlineLevel="0" collapsed="false">
      <c r="A11" s="84" t="s">
        <v>1370</v>
      </c>
      <c r="B11" s="85" t="n">
        <f aca="false">'ميزان المراجعة '!B11</f>
        <v>0</v>
      </c>
    </row>
    <row r="12" customFormat="false" ht="20.25" hidden="false" customHeight="false" outlineLevel="0" collapsed="false">
      <c r="A12" s="84" t="s">
        <v>1371</v>
      </c>
      <c r="B12" s="85" t="n">
        <f aca="false">'ميزان المراجعة '!B13</f>
        <v>0</v>
      </c>
    </row>
    <row r="13" customFormat="false" ht="20.25" hidden="false" customHeight="false" outlineLevel="0" collapsed="false">
      <c r="A13" s="84" t="s">
        <v>1372</v>
      </c>
      <c r="B13" s="85" t="n">
        <f aca="false">'ميزان المراجعة '!B14</f>
        <v>0</v>
      </c>
    </row>
    <row r="14" customFormat="false" ht="20.25" hidden="false" customHeight="false" outlineLevel="0" collapsed="false">
      <c r="A14" s="84" t="s">
        <v>1373</v>
      </c>
      <c r="B14" s="85" t="n">
        <f aca="false">SUM(B11:B13)</f>
        <v>0</v>
      </c>
    </row>
    <row r="15" customFormat="false" ht="24" hidden="false" customHeight="true" outlineLevel="0" collapsed="false">
      <c r="A15" s="84" t="s">
        <v>1292</v>
      </c>
      <c r="B15" s="85" t="n">
        <f aca="false">B14+B10</f>
        <v>0</v>
      </c>
    </row>
    <row r="16" customFormat="false" ht="20.25" hidden="false" customHeight="false" outlineLevel="0" collapsed="false">
      <c r="A16" s="87" t="s">
        <v>1374</v>
      </c>
      <c r="B16" s="85"/>
    </row>
    <row r="17" customFormat="false" ht="20.25" hidden="false" customHeight="false" outlineLevel="0" collapsed="false">
      <c r="A17" s="84" t="s">
        <v>669</v>
      </c>
      <c r="B17" s="85"/>
    </row>
    <row r="18" customFormat="false" ht="20.25" hidden="false" customHeight="false" outlineLevel="0" collapsed="false">
      <c r="A18" s="84" t="s">
        <v>1375</v>
      </c>
      <c r="B18" s="85" t="n">
        <f aca="false">'ميزان المراجعة '!C15</f>
        <v>0</v>
      </c>
      <c r="C18" s="86"/>
    </row>
    <row r="19" customFormat="false" ht="20.25" hidden="false" customHeight="false" outlineLevel="0" collapsed="false">
      <c r="A19" s="84" t="s">
        <v>1295</v>
      </c>
      <c r="B19" s="85" t="n">
        <f aca="false">'ميزان المراجعة '!C18</f>
        <v>0</v>
      </c>
      <c r="C19" s="86"/>
      <c r="D19" s="86"/>
    </row>
    <row r="20" customFormat="false" ht="20.25" hidden="false" customHeight="false" outlineLevel="0" collapsed="false">
      <c r="A20" s="84" t="s">
        <v>1376</v>
      </c>
      <c r="B20" s="85" t="n">
        <f aca="false">'ميزان المراجعة '!C19</f>
        <v>0</v>
      </c>
      <c r="C20" s="86"/>
    </row>
    <row r="21" customFormat="false" ht="20.25" hidden="false" customHeight="false" outlineLevel="0" collapsed="false">
      <c r="A21" s="84" t="s">
        <v>1377</v>
      </c>
      <c r="B21" s="85" t="n">
        <f aca="false">'ميزان المراجعة '!C16</f>
        <v>0</v>
      </c>
    </row>
    <row r="22" customFormat="false" ht="20.25" hidden="false" customHeight="false" outlineLevel="0" collapsed="false">
      <c r="A22" s="84" t="s">
        <v>1378</v>
      </c>
      <c r="B22" s="85" t="n">
        <f aca="false">'ميزان المراجعة '!C17</f>
        <v>0</v>
      </c>
    </row>
    <row r="23" customFormat="false" ht="20.25" hidden="false" customHeight="false" outlineLevel="0" collapsed="false">
      <c r="A23" s="84" t="s">
        <v>1379</v>
      </c>
      <c r="B23" s="85" t="n">
        <f aca="false">SUM(B18:B22)</f>
        <v>0</v>
      </c>
    </row>
    <row r="24" customFormat="false" ht="20.25" hidden="false" customHeight="false" outlineLevel="0" collapsed="false">
      <c r="A24" s="84" t="s">
        <v>1046</v>
      </c>
      <c r="B24" s="85"/>
    </row>
    <row r="25" customFormat="false" ht="20.25" hidden="false" customHeight="false" outlineLevel="0" collapsed="false">
      <c r="A25" s="84" t="s">
        <v>1330</v>
      </c>
      <c r="B25" s="85" t="n">
        <f aca="false">'ميزان المراجعة '!C20</f>
        <v>0</v>
      </c>
    </row>
    <row r="26" customFormat="false" ht="20.25" hidden="false" customHeight="false" outlineLevel="0" collapsed="false">
      <c r="A26" s="84" t="s">
        <v>1331</v>
      </c>
      <c r="B26" s="85" t="n">
        <f aca="false">'ميزان المراجعة '!C21</f>
        <v>0</v>
      </c>
    </row>
    <row r="27" customFormat="false" ht="20.25" hidden="false" customHeight="false" outlineLevel="0" collapsed="false">
      <c r="A27" s="84" t="s">
        <v>1380</v>
      </c>
      <c r="B27" s="85" t="n">
        <f aca="false">-'قائمة الدخل '!B26+اجماليات!A133</f>
        <v>0</v>
      </c>
    </row>
    <row r="28" customFormat="false" ht="20.25" hidden="false" customHeight="false" outlineLevel="0" collapsed="false">
      <c r="A28" s="84" t="s">
        <v>1381</v>
      </c>
      <c r="B28" s="85" t="n">
        <f aca="false">اجماليات!A134-'قائمة الدخل '!B27</f>
        <v>0</v>
      </c>
    </row>
    <row r="29" customFormat="false" ht="20.25" hidden="false" customHeight="false" outlineLevel="0" collapsed="false">
      <c r="A29" s="84" t="s">
        <v>1382</v>
      </c>
      <c r="B29" s="85" t="n">
        <f aca="false">'قائمة الدخل '!B28</f>
        <v>0</v>
      </c>
      <c r="C29" s="86"/>
    </row>
    <row r="30" customFormat="false" ht="20.25" hidden="false" customHeight="false" outlineLevel="0" collapsed="false">
      <c r="A30" s="84" t="s">
        <v>1383</v>
      </c>
      <c r="B30" s="85" t="n">
        <f aca="false">-'ميزان المراجعة '!B38</f>
        <v>0</v>
      </c>
      <c r="C30" s="86"/>
    </row>
    <row r="31" customFormat="false" ht="20.25" hidden="false" customHeight="false" outlineLevel="0" collapsed="false">
      <c r="A31" s="84" t="s">
        <v>1047</v>
      </c>
      <c r="B31" s="85" t="n">
        <f aca="false">SUM(B25:B30)</f>
        <v>0</v>
      </c>
    </row>
    <row r="32" customFormat="false" ht="25.5" hidden="false" customHeight="true" outlineLevel="0" collapsed="false">
      <c r="A32" s="88" t="s">
        <v>1384</v>
      </c>
      <c r="B32" s="89" t="n">
        <f aca="false">B31+B23</f>
        <v>0</v>
      </c>
      <c r="C32" s="90"/>
    </row>
    <row r="33" customFormat="false" ht="20.25" hidden="false" customHeight="false" outlineLevel="0" collapsed="false">
      <c r="A33" s="80"/>
      <c r="B33" s="91"/>
    </row>
    <row r="34" customFormat="false" ht="20.25" hidden="false" customHeight="false" outlineLevel="0" collapsed="false">
      <c r="A34" s="80"/>
      <c r="B34" s="91"/>
    </row>
    <row r="35" customFormat="false" ht="20.25" hidden="false" customHeight="false" outlineLevel="0" collapsed="false">
      <c r="A35" s="80"/>
      <c r="B35" s="91"/>
    </row>
    <row r="36" customFormat="false" ht="20.25" hidden="false" customHeight="false" outlineLevel="0" collapsed="false">
      <c r="A36" s="80"/>
      <c r="B36" s="91"/>
    </row>
    <row r="37" customFormat="false" ht="20.25" hidden="false" customHeight="false" outlineLevel="0" collapsed="false">
      <c r="A37" s="80"/>
      <c r="B37" s="91"/>
    </row>
    <row r="38" customFormat="false" ht="20.25" hidden="false" customHeight="false" outlineLevel="0" collapsed="false">
      <c r="A38" s="80"/>
      <c r="B38" s="91"/>
    </row>
    <row r="39" customFormat="false" ht="20.25" hidden="false" customHeight="false" outlineLevel="0" collapsed="false">
      <c r="A39" s="80"/>
      <c r="B39" s="91"/>
    </row>
    <row r="40" customFormat="false" ht="20.25" hidden="false" customHeight="false" outlineLevel="0" collapsed="false">
      <c r="A40" s="80"/>
      <c r="B40" s="91"/>
    </row>
    <row r="41" customFormat="false" ht="20.25" hidden="false" customHeight="false" outlineLevel="0" collapsed="false">
      <c r="A41" s="80"/>
      <c r="B41" s="91"/>
    </row>
    <row r="42" customFormat="false" ht="20.25" hidden="false" customHeight="false" outlineLevel="0" collapsed="false">
      <c r="A42" s="80"/>
      <c r="B42" s="91"/>
    </row>
    <row r="43" customFormat="false" ht="20.25" hidden="false" customHeight="false" outlineLevel="0" collapsed="false">
      <c r="A43" s="80"/>
      <c r="B43" s="91"/>
    </row>
    <row r="44" customFormat="false" ht="20.25" hidden="false" customHeight="false" outlineLevel="0" collapsed="false">
      <c r="A44" s="80"/>
      <c r="B44" s="91"/>
    </row>
    <row r="45" customFormat="false" ht="20.25" hidden="false" customHeight="false" outlineLevel="0" collapsed="false">
      <c r="A45" s="80"/>
      <c r="B45" s="91"/>
    </row>
    <row r="46" customFormat="false" ht="20.25" hidden="false" customHeight="false" outlineLevel="0" collapsed="false">
      <c r="A46" s="80"/>
      <c r="B46" s="91"/>
    </row>
    <row r="47" customFormat="false" ht="20.25" hidden="false" customHeight="false" outlineLevel="0" collapsed="false">
      <c r="A47" s="80"/>
      <c r="B47" s="91"/>
    </row>
    <row r="48" customFormat="false" ht="20.25" hidden="false" customHeight="false" outlineLevel="0" collapsed="false">
      <c r="A48" s="80"/>
      <c r="B48" s="91"/>
    </row>
    <row r="49" s="80" customFormat="true" ht="20.25" hidden="false" customHeight="false" outlineLevel="0" collapsed="false">
      <c r="B49" s="91"/>
    </row>
    <row r="50" s="80" customFormat="true" ht="20.25" hidden="false" customHeight="false" outlineLevel="0" collapsed="false">
      <c r="B50" s="91"/>
    </row>
    <row r="51" s="80" customFormat="true" ht="20.25" hidden="false" customHeight="false" outlineLevel="0" collapsed="false">
      <c r="B51" s="91"/>
    </row>
    <row r="52" s="80" customFormat="true" ht="20.25" hidden="false" customHeight="false" outlineLevel="0" collapsed="false">
      <c r="B52" s="91"/>
    </row>
    <row r="53" s="80" customFormat="true" ht="20.25" hidden="false" customHeight="false" outlineLevel="0" collapsed="false">
      <c r="B53" s="91"/>
    </row>
    <row r="54" s="80" customFormat="true" ht="20.25" hidden="false" customHeight="false" outlineLevel="0" collapsed="false">
      <c r="B54" s="91"/>
    </row>
    <row r="55" s="80" customFormat="true" ht="20.25" hidden="false" customHeight="false" outlineLevel="0" collapsed="false">
      <c r="B55" s="91"/>
    </row>
    <row r="56" s="80" customFormat="true" ht="20.25" hidden="false" customHeight="false" outlineLevel="0" collapsed="false">
      <c r="B56" s="91"/>
    </row>
    <row r="57" s="80" customFormat="true" ht="20.25" hidden="false" customHeight="false" outlineLevel="0" collapsed="false">
      <c r="B57" s="91"/>
    </row>
    <row r="58" s="80" customFormat="true" ht="20.25" hidden="false" customHeight="false" outlineLevel="0" collapsed="false">
      <c r="B58" s="91"/>
    </row>
    <row r="59" s="80" customFormat="true" ht="20.25" hidden="false" customHeight="false" outlineLevel="0" collapsed="false">
      <c r="B59" s="91"/>
    </row>
    <row r="60" s="80" customFormat="true" ht="20.25" hidden="false" customHeight="false" outlineLevel="0" collapsed="false">
      <c r="B60" s="91"/>
    </row>
    <row r="61" s="80" customFormat="true" ht="20.25" hidden="false" customHeight="false" outlineLevel="0" collapsed="false">
      <c r="B61" s="91"/>
    </row>
    <row r="62" s="80" customFormat="true" ht="20.25" hidden="false" customHeight="false" outlineLevel="0" collapsed="false">
      <c r="B62" s="91"/>
    </row>
    <row r="63" s="80" customFormat="true" ht="20.25" hidden="false" customHeight="false" outlineLevel="0" collapsed="false">
      <c r="B63" s="91"/>
    </row>
    <row r="64" s="80" customFormat="true" ht="20.25" hidden="false" customHeight="false" outlineLevel="0" collapsed="false">
      <c r="B64" s="91"/>
    </row>
    <row r="65" s="80" customFormat="true" ht="20.25" hidden="false" customHeight="false" outlineLevel="0" collapsed="false">
      <c r="B65" s="91"/>
    </row>
    <row r="66" s="80" customFormat="true" ht="20.25" hidden="false" customHeight="false" outlineLevel="0" collapsed="false">
      <c r="B66" s="91"/>
    </row>
    <row r="67" s="80" customFormat="true" ht="20.25" hidden="false" customHeight="false" outlineLevel="0" collapsed="false">
      <c r="B67" s="91"/>
    </row>
    <row r="68" s="80" customFormat="true" ht="20.25" hidden="false" customHeight="false" outlineLevel="0" collapsed="false">
      <c r="B68" s="91"/>
    </row>
    <row r="69" s="80" customFormat="true" ht="20.25" hidden="false" customHeight="false" outlineLevel="0" collapsed="false">
      <c r="B69" s="91"/>
    </row>
    <row r="70" s="80" customFormat="true" ht="20.25" hidden="false" customHeight="false" outlineLevel="0" collapsed="false">
      <c r="B70" s="91"/>
    </row>
    <row r="71" s="80" customFormat="true" ht="20.25" hidden="false" customHeight="false" outlineLevel="0" collapsed="false">
      <c r="B71" s="91"/>
    </row>
    <row r="72" s="80" customFormat="true" ht="20.25" hidden="false" customHeight="false" outlineLevel="0" collapsed="false">
      <c r="B72" s="91"/>
    </row>
    <row r="73" s="80" customFormat="true" ht="20.25" hidden="false" customHeight="false" outlineLevel="0" collapsed="false">
      <c r="B73" s="91"/>
    </row>
    <row r="74" s="80" customFormat="true" ht="20.25" hidden="false" customHeight="false" outlineLevel="0" collapsed="false">
      <c r="B74" s="91"/>
    </row>
    <row r="75" s="80" customFormat="true" ht="20.25" hidden="false" customHeight="false" outlineLevel="0" collapsed="false">
      <c r="B75" s="91"/>
    </row>
    <row r="76" s="80" customFormat="true" ht="20.25" hidden="false" customHeight="false" outlineLevel="0" collapsed="false">
      <c r="B76" s="91"/>
    </row>
    <row r="77" s="80" customFormat="true" ht="20.25" hidden="false" customHeight="false" outlineLevel="0" collapsed="false">
      <c r="B77" s="91"/>
    </row>
    <row r="78" s="80" customFormat="true" ht="20.25" hidden="false" customHeight="false" outlineLevel="0" collapsed="false">
      <c r="B78" s="91"/>
    </row>
    <row r="79" s="80" customFormat="true" ht="20.25" hidden="false" customHeight="false" outlineLevel="0" collapsed="false">
      <c r="B79" s="91"/>
    </row>
    <row r="80" s="80" customFormat="true" ht="20.25" hidden="false" customHeight="false" outlineLevel="0" collapsed="false">
      <c r="B80" s="91"/>
    </row>
    <row r="81" s="80" customFormat="true" ht="20.25" hidden="false" customHeight="false" outlineLevel="0" collapsed="false">
      <c r="B81" s="91"/>
    </row>
    <row r="82" s="80" customFormat="true" ht="20.25" hidden="false" customHeight="false" outlineLevel="0" collapsed="false">
      <c r="B82" s="91"/>
    </row>
    <row r="83" s="80" customFormat="true" ht="20.25" hidden="false" customHeight="false" outlineLevel="0" collapsed="false">
      <c r="B83" s="91"/>
    </row>
    <row r="84" s="80" customFormat="true" ht="20.25" hidden="false" customHeight="false" outlineLevel="0" collapsed="false">
      <c r="B84" s="91"/>
    </row>
    <row r="85" s="80" customFormat="true" ht="20.25" hidden="false" customHeight="false" outlineLevel="0" collapsed="false">
      <c r="B85" s="91"/>
    </row>
    <row r="86" s="80" customFormat="true" ht="20.25" hidden="false" customHeight="false" outlineLevel="0" collapsed="false">
      <c r="B86" s="91"/>
    </row>
    <row r="87" s="80" customFormat="true" ht="20.25" hidden="false" customHeight="false" outlineLevel="0" collapsed="false">
      <c r="B87" s="91"/>
    </row>
    <row r="88" s="80" customFormat="true" ht="20.25" hidden="false" customHeight="false" outlineLevel="0" collapsed="false">
      <c r="B88" s="91"/>
    </row>
    <row r="89" s="80" customFormat="true" ht="20.25" hidden="false" customHeight="false" outlineLevel="0" collapsed="false">
      <c r="B89" s="91"/>
    </row>
    <row r="90" s="80" customFormat="true" ht="20.25" hidden="false" customHeight="false" outlineLevel="0" collapsed="false">
      <c r="B90" s="91"/>
    </row>
    <row r="91" s="80" customFormat="true" ht="20.25" hidden="false" customHeight="false" outlineLevel="0" collapsed="false">
      <c r="B91" s="91"/>
    </row>
    <row r="92" s="80" customFormat="true" ht="20.25" hidden="false" customHeight="false" outlineLevel="0" collapsed="false">
      <c r="B92" s="91"/>
    </row>
    <row r="93" s="80" customFormat="true" ht="20.25" hidden="false" customHeight="false" outlineLevel="0" collapsed="false">
      <c r="B93" s="91"/>
    </row>
    <row r="94" s="80" customFormat="true" ht="20.25" hidden="false" customHeight="false" outlineLevel="0" collapsed="false">
      <c r="B94" s="91"/>
    </row>
    <row r="95" s="80" customFormat="true" ht="20.25" hidden="false" customHeight="false" outlineLevel="0" collapsed="false">
      <c r="B95" s="91"/>
    </row>
    <row r="96" s="80" customFormat="true" ht="20.25" hidden="false" customHeight="false" outlineLevel="0" collapsed="false">
      <c r="B96" s="91"/>
    </row>
    <row r="97" s="80" customFormat="true" ht="20.25" hidden="false" customHeight="false" outlineLevel="0" collapsed="false">
      <c r="B97" s="91"/>
    </row>
    <row r="98" s="80" customFormat="true" ht="20.25" hidden="false" customHeight="false" outlineLevel="0" collapsed="false">
      <c r="B98" s="91"/>
    </row>
    <row r="99" s="80" customFormat="true" ht="20.25" hidden="false" customHeight="false" outlineLevel="0" collapsed="false">
      <c r="B99" s="91"/>
    </row>
    <row r="100" s="80" customFormat="true" ht="20.25" hidden="false" customHeight="false" outlineLevel="0" collapsed="false">
      <c r="B100" s="91"/>
    </row>
    <row r="101" s="80" customFormat="true" ht="20.25" hidden="false" customHeight="false" outlineLevel="0" collapsed="false">
      <c r="B101" s="91"/>
    </row>
    <row r="102" s="80" customFormat="true" ht="20.25" hidden="false" customHeight="false" outlineLevel="0" collapsed="false">
      <c r="B102" s="91"/>
    </row>
    <row r="103" s="80" customFormat="true" ht="20.25" hidden="false" customHeight="false" outlineLevel="0" collapsed="false">
      <c r="B103" s="91"/>
    </row>
    <row r="104" s="80" customFormat="true" ht="20.25" hidden="false" customHeight="false" outlineLevel="0" collapsed="false">
      <c r="B104" s="91"/>
    </row>
    <row r="105" s="80" customFormat="true" ht="20.25" hidden="false" customHeight="false" outlineLevel="0" collapsed="false">
      <c r="B105" s="91"/>
    </row>
    <row r="106" s="80" customFormat="true" ht="20.25" hidden="false" customHeight="false" outlineLevel="0" collapsed="false">
      <c r="B106" s="91"/>
    </row>
    <row r="107" s="80" customFormat="true" ht="20.25" hidden="false" customHeight="false" outlineLevel="0" collapsed="false">
      <c r="B107" s="91"/>
    </row>
    <row r="108" s="80" customFormat="true" ht="20.25" hidden="false" customHeight="false" outlineLevel="0" collapsed="false">
      <c r="B108" s="91"/>
    </row>
    <row r="109" s="80" customFormat="true" ht="20.25" hidden="false" customHeight="false" outlineLevel="0" collapsed="false">
      <c r="B109" s="91"/>
    </row>
    <row r="110" s="80" customFormat="true" ht="20.25" hidden="false" customHeight="false" outlineLevel="0" collapsed="false">
      <c r="B110" s="91"/>
    </row>
    <row r="111" s="80" customFormat="true" ht="20.25" hidden="false" customHeight="false" outlineLevel="0" collapsed="false">
      <c r="B111" s="91"/>
    </row>
    <row r="112" s="80" customFormat="true" ht="20.25" hidden="false" customHeight="false" outlineLevel="0" collapsed="false">
      <c r="B112" s="91"/>
    </row>
    <row r="113" s="80" customFormat="true" ht="20.25" hidden="false" customHeight="false" outlineLevel="0" collapsed="false">
      <c r="B113" s="91"/>
    </row>
    <row r="114" s="80" customFormat="true" ht="20.25" hidden="false" customHeight="false" outlineLevel="0" collapsed="false">
      <c r="B114" s="91"/>
    </row>
    <row r="115" s="80" customFormat="true" ht="20.25" hidden="false" customHeight="false" outlineLevel="0" collapsed="false">
      <c r="B115" s="91"/>
    </row>
    <row r="116" s="80" customFormat="true" ht="20.25" hidden="false" customHeight="false" outlineLevel="0" collapsed="false">
      <c r="B116" s="91"/>
    </row>
    <row r="117" s="80" customFormat="true" ht="20.25" hidden="false" customHeight="false" outlineLevel="0" collapsed="false">
      <c r="B117" s="91"/>
    </row>
    <row r="118" s="80" customFormat="true" ht="20.25" hidden="false" customHeight="false" outlineLevel="0" collapsed="false">
      <c r="B118" s="91"/>
    </row>
    <row r="119" s="80" customFormat="true" ht="20.25" hidden="false" customHeight="false" outlineLevel="0" collapsed="false">
      <c r="B119" s="91"/>
    </row>
    <row r="120" s="80" customFormat="true" ht="20.25" hidden="false" customHeight="false" outlineLevel="0" collapsed="false">
      <c r="B120" s="91"/>
    </row>
    <row r="121" s="80" customFormat="true" ht="20.25" hidden="false" customHeight="false" outlineLevel="0" collapsed="false">
      <c r="B121" s="91"/>
    </row>
    <row r="122" s="80" customFormat="true" ht="20.25" hidden="false" customHeight="false" outlineLevel="0" collapsed="false">
      <c r="B122" s="91"/>
    </row>
    <row r="123" s="80" customFormat="true" ht="20.25" hidden="false" customHeight="false" outlineLevel="0" collapsed="false">
      <c r="B123" s="91"/>
    </row>
    <row r="124" s="80" customFormat="true" ht="20.25" hidden="false" customHeight="false" outlineLevel="0" collapsed="false">
      <c r="B124" s="91"/>
    </row>
    <row r="125" s="80" customFormat="true" ht="20.25" hidden="false" customHeight="false" outlineLevel="0" collapsed="false">
      <c r="B125" s="91"/>
    </row>
    <row r="126" s="80" customFormat="true" ht="20.25" hidden="false" customHeight="false" outlineLevel="0" collapsed="false">
      <c r="B126" s="91"/>
    </row>
    <row r="127" s="80" customFormat="true" ht="20.25" hidden="false" customHeight="false" outlineLevel="0" collapsed="false">
      <c r="B127" s="91"/>
    </row>
    <row r="128" s="80" customFormat="true" ht="20.25" hidden="false" customHeight="false" outlineLevel="0" collapsed="false">
      <c r="B128" s="91"/>
    </row>
    <row r="129" s="80" customFormat="true" ht="20.25" hidden="false" customHeight="false" outlineLevel="0" collapsed="false">
      <c r="B129" s="91"/>
    </row>
    <row r="130" s="80" customFormat="true" ht="20.25" hidden="false" customHeight="false" outlineLevel="0" collapsed="false">
      <c r="B130" s="91"/>
    </row>
    <row r="131" s="80" customFormat="true" ht="20.25" hidden="false" customHeight="false" outlineLevel="0" collapsed="false">
      <c r="B131" s="91"/>
    </row>
    <row r="132" s="80" customFormat="true" ht="20.25" hidden="false" customHeight="false" outlineLevel="0" collapsed="false">
      <c r="B132" s="91"/>
    </row>
    <row r="133" s="80" customFormat="true" ht="20.25" hidden="false" customHeight="false" outlineLevel="0" collapsed="false">
      <c r="B133" s="91"/>
    </row>
    <row r="134" s="80" customFormat="true" ht="20.25" hidden="false" customHeight="false" outlineLevel="0" collapsed="false">
      <c r="B134" s="91"/>
    </row>
    <row r="135" s="80" customFormat="true" ht="20.25" hidden="false" customHeight="false" outlineLevel="0" collapsed="false">
      <c r="B135" s="91"/>
    </row>
    <row r="136" s="80" customFormat="true" ht="20.25" hidden="false" customHeight="false" outlineLevel="0" collapsed="false">
      <c r="B136" s="91"/>
    </row>
    <row r="137" s="80" customFormat="true" ht="20.25" hidden="false" customHeight="false" outlineLevel="0" collapsed="false">
      <c r="B137" s="91"/>
    </row>
    <row r="138" s="80" customFormat="true" ht="20.25" hidden="false" customHeight="false" outlineLevel="0" collapsed="false">
      <c r="B138" s="91"/>
    </row>
    <row r="139" s="80" customFormat="true" ht="20.25" hidden="false" customHeight="false" outlineLevel="0" collapsed="false">
      <c r="B139" s="91"/>
    </row>
    <row r="140" s="80" customFormat="true" ht="20.25" hidden="false" customHeight="false" outlineLevel="0" collapsed="false">
      <c r="B140" s="91"/>
    </row>
    <row r="141" s="80" customFormat="true" ht="20.25" hidden="false" customHeight="false" outlineLevel="0" collapsed="false">
      <c r="B141" s="91"/>
    </row>
    <row r="142" s="80" customFormat="true" ht="20.25" hidden="false" customHeight="false" outlineLevel="0" collapsed="false">
      <c r="B142" s="91"/>
    </row>
    <row r="143" s="80" customFormat="true" ht="20.25" hidden="false" customHeight="false" outlineLevel="0" collapsed="false">
      <c r="B143" s="91"/>
    </row>
    <row r="144" s="80" customFormat="true" ht="20.25" hidden="false" customHeight="false" outlineLevel="0" collapsed="false">
      <c r="B144" s="91"/>
    </row>
    <row r="145" s="80" customFormat="true" ht="20.25" hidden="false" customHeight="false" outlineLevel="0" collapsed="false">
      <c r="B145" s="91"/>
    </row>
    <row r="146" s="80" customFormat="true" ht="20.25" hidden="false" customHeight="false" outlineLevel="0" collapsed="false">
      <c r="B146" s="91"/>
    </row>
    <row r="147" s="80" customFormat="true" ht="20.25" hidden="false" customHeight="false" outlineLevel="0" collapsed="false">
      <c r="B147" s="91"/>
    </row>
    <row r="148" s="80" customFormat="true" ht="20.25" hidden="false" customHeight="false" outlineLevel="0" collapsed="false">
      <c r="B148" s="91"/>
    </row>
    <row r="149" s="80" customFormat="true" ht="20.25" hidden="false" customHeight="false" outlineLevel="0" collapsed="false">
      <c r="B149" s="91"/>
    </row>
    <row r="150" s="80" customFormat="true" ht="20.25" hidden="false" customHeight="false" outlineLevel="0" collapsed="false">
      <c r="B150" s="91"/>
    </row>
    <row r="151" s="80" customFormat="true" ht="20.25" hidden="false" customHeight="false" outlineLevel="0" collapsed="false">
      <c r="B151" s="91"/>
    </row>
    <row r="152" s="80" customFormat="true" ht="20.25" hidden="false" customHeight="false" outlineLevel="0" collapsed="false">
      <c r="B152" s="91"/>
    </row>
    <row r="153" s="80" customFormat="true" ht="20.25" hidden="false" customHeight="false" outlineLevel="0" collapsed="false">
      <c r="B153" s="91"/>
    </row>
    <row r="154" s="80" customFormat="true" ht="20.25" hidden="false" customHeight="false" outlineLevel="0" collapsed="false">
      <c r="B154" s="91"/>
    </row>
    <row r="155" s="80" customFormat="true" ht="20.25" hidden="false" customHeight="false" outlineLevel="0" collapsed="false">
      <c r="B155" s="91"/>
    </row>
    <row r="156" s="80" customFormat="true" ht="20.25" hidden="false" customHeight="false" outlineLevel="0" collapsed="false">
      <c r="B156" s="91"/>
    </row>
    <row r="157" s="80" customFormat="true" ht="20.25" hidden="false" customHeight="false" outlineLevel="0" collapsed="false">
      <c r="B157" s="91"/>
    </row>
    <row r="158" s="80" customFormat="true" ht="20.25" hidden="false" customHeight="false" outlineLevel="0" collapsed="false">
      <c r="B158" s="91"/>
    </row>
    <row r="159" s="80" customFormat="true" ht="20.25" hidden="false" customHeight="false" outlineLevel="0" collapsed="false">
      <c r="B159" s="91"/>
    </row>
    <row r="160" s="80" customFormat="true" ht="20.25" hidden="false" customHeight="false" outlineLevel="0" collapsed="false">
      <c r="B160" s="91"/>
    </row>
    <row r="161" s="80" customFormat="true" ht="20.25" hidden="false" customHeight="false" outlineLevel="0" collapsed="false">
      <c r="B161" s="91"/>
    </row>
    <row r="162" s="80" customFormat="true" ht="20.25" hidden="false" customHeight="false" outlineLevel="0" collapsed="false">
      <c r="B162" s="91"/>
    </row>
    <row r="163" s="80" customFormat="true" ht="20.25" hidden="false" customHeight="false" outlineLevel="0" collapsed="false">
      <c r="B163" s="91"/>
    </row>
    <row r="164" s="80" customFormat="true" ht="20.25" hidden="false" customHeight="false" outlineLevel="0" collapsed="false">
      <c r="B164" s="91"/>
    </row>
    <row r="165" s="80" customFormat="true" ht="20.25" hidden="false" customHeight="false" outlineLevel="0" collapsed="false">
      <c r="B165" s="91"/>
    </row>
    <row r="166" s="80" customFormat="true" ht="20.25" hidden="false" customHeight="false" outlineLevel="0" collapsed="false">
      <c r="B166" s="91"/>
    </row>
    <row r="167" s="80" customFormat="true" ht="20.25" hidden="false" customHeight="false" outlineLevel="0" collapsed="false">
      <c r="B167" s="91"/>
    </row>
    <row r="168" s="80" customFormat="true" ht="20.25" hidden="false" customHeight="false" outlineLevel="0" collapsed="false">
      <c r="B168" s="91"/>
    </row>
    <row r="169" s="80" customFormat="true" ht="20.25" hidden="false" customHeight="false" outlineLevel="0" collapsed="false">
      <c r="B169" s="91"/>
    </row>
    <row r="170" s="80" customFormat="true" ht="20.25" hidden="false" customHeight="false" outlineLevel="0" collapsed="false">
      <c r="B170" s="91"/>
    </row>
    <row r="171" s="80" customFormat="true" ht="20.25" hidden="false" customHeight="false" outlineLevel="0" collapsed="false">
      <c r="B171" s="91"/>
    </row>
    <row r="172" s="80" customFormat="true" ht="20.25" hidden="false" customHeight="false" outlineLevel="0" collapsed="false">
      <c r="B172" s="91"/>
    </row>
    <row r="173" s="80" customFormat="true" ht="20.25" hidden="false" customHeight="false" outlineLevel="0" collapsed="false">
      <c r="B173" s="91"/>
    </row>
    <row r="174" s="80" customFormat="true" ht="20.25" hidden="false" customHeight="false" outlineLevel="0" collapsed="false">
      <c r="B174" s="91"/>
    </row>
    <row r="175" s="80" customFormat="true" ht="20.25" hidden="false" customHeight="false" outlineLevel="0" collapsed="false">
      <c r="B175" s="91"/>
    </row>
    <row r="176" s="80" customFormat="true" ht="20.25" hidden="false" customHeight="false" outlineLevel="0" collapsed="false">
      <c r="B176" s="91"/>
    </row>
    <row r="177" s="80" customFormat="true" ht="20.25" hidden="false" customHeight="false" outlineLevel="0" collapsed="false">
      <c r="B177" s="91"/>
    </row>
    <row r="178" s="80" customFormat="true" ht="20.25" hidden="false" customHeight="false" outlineLevel="0" collapsed="false">
      <c r="B178" s="91"/>
    </row>
    <row r="179" s="80" customFormat="true" ht="20.25" hidden="false" customHeight="false" outlineLevel="0" collapsed="false">
      <c r="B179" s="91"/>
    </row>
    <row r="180" s="80" customFormat="true" ht="20.25" hidden="false" customHeight="false" outlineLevel="0" collapsed="false">
      <c r="B180" s="91"/>
    </row>
    <row r="181" s="80" customFormat="true" ht="20.25" hidden="false" customHeight="false" outlineLevel="0" collapsed="false">
      <c r="B181" s="91"/>
    </row>
    <row r="182" s="80" customFormat="true" ht="20.25" hidden="false" customHeight="false" outlineLevel="0" collapsed="false">
      <c r="B182" s="91"/>
    </row>
    <row r="183" s="80" customFormat="true" ht="20.25" hidden="false" customHeight="false" outlineLevel="0" collapsed="false">
      <c r="B183" s="91"/>
    </row>
    <row r="184" s="80" customFormat="true" ht="20.25" hidden="false" customHeight="false" outlineLevel="0" collapsed="false">
      <c r="B184" s="91"/>
    </row>
    <row r="185" s="80" customFormat="true" ht="20.25" hidden="false" customHeight="false" outlineLevel="0" collapsed="false">
      <c r="B185" s="91"/>
    </row>
    <row r="186" s="80" customFormat="true" ht="20.25" hidden="false" customHeight="false" outlineLevel="0" collapsed="false">
      <c r="B186" s="91"/>
    </row>
    <row r="187" s="80" customFormat="true" ht="20.25" hidden="false" customHeight="false" outlineLevel="0" collapsed="false">
      <c r="B187" s="91"/>
    </row>
    <row r="188" s="80" customFormat="true" ht="20.25" hidden="false" customHeight="false" outlineLevel="0" collapsed="false">
      <c r="B188" s="91"/>
    </row>
    <row r="189" s="80" customFormat="true" ht="20.25" hidden="false" customHeight="false" outlineLevel="0" collapsed="false">
      <c r="B189" s="91"/>
    </row>
    <row r="190" s="80" customFormat="true" ht="20.25" hidden="false" customHeight="false" outlineLevel="0" collapsed="false">
      <c r="B190" s="91"/>
    </row>
    <row r="191" s="80" customFormat="true" ht="20.25" hidden="false" customHeight="false" outlineLevel="0" collapsed="false">
      <c r="B191" s="91"/>
    </row>
    <row r="192" s="80" customFormat="true" ht="20.25" hidden="false" customHeight="false" outlineLevel="0" collapsed="false">
      <c r="B192" s="91"/>
    </row>
    <row r="193" s="80" customFormat="true" ht="20.25" hidden="false" customHeight="false" outlineLevel="0" collapsed="false">
      <c r="B193" s="91"/>
    </row>
    <row r="194" s="80" customFormat="true" ht="20.25" hidden="false" customHeight="false" outlineLevel="0" collapsed="false">
      <c r="B194" s="91"/>
    </row>
    <row r="195" s="80" customFormat="true" ht="20.25" hidden="false" customHeight="false" outlineLevel="0" collapsed="false">
      <c r="B195" s="91"/>
    </row>
    <row r="196" s="80" customFormat="true" ht="20.25" hidden="false" customHeight="false" outlineLevel="0" collapsed="false">
      <c r="B196" s="91"/>
    </row>
    <row r="197" s="80" customFormat="true" ht="20.25" hidden="false" customHeight="false" outlineLevel="0" collapsed="false">
      <c r="B197" s="91"/>
    </row>
    <row r="198" s="80" customFormat="true" ht="20.25" hidden="false" customHeight="false" outlineLevel="0" collapsed="false">
      <c r="B198" s="91"/>
    </row>
    <row r="199" s="80" customFormat="true" ht="20.25" hidden="false" customHeight="false" outlineLevel="0" collapsed="false">
      <c r="B199" s="91"/>
    </row>
    <row r="200" s="80" customFormat="true" ht="20.25" hidden="false" customHeight="false" outlineLevel="0" collapsed="false">
      <c r="B200" s="91"/>
    </row>
    <row r="201" s="80" customFormat="true" ht="20.25" hidden="false" customHeight="false" outlineLevel="0" collapsed="false">
      <c r="B201" s="91"/>
    </row>
    <row r="202" s="80" customFormat="true" ht="20.25" hidden="false" customHeight="false" outlineLevel="0" collapsed="false">
      <c r="B202" s="91"/>
    </row>
    <row r="203" s="80" customFormat="true" ht="20.25" hidden="false" customHeight="false" outlineLevel="0" collapsed="false">
      <c r="B203" s="91"/>
    </row>
    <row r="204" s="80" customFormat="true" ht="20.25" hidden="false" customHeight="false" outlineLevel="0" collapsed="false">
      <c r="B204" s="91"/>
    </row>
    <row r="205" s="80" customFormat="true" ht="20.25" hidden="false" customHeight="false" outlineLevel="0" collapsed="false">
      <c r="B205" s="91"/>
    </row>
    <row r="206" s="80" customFormat="true" ht="20.25" hidden="false" customHeight="false" outlineLevel="0" collapsed="false">
      <c r="B206" s="91"/>
    </row>
    <row r="207" s="80" customFormat="true" ht="20.25" hidden="false" customHeight="false" outlineLevel="0" collapsed="false">
      <c r="B207" s="91"/>
    </row>
    <row r="208" s="80" customFormat="true" ht="20.25" hidden="false" customHeight="false" outlineLevel="0" collapsed="false">
      <c r="B208" s="91"/>
    </row>
    <row r="209" s="80" customFormat="true" ht="20.25" hidden="false" customHeight="false" outlineLevel="0" collapsed="false">
      <c r="B209" s="91"/>
    </row>
    <row r="210" s="80" customFormat="true" ht="20.25" hidden="false" customHeight="false" outlineLevel="0" collapsed="false">
      <c r="B210" s="91"/>
    </row>
    <row r="211" s="80" customFormat="true" ht="20.25" hidden="false" customHeight="false" outlineLevel="0" collapsed="false">
      <c r="B211" s="91"/>
    </row>
    <row r="212" s="80" customFormat="true" ht="20.25" hidden="false" customHeight="false" outlineLevel="0" collapsed="false">
      <c r="B212" s="91"/>
    </row>
    <row r="213" s="80" customFormat="true" ht="20.25" hidden="false" customHeight="false" outlineLevel="0" collapsed="false">
      <c r="B213" s="91"/>
    </row>
    <row r="214" s="80" customFormat="true" ht="20.25" hidden="false" customHeight="false" outlineLevel="0" collapsed="false">
      <c r="B214" s="91"/>
    </row>
    <row r="215" s="80" customFormat="true" ht="20.25" hidden="false" customHeight="false" outlineLevel="0" collapsed="false">
      <c r="B215" s="91"/>
    </row>
    <row r="216" s="80" customFormat="true" ht="20.25" hidden="false" customHeight="false" outlineLevel="0" collapsed="false">
      <c r="B216" s="91"/>
    </row>
    <row r="217" s="80" customFormat="true" ht="20.25" hidden="false" customHeight="false" outlineLevel="0" collapsed="false">
      <c r="B217" s="91"/>
    </row>
    <row r="218" s="80" customFormat="true" ht="20.25" hidden="false" customHeight="false" outlineLevel="0" collapsed="false">
      <c r="B218" s="91"/>
    </row>
    <row r="219" s="80" customFormat="true" ht="20.25" hidden="false" customHeight="false" outlineLevel="0" collapsed="false">
      <c r="B219" s="91"/>
    </row>
    <row r="220" s="80" customFormat="true" ht="20.25" hidden="false" customHeight="false" outlineLevel="0" collapsed="false">
      <c r="B220" s="91"/>
    </row>
    <row r="221" s="80" customFormat="true" ht="20.25" hidden="false" customHeight="false" outlineLevel="0" collapsed="false">
      <c r="B221" s="91"/>
    </row>
    <row r="222" s="80" customFormat="true" ht="20.25" hidden="false" customHeight="false" outlineLevel="0" collapsed="false">
      <c r="B222" s="91"/>
    </row>
    <row r="223" s="80" customFormat="true" ht="20.25" hidden="false" customHeight="false" outlineLevel="0" collapsed="false">
      <c r="B223" s="91"/>
    </row>
    <row r="224" s="80" customFormat="true" ht="20.25" hidden="false" customHeight="false" outlineLevel="0" collapsed="false">
      <c r="B224" s="91"/>
    </row>
    <row r="225" s="80" customFormat="true" ht="20.25" hidden="false" customHeight="false" outlineLevel="0" collapsed="false">
      <c r="B225" s="91"/>
    </row>
    <row r="226" s="80" customFormat="true" ht="20.25" hidden="false" customHeight="false" outlineLevel="0" collapsed="false">
      <c r="B226" s="91"/>
    </row>
    <row r="227" s="80" customFormat="true" ht="20.25" hidden="false" customHeight="false" outlineLevel="0" collapsed="false">
      <c r="B227" s="91"/>
    </row>
    <row r="228" s="80" customFormat="true" ht="20.25" hidden="false" customHeight="false" outlineLevel="0" collapsed="false">
      <c r="B228" s="91"/>
    </row>
    <row r="229" s="80" customFormat="true" ht="20.25" hidden="false" customHeight="false" outlineLevel="0" collapsed="false">
      <c r="B229" s="91"/>
    </row>
    <row r="230" s="80" customFormat="true" ht="20.25" hidden="false" customHeight="false" outlineLevel="0" collapsed="false">
      <c r="B230" s="91"/>
    </row>
    <row r="231" s="80" customFormat="true" ht="20.25" hidden="false" customHeight="false" outlineLevel="0" collapsed="false">
      <c r="B231" s="91"/>
    </row>
    <row r="232" s="80" customFormat="true" ht="20.25" hidden="false" customHeight="false" outlineLevel="0" collapsed="false">
      <c r="B232" s="91"/>
    </row>
    <row r="233" s="80" customFormat="true" ht="20.25" hidden="false" customHeight="false" outlineLevel="0" collapsed="false">
      <c r="B233" s="91"/>
    </row>
    <row r="234" s="80" customFormat="true" ht="20.25" hidden="false" customHeight="false" outlineLevel="0" collapsed="false">
      <c r="B234" s="91"/>
    </row>
    <row r="235" s="80" customFormat="true" ht="20.25" hidden="false" customHeight="false" outlineLevel="0" collapsed="false">
      <c r="B235" s="91"/>
    </row>
    <row r="236" s="80" customFormat="true" ht="20.25" hidden="false" customHeight="false" outlineLevel="0" collapsed="false">
      <c r="B236" s="91"/>
    </row>
    <row r="237" s="80" customFormat="true" ht="20.25" hidden="false" customHeight="false" outlineLevel="0" collapsed="false">
      <c r="B237" s="91"/>
    </row>
    <row r="238" s="80" customFormat="true" ht="20.25" hidden="false" customHeight="false" outlineLevel="0" collapsed="false">
      <c r="B238" s="91"/>
    </row>
    <row r="239" s="80" customFormat="true" ht="20.25" hidden="false" customHeight="false" outlineLevel="0" collapsed="false">
      <c r="B239" s="91"/>
    </row>
    <row r="240" s="80" customFormat="true" ht="20.25" hidden="false" customHeight="false" outlineLevel="0" collapsed="false">
      <c r="B240" s="91"/>
    </row>
    <row r="241" s="80" customFormat="true" ht="20.25" hidden="false" customHeight="false" outlineLevel="0" collapsed="false">
      <c r="B241" s="91"/>
    </row>
    <row r="242" s="80" customFormat="true" ht="20.25" hidden="false" customHeight="false" outlineLevel="0" collapsed="false">
      <c r="B242" s="91"/>
    </row>
    <row r="243" s="80" customFormat="true" ht="20.25" hidden="false" customHeight="false" outlineLevel="0" collapsed="false">
      <c r="B243" s="91"/>
    </row>
    <row r="244" s="80" customFormat="true" ht="20.25" hidden="false" customHeight="false" outlineLevel="0" collapsed="false">
      <c r="B244" s="91"/>
    </row>
    <row r="245" s="80" customFormat="true" ht="20.25" hidden="false" customHeight="false" outlineLevel="0" collapsed="false">
      <c r="B245" s="91"/>
    </row>
    <row r="246" s="80" customFormat="true" ht="20.25" hidden="false" customHeight="false" outlineLevel="0" collapsed="false">
      <c r="B246" s="91"/>
    </row>
    <row r="247" s="80" customFormat="true" ht="20.25" hidden="false" customHeight="false" outlineLevel="0" collapsed="false">
      <c r="B247" s="91"/>
    </row>
    <row r="248" s="80" customFormat="true" ht="20.25" hidden="false" customHeight="false" outlineLevel="0" collapsed="false">
      <c r="B248" s="9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8.99"/>
    <col collapsed="false" customWidth="true" hidden="false" outlineLevel="0" max="2" min="2" style="93" width="12.85"/>
    <col collapsed="false" customWidth="true" hidden="false" outlineLevel="0" max="3" min="3" style="94" width="16.28"/>
    <col collapsed="false" customWidth="true" hidden="false" outlineLevel="0" max="4" min="4" style="92" width="15.56"/>
    <col collapsed="false" customWidth="true" hidden="false" outlineLevel="0" max="5" min="5" style="92" width="16.28"/>
    <col collapsed="false" customWidth="false" hidden="false" outlineLevel="0" max="257" min="6" style="92" width="9.14"/>
  </cols>
  <sheetData>
    <row r="1" s="97" customFormat="true" ht="20.25" hidden="false" customHeight="true" outlineLevel="0" collapsed="false">
      <c r="A1" s="95" t="s">
        <v>1385</v>
      </c>
      <c r="B1" s="95"/>
      <c r="C1" s="96"/>
    </row>
    <row r="2" s="97" customFormat="true" ht="21.75" hidden="false" customHeight="true" outlineLevel="0" collapsed="false">
      <c r="A2" s="98" t="s">
        <v>1386</v>
      </c>
      <c r="B2" s="98"/>
      <c r="C2" s="96"/>
    </row>
    <row r="3" customFormat="false" ht="16.5" hidden="false" customHeight="false" outlineLevel="0" collapsed="false">
      <c r="A3" s="99" t="s">
        <v>1387</v>
      </c>
      <c r="B3" s="100" t="n">
        <v>2004</v>
      </c>
      <c r="C3" s="92"/>
    </row>
    <row r="4" customFormat="false" ht="20.45" hidden="false" customHeight="true" outlineLevel="0" collapsed="false">
      <c r="A4" s="101" t="s">
        <v>1388</v>
      </c>
      <c r="B4" s="102"/>
      <c r="C4" s="92"/>
    </row>
    <row r="5" customFormat="false" ht="20.45" hidden="false" customHeight="true" outlineLevel="0" collapsed="false">
      <c r="A5" s="103" t="s">
        <v>1389</v>
      </c>
      <c r="B5" s="104"/>
      <c r="C5" s="92"/>
    </row>
    <row r="6" customFormat="false" ht="20.45" hidden="false" customHeight="true" outlineLevel="0" collapsed="false">
      <c r="A6" s="105" t="s">
        <v>1390</v>
      </c>
      <c r="B6" s="106"/>
      <c r="C6" s="92"/>
    </row>
    <row r="7" customFormat="false" ht="20.45" hidden="false" customHeight="true" outlineLevel="0" collapsed="false">
      <c r="A7" s="105" t="s">
        <v>1391</v>
      </c>
      <c r="B7" s="106"/>
      <c r="C7" s="107"/>
    </row>
    <row r="8" customFormat="false" ht="20.45" hidden="false" customHeight="true" outlineLevel="0" collapsed="false">
      <c r="A8" s="105" t="s">
        <v>1392</v>
      </c>
      <c r="B8" s="106"/>
      <c r="C8" s="108"/>
    </row>
    <row r="9" customFormat="false" ht="20.45" hidden="false" customHeight="true" outlineLevel="0" collapsed="false">
      <c r="A9" s="105" t="s">
        <v>1393</v>
      </c>
      <c r="B9" s="106"/>
      <c r="C9" s="92"/>
    </row>
    <row r="10" customFormat="false" ht="20.45" hidden="false" customHeight="true" outlineLevel="0" collapsed="false">
      <c r="A10" s="105" t="s">
        <v>1394</v>
      </c>
      <c r="B10" s="106"/>
      <c r="C10" s="92"/>
    </row>
    <row r="11" customFormat="false" ht="20.45" hidden="false" customHeight="true" outlineLevel="0" collapsed="false">
      <c r="A11" s="109" t="s">
        <v>1395</v>
      </c>
      <c r="B11" s="110"/>
      <c r="C11" s="92"/>
    </row>
    <row r="12" customFormat="false" ht="20.45" hidden="false" customHeight="true" outlineLevel="0" collapsed="false">
      <c r="A12" s="111" t="s">
        <v>1396</v>
      </c>
      <c r="B12" s="112"/>
      <c r="C12" s="92"/>
    </row>
    <row r="13" customFormat="false" ht="20.45" hidden="false" customHeight="true" outlineLevel="0" collapsed="false">
      <c r="A13" s="103" t="s">
        <v>1397</v>
      </c>
      <c r="B13" s="113"/>
      <c r="C13" s="108"/>
    </row>
    <row r="14" customFormat="false" ht="20.45" hidden="false" customHeight="true" outlineLevel="0" collapsed="false">
      <c r="A14" s="105" t="s">
        <v>1398</v>
      </c>
      <c r="B14" s="114"/>
      <c r="C14" s="92"/>
    </row>
    <row r="15" customFormat="false" ht="20.45" hidden="false" customHeight="true" outlineLevel="0" collapsed="false">
      <c r="A15" s="105" t="s">
        <v>1399</v>
      </c>
      <c r="B15" s="114"/>
      <c r="C15" s="92"/>
    </row>
    <row r="16" customFormat="false" ht="20.45" hidden="false" customHeight="true" outlineLevel="0" collapsed="false">
      <c r="A16" s="115" t="s">
        <v>1400</v>
      </c>
      <c r="B16" s="110"/>
      <c r="C16" s="92"/>
    </row>
    <row r="17" customFormat="false" ht="20.45" hidden="false" customHeight="true" outlineLevel="0" collapsed="false">
      <c r="A17" s="111" t="s">
        <v>1401</v>
      </c>
      <c r="B17" s="112"/>
      <c r="C17" s="92"/>
    </row>
    <row r="18" customFormat="false" ht="20.45" hidden="false" customHeight="true" outlineLevel="0" collapsed="false">
      <c r="A18" s="103" t="s">
        <v>1402</v>
      </c>
      <c r="B18" s="113"/>
      <c r="C18" s="92"/>
    </row>
    <row r="19" customFormat="false" ht="20.45" hidden="false" customHeight="true" outlineLevel="0" collapsed="false">
      <c r="A19" s="105" t="s">
        <v>1403</v>
      </c>
      <c r="B19" s="114"/>
      <c r="C19" s="92"/>
    </row>
    <row r="20" s="117" customFormat="true" ht="20.45" hidden="false" customHeight="true" outlineLevel="0" collapsed="false">
      <c r="A20" s="116" t="s">
        <v>1404</v>
      </c>
      <c r="B20" s="110"/>
    </row>
    <row r="21" customFormat="false" ht="20.45" hidden="false" customHeight="true" outlineLevel="0" collapsed="false">
      <c r="A21" s="118" t="s">
        <v>1405</v>
      </c>
      <c r="B21" s="119"/>
      <c r="C21" s="92"/>
    </row>
    <row r="22" customFormat="false" ht="20.45" hidden="false" customHeight="true" outlineLevel="0" collapsed="false">
      <c r="A22" s="120" t="s">
        <v>1406</v>
      </c>
      <c r="B22" s="112"/>
      <c r="C22" s="92"/>
    </row>
    <row r="23" customFormat="false" ht="20.45" hidden="false" customHeight="true" outlineLevel="0" collapsed="false">
      <c r="A23" s="103" t="s">
        <v>1407</v>
      </c>
      <c r="B23" s="113"/>
      <c r="C23" s="92"/>
    </row>
    <row r="24" customFormat="false" ht="20.45" hidden="false" customHeight="true" outlineLevel="0" collapsed="false">
      <c r="A24" s="105" t="s">
        <v>1408</v>
      </c>
      <c r="B24" s="114"/>
      <c r="C24" s="92"/>
      <c r="D24" s="121"/>
    </row>
    <row r="25" customFormat="false" ht="20.45" hidden="false" customHeight="true" outlineLevel="0" collapsed="false">
      <c r="A25" s="105" t="s">
        <v>1409</v>
      </c>
      <c r="B25" s="114"/>
      <c r="C25" s="92"/>
    </row>
    <row r="26" customFormat="false" ht="20.45" hidden="false" customHeight="true" outlineLevel="0" collapsed="false">
      <c r="A26" s="105" t="s">
        <v>1410</v>
      </c>
      <c r="B26" s="114"/>
      <c r="C26" s="92"/>
    </row>
    <row r="27" customFormat="false" ht="20.45" hidden="false" customHeight="true" outlineLevel="0" collapsed="false">
      <c r="A27" s="122" t="s">
        <v>1411</v>
      </c>
      <c r="B27" s="110"/>
      <c r="C27" s="92"/>
    </row>
    <row r="28" customFormat="false" ht="20.45" hidden="false" customHeight="true" outlineLevel="0" collapsed="false">
      <c r="A28" s="120" t="s">
        <v>1412</v>
      </c>
      <c r="B28" s="112"/>
      <c r="C28" s="92"/>
    </row>
    <row r="29" customFormat="false" ht="20.45" hidden="false" customHeight="true" outlineLevel="0" collapsed="false">
      <c r="A29" s="103" t="s">
        <v>1413</v>
      </c>
      <c r="B29" s="113"/>
      <c r="C29" s="92"/>
    </row>
    <row r="30" customFormat="false" ht="20.45" hidden="false" customHeight="true" outlineLevel="0" collapsed="false">
      <c r="A30" s="105" t="s">
        <v>1414</v>
      </c>
      <c r="B30" s="114"/>
      <c r="C30" s="92"/>
    </row>
    <row r="31" customFormat="false" ht="20.45" hidden="false" customHeight="true" outlineLevel="0" collapsed="false">
      <c r="A31" s="105" t="s">
        <v>1415</v>
      </c>
      <c r="B31" s="114"/>
      <c r="C31" s="92"/>
    </row>
    <row r="32" customFormat="false" ht="20.45" hidden="false" customHeight="true" outlineLevel="0" collapsed="false">
      <c r="A32" s="115" t="s">
        <v>1416</v>
      </c>
      <c r="B32" s="110"/>
      <c r="C32" s="92"/>
    </row>
    <row r="33" customFormat="false" ht="20.45" hidden="false" customHeight="true" outlineLevel="0" collapsed="false">
      <c r="A33" s="123" t="s">
        <v>1417</v>
      </c>
      <c r="B33" s="124"/>
      <c r="C33" s="92"/>
    </row>
    <row r="34" customFormat="false" ht="20.45" hidden="false" customHeight="true" outlineLevel="0" collapsed="false">
      <c r="A34" s="125" t="s">
        <v>1418</v>
      </c>
      <c r="B34" s="126"/>
      <c r="C34" s="92"/>
    </row>
    <row r="35" customFormat="false" ht="20.45" hidden="false" customHeight="true" outlineLevel="0" collapsed="false">
      <c r="A35" s="127" t="s">
        <v>1419</v>
      </c>
      <c r="B35" s="128"/>
      <c r="C35" s="92"/>
    </row>
    <row r="36" customFormat="false" ht="20.45" hidden="false" customHeight="true" outlineLevel="0" collapsed="false">
      <c r="A36" s="103" t="s">
        <v>1420</v>
      </c>
      <c r="B36" s="113"/>
      <c r="C36" s="92"/>
    </row>
    <row r="37" customFormat="false" ht="20.25" hidden="false" customHeight="true" outlineLevel="0" collapsed="false">
      <c r="A37" s="129" t="s">
        <v>1389</v>
      </c>
      <c r="B37" s="130"/>
      <c r="C37" s="92"/>
    </row>
    <row r="38" customFormat="false" ht="15.75" hidden="false" customHeight="false" outlineLevel="0" collapsed="false">
      <c r="A38" s="131"/>
    </row>
    <row r="39" customFormat="false" ht="15.75" hidden="false" customHeight="false" outlineLevel="0" collapsed="false">
      <c r="A39" s="131"/>
    </row>
    <row r="40" customFormat="false" ht="15.75" hidden="false" customHeight="false" outlineLevel="0" collapsed="false">
      <c r="A40" s="131"/>
    </row>
    <row r="41" customFormat="false" ht="15.75" hidden="false" customHeight="false" outlineLevel="0" collapsed="false">
      <c r="A41" s="131"/>
    </row>
    <row r="42" customFormat="false" ht="15.75" hidden="false" customHeight="false" outlineLevel="0" collapsed="false">
      <c r="A42" s="131"/>
    </row>
    <row r="43" customFormat="false" ht="15.75" hidden="false" customHeight="false" outlineLevel="0" collapsed="false">
      <c r="A43" s="132"/>
    </row>
    <row r="44" customFormat="false" ht="15.75" hidden="false" customHeight="false" outlineLevel="0" collapsed="false">
      <c r="A44" s="133"/>
    </row>
    <row r="45" customFormat="false" ht="15.75" hidden="false" customHeight="false" outlineLevel="0" collapsed="false">
      <c r="A45" s="131"/>
    </row>
    <row r="46" customFormat="false" ht="15.75" hidden="false" customHeight="false" outlineLevel="0" collapsed="false">
      <c r="A46" s="131"/>
    </row>
    <row r="47" customFormat="false" ht="15.75" hidden="false" customHeight="false" outlineLevel="0" collapsed="false">
      <c r="A47" s="131"/>
    </row>
    <row r="48" customFormat="false" ht="15.75" hidden="false" customHeight="false" outlineLevel="0" collapsed="false">
      <c r="A48" s="131"/>
    </row>
    <row r="49" customFormat="false" ht="15.75" hidden="false" customHeight="false" outlineLevel="0" collapsed="false">
      <c r="A49" s="133"/>
    </row>
    <row r="50" customFormat="false" ht="15.75" hidden="false" customHeight="false" outlineLevel="0" collapsed="false">
      <c r="A50" s="131"/>
    </row>
    <row r="51" customFormat="false" ht="15.75" hidden="false" customHeight="false" outlineLevel="0" collapsed="false">
      <c r="A51" s="131"/>
    </row>
    <row r="52" customFormat="false" ht="15.75" hidden="false" customHeight="false" outlineLevel="0" collapsed="false">
      <c r="A52" s="133"/>
    </row>
    <row r="53" customFormat="false" ht="15.75" hidden="false" customHeight="false" outlineLevel="0" collapsed="false">
      <c r="A53" s="132"/>
    </row>
    <row r="54" customFormat="false" ht="15.75" hidden="false" customHeight="false" outlineLevel="0" collapsed="false">
      <c r="A54" s="133"/>
    </row>
    <row r="55" customFormat="false" ht="15.75" hidden="false" customHeight="false" outlineLevel="0" collapsed="false">
      <c r="A55" s="134"/>
    </row>
    <row r="56" customFormat="false" ht="15.75" hidden="false" customHeight="false" outlineLevel="0" collapsed="false">
      <c r="A56" s="134"/>
    </row>
    <row r="57" customFormat="false" ht="15.75" hidden="false" customHeight="false" outlineLevel="0" collapsed="false">
      <c r="A57" s="13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32"/>
    </row>
    <row r="60" customFormat="false" ht="15.75" hidden="false" customHeight="false" outlineLevel="0" collapsed="false">
      <c r="A60" s="133"/>
    </row>
    <row r="61" customFormat="false" ht="15.75" hidden="false" customHeight="false" outlineLevel="0" collapsed="false">
      <c r="A61" s="131"/>
    </row>
    <row r="62" customFormat="false" ht="15.75" hidden="false" customHeight="false" outlineLevel="0" collapsed="false">
      <c r="A62" s="131"/>
    </row>
    <row r="63" customFormat="false" ht="15.75" hidden="false" customHeight="false" outlineLevel="0" collapsed="false">
      <c r="A63" s="131"/>
    </row>
    <row r="64" customFormat="false" ht="15.75" hidden="false" customHeight="false" outlineLevel="0" collapsed="false">
      <c r="A64" s="131"/>
    </row>
    <row r="65" customFormat="false" ht="15.75" hidden="false" customHeight="false" outlineLevel="0" collapsed="false">
      <c r="A65" s="131"/>
    </row>
    <row r="66" customFormat="false" ht="15.75" hidden="false" customHeight="false" outlineLevel="0" collapsed="false">
      <c r="A66" s="132"/>
    </row>
    <row r="67" customFormat="false" ht="15.75" hidden="false" customHeight="false" outlineLevel="0" collapsed="false">
      <c r="A67" s="131"/>
    </row>
    <row r="68" customFormat="false" ht="15.75" hidden="false" customHeight="false" outlineLevel="0" collapsed="false">
      <c r="A68" s="132"/>
    </row>
    <row r="69" customFormat="false" ht="15.75" hidden="false" customHeight="false" outlineLevel="0" collapsed="false">
      <c r="A69" s="131"/>
    </row>
    <row r="70" customFormat="false" ht="15.75" hidden="false" customHeight="false" outlineLevel="0" collapsed="false">
      <c r="A70" s="132"/>
    </row>
  </sheetData>
  <mergeCells count="2">
    <mergeCell ref="A1:B1"/>
    <mergeCell ref="A2:B2"/>
  </mergeCells>
  <printOptions headings="false" gridLines="true" gridLinesSet="true" horizontalCentered="false" verticalCentered="false"/>
  <pageMargins left="0.747916666666667" right="0.747916666666667" top="0.511805555555556" bottom="0.708333333333333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true" tabSelected="false" showOutlineSymbols="true" defaultGridColor="true" view="normal" topLeftCell="C1" colorId="64" zoomScale="75" zoomScaleNormal="75" zoomScalePageLayoutView="100" workbookViewId="0">
      <selection pane="topLeft" activeCell="F7" activeCellId="0" sqref="F7"/>
    </sheetView>
  </sheetViews>
  <sheetFormatPr defaultColWidth="40.5625" defaultRowHeight="18" zeroHeight="false" outlineLevelRow="0" outlineLevelCol="0"/>
  <cols>
    <col collapsed="false" customWidth="true" hidden="false" outlineLevel="0" max="1" min="1" style="135" width="4.85"/>
    <col collapsed="false" customWidth="true" hidden="false" outlineLevel="0" max="2" min="2" style="136" width="16.99"/>
    <col collapsed="false" customWidth="true" hidden="false" outlineLevel="0" max="3" min="3" style="136" width="21.28"/>
    <col collapsed="false" customWidth="true" hidden="false" outlineLevel="0" max="4" min="4" style="137" width="36.14"/>
    <col collapsed="false" customWidth="true" hidden="false" outlineLevel="0" max="5" min="5" style="136" width="14.99"/>
    <col collapsed="false" customWidth="false" hidden="false" outlineLevel="0" max="257" min="6" style="136" width="40.56"/>
  </cols>
  <sheetData>
    <row r="1" s="141" customFormat="true" ht="19.5" hidden="false" customHeight="false" outlineLevel="0" collapsed="false">
      <c r="A1" s="138"/>
      <c r="B1" s="139" t="s">
        <v>1421</v>
      </c>
      <c r="C1" s="139"/>
      <c r="D1" s="140"/>
    </row>
    <row r="2" s="141" customFormat="true" ht="29.25" hidden="false" customHeight="false" outlineLevel="0" collapsed="false">
      <c r="A2" s="142" t="s">
        <v>1422</v>
      </c>
      <c r="B2" s="143"/>
      <c r="C2" s="143"/>
      <c r="D2" s="143"/>
      <c r="E2" s="144" t="s">
        <v>1423</v>
      </c>
    </row>
    <row r="3" s="141" customFormat="true" ht="26.25" hidden="false" customHeight="false" outlineLevel="0" collapsed="false">
      <c r="A3" s="145" t="n">
        <v>1</v>
      </c>
      <c r="B3" s="143" t="s">
        <v>1424</v>
      </c>
      <c r="C3" s="146" t="s">
        <v>1425</v>
      </c>
      <c r="D3" s="147" t="s">
        <v>1426</v>
      </c>
      <c r="E3" s="148"/>
    </row>
    <row r="4" s="141" customFormat="true" ht="26.25" hidden="false" customHeight="false" outlineLevel="0" collapsed="false">
      <c r="A4" s="145" t="n">
        <v>2</v>
      </c>
      <c r="B4" s="143" t="s">
        <v>1427</v>
      </c>
      <c r="C4" s="147" t="s">
        <v>1428</v>
      </c>
      <c r="D4" s="147" t="s">
        <v>1429</v>
      </c>
      <c r="E4" s="148"/>
    </row>
    <row r="5" s="141" customFormat="true" ht="19.5" hidden="false" customHeight="false" outlineLevel="0" collapsed="false">
      <c r="A5" s="138"/>
      <c r="B5" s="149" t="s">
        <v>1430</v>
      </c>
      <c r="C5" s="150"/>
      <c r="D5" s="150"/>
      <c r="E5" s="151"/>
    </row>
    <row r="6" s="141" customFormat="true" ht="29.25" hidden="false" customHeight="false" outlineLevel="0" collapsed="false">
      <c r="A6" s="142" t="s">
        <v>1422</v>
      </c>
      <c r="B6" s="143"/>
      <c r="C6" s="146"/>
      <c r="D6" s="146"/>
      <c r="E6" s="144"/>
    </row>
    <row r="7" s="141" customFormat="true" ht="26.25" hidden="false" customHeight="false" outlineLevel="0" collapsed="false">
      <c r="A7" s="145" t="n">
        <v>1</v>
      </c>
      <c r="B7" s="143" t="s">
        <v>1431</v>
      </c>
      <c r="C7" s="146" t="s">
        <v>1432</v>
      </c>
      <c r="D7" s="147" t="s">
        <v>1433</v>
      </c>
      <c r="E7" s="148"/>
    </row>
    <row r="8" s="141" customFormat="true" ht="26.25" hidden="false" customHeight="false" outlineLevel="0" collapsed="false">
      <c r="A8" s="145" t="n">
        <v>2</v>
      </c>
      <c r="B8" s="143" t="s">
        <v>1434</v>
      </c>
      <c r="C8" s="146" t="s">
        <v>1435</v>
      </c>
      <c r="D8" s="147" t="s">
        <v>1436</v>
      </c>
      <c r="E8" s="148"/>
    </row>
    <row r="9" s="141" customFormat="true" ht="19.5" hidden="false" customHeight="false" outlineLevel="0" collapsed="false">
      <c r="A9" s="145" t="n">
        <v>3</v>
      </c>
      <c r="B9" s="143" t="s">
        <v>1437</v>
      </c>
      <c r="C9" s="146" t="s">
        <v>1438</v>
      </c>
      <c r="D9" s="146" t="s">
        <v>1439</v>
      </c>
      <c r="E9" s="148"/>
    </row>
    <row r="10" s="141" customFormat="true" ht="26.25" hidden="false" customHeight="false" outlineLevel="0" collapsed="false">
      <c r="A10" s="145" t="n">
        <v>4</v>
      </c>
      <c r="B10" s="143" t="s">
        <v>1440</v>
      </c>
      <c r="C10" s="146" t="s">
        <v>1441</v>
      </c>
      <c r="D10" s="147" t="s">
        <v>1442</v>
      </c>
      <c r="E10" s="152"/>
    </row>
    <row r="11" s="141" customFormat="true" ht="19.5" hidden="false" customHeight="false" outlineLevel="0" collapsed="false">
      <c r="A11" s="145" t="n">
        <v>5</v>
      </c>
      <c r="B11" s="143" t="s">
        <v>1443</v>
      </c>
      <c r="C11" s="146" t="s">
        <v>1444</v>
      </c>
      <c r="D11" s="146" t="s">
        <v>1445</v>
      </c>
      <c r="E11" s="148"/>
    </row>
    <row r="12" s="141" customFormat="true" ht="19.5" hidden="false" customHeight="false" outlineLevel="0" collapsed="false">
      <c r="A12" s="145" t="n">
        <v>6</v>
      </c>
      <c r="B12" s="143" t="s">
        <v>1446</v>
      </c>
      <c r="C12" s="146" t="s">
        <v>1447</v>
      </c>
      <c r="D12" s="146" t="s">
        <v>1448</v>
      </c>
      <c r="E12" s="148"/>
    </row>
    <row r="13" s="141" customFormat="true" ht="26.25" hidden="false" customHeight="false" outlineLevel="0" collapsed="false">
      <c r="A13" s="145" t="n">
        <v>7</v>
      </c>
      <c r="B13" s="143" t="s">
        <v>1449</v>
      </c>
      <c r="C13" s="146" t="s">
        <v>1450</v>
      </c>
      <c r="D13" s="147" t="s">
        <v>1451</v>
      </c>
      <c r="E13" s="152"/>
    </row>
    <row r="14" s="141" customFormat="true" ht="19.5" hidden="false" customHeight="false" outlineLevel="0" collapsed="false">
      <c r="A14" s="138"/>
      <c r="B14" s="153" t="s">
        <v>1452</v>
      </c>
      <c r="C14" s="154"/>
      <c r="D14" s="154"/>
      <c r="E14" s="151"/>
    </row>
    <row r="15" s="141" customFormat="true" ht="29.25" hidden="false" customHeight="false" outlineLevel="0" collapsed="false">
      <c r="A15" s="142" t="s">
        <v>1422</v>
      </c>
      <c r="B15" s="143"/>
      <c r="C15" s="146"/>
      <c r="D15" s="146"/>
      <c r="E15" s="144"/>
    </row>
    <row r="16" s="141" customFormat="true" ht="19.5" hidden="false" customHeight="false" outlineLevel="0" collapsed="false">
      <c r="A16" s="145" t="n">
        <v>1</v>
      </c>
      <c r="B16" s="143" t="s">
        <v>1453</v>
      </c>
      <c r="C16" s="146" t="s">
        <v>1454</v>
      </c>
      <c r="D16" s="146" t="s">
        <v>1455</v>
      </c>
      <c r="E16" s="152"/>
    </row>
    <row r="17" s="141" customFormat="true" ht="26.25" hidden="false" customHeight="false" outlineLevel="0" collapsed="false">
      <c r="A17" s="145" t="n">
        <v>2</v>
      </c>
      <c r="B17" s="143" t="s">
        <v>1456</v>
      </c>
      <c r="C17" s="146" t="s">
        <v>1457</v>
      </c>
      <c r="D17" s="147" t="s">
        <v>1458</v>
      </c>
      <c r="E17" s="152"/>
    </row>
    <row r="18" s="141" customFormat="true" ht="39" hidden="false" customHeight="false" outlineLevel="0" collapsed="false">
      <c r="A18" s="145" t="n">
        <v>3</v>
      </c>
      <c r="B18" s="143" t="s">
        <v>1459</v>
      </c>
      <c r="C18" s="147" t="s">
        <v>1460</v>
      </c>
      <c r="D18" s="155" t="s">
        <v>1461</v>
      </c>
      <c r="E18" s="152"/>
    </row>
    <row r="19" s="141" customFormat="true" ht="19.5" hidden="false" customHeight="false" outlineLevel="0" collapsed="false">
      <c r="A19" s="138"/>
      <c r="B19" s="149" t="s">
        <v>1462</v>
      </c>
      <c r="C19" s="150"/>
      <c r="D19" s="150"/>
      <c r="E19" s="151"/>
    </row>
    <row r="20" s="141" customFormat="true" ht="29.25" hidden="false" customHeight="false" outlineLevel="0" collapsed="false">
      <c r="A20" s="142" t="s">
        <v>1422</v>
      </c>
      <c r="B20" s="143"/>
      <c r="C20" s="146"/>
      <c r="D20" s="146"/>
      <c r="E20" s="144"/>
    </row>
    <row r="21" s="141" customFormat="true" ht="26.25" hidden="false" customHeight="false" outlineLevel="0" collapsed="false">
      <c r="A21" s="145" t="n">
        <v>1</v>
      </c>
      <c r="B21" s="143" t="s">
        <v>1463</v>
      </c>
      <c r="C21" s="146" t="s">
        <v>1464</v>
      </c>
      <c r="D21" s="147" t="s">
        <v>1465</v>
      </c>
      <c r="E21" s="152"/>
    </row>
    <row r="22" s="141" customFormat="true" ht="19.5" hidden="false" customHeight="false" outlineLevel="0" collapsed="false">
      <c r="A22" s="145" t="n">
        <v>2</v>
      </c>
      <c r="B22" s="143" t="s">
        <v>1466</v>
      </c>
      <c r="C22" s="146" t="s">
        <v>1467</v>
      </c>
      <c r="D22" s="146" t="s">
        <v>1468</v>
      </c>
      <c r="E22" s="152"/>
    </row>
    <row r="23" s="141" customFormat="true" ht="26.25" hidden="false" customHeight="false" outlineLevel="0" collapsed="false">
      <c r="A23" s="145" t="n">
        <v>5</v>
      </c>
      <c r="B23" s="143" t="s">
        <v>1469</v>
      </c>
      <c r="C23" s="147" t="s">
        <v>1470</v>
      </c>
      <c r="D23" s="147" t="s">
        <v>1471</v>
      </c>
      <c r="E23" s="148"/>
    </row>
    <row r="24" s="141" customFormat="true" ht="19.5" hidden="false" customHeight="false" outlineLevel="0" collapsed="false">
      <c r="A24" s="145" t="n">
        <v>6</v>
      </c>
      <c r="B24" s="143" t="s">
        <v>1472</v>
      </c>
      <c r="C24" s="146" t="s">
        <v>1473</v>
      </c>
      <c r="D24" s="146" t="s">
        <v>1474</v>
      </c>
      <c r="E24" s="152"/>
    </row>
    <row r="25" s="141" customFormat="true" ht="26.25" hidden="false" customHeight="false" outlineLevel="0" collapsed="false">
      <c r="A25" s="145" t="n">
        <v>7</v>
      </c>
      <c r="B25" s="156" t="s">
        <v>1475</v>
      </c>
      <c r="C25" s="146" t="s">
        <v>1476</v>
      </c>
      <c r="D25" s="147" t="s">
        <v>1477</v>
      </c>
      <c r="E25" s="152"/>
    </row>
    <row r="26" s="141" customFormat="true" ht="19.5" hidden="false" customHeight="false" outlineLevel="0" collapsed="false">
      <c r="A26" s="138"/>
      <c r="B26" s="149" t="s">
        <v>1478</v>
      </c>
      <c r="C26" s="150"/>
      <c r="D26" s="150"/>
      <c r="E26" s="151"/>
    </row>
    <row r="27" s="141" customFormat="true" ht="29.25" hidden="false" customHeight="false" outlineLevel="0" collapsed="false">
      <c r="A27" s="142" t="s">
        <v>1422</v>
      </c>
      <c r="B27" s="143"/>
      <c r="C27" s="146"/>
      <c r="D27" s="146"/>
      <c r="E27" s="144"/>
    </row>
    <row r="28" s="141" customFormat="true" ht="19.5" hidden="false" customHeight="false" outlineLevel="0" collapsed="false">
      <c r="A28" s="145" t="n">
        <v>1</v>
      </c>
      <c r="B28" s="143" t="s">
        <v>1479</v>
      </c>
      <c r="C28" s="146" t="s">
        <v>1480</v>
      </c>
      <c r="D28" s="146"/>
      <c r="E28" s="152"/>
    </row>
    <row r="29" s="141" customFormat="true" ht="19.5" hidden="false" customHeight="false" outlineLevel="0" collapsed="false">
      <c r="A29" s="145" t="n">
        <v>2</v>
      </c>
      <c r="B29" s="157" t="s">
        <v>1481</v>
      </c>
      <c r="C29" s="146" t="s">
        <v>1482</v>
      </c>
      <c r="D29" s="146" t="s">
        <v>1483</v>
      </c>
      <c r="E29" s="148"/>
    </row>
    <row r="30" s="141" customFormat="true" ht="19.5" hidden="false" customHeight="false" outlineLevel="0" collapsed="false">
      <c r="A30" s="145" t="n">
        <v>2</v>
      </c>
      <c r="B30" s="157" t="s">
        <v>1484</v>
      </c>
      <c r="C30" s="146" t="s">
        <v>1485</v>
      </c>
      <c r="D30" s="146" t="s">
        <v>1486</v>
      </c>
      <c r="E30" s="158"/>
    </row>
    <row r="31" s="141" customFormat="true" ht="19.5" hidden="false" customHeight="false" outlineLevel="0" collapsed="false">
      <c r="A31" s="145" t="n">
        <v>3</v>
      </c>
      <c r="B31" s="157" t="s">
        <v>1487</v>
      </c>
      <c r="C31" s="146" t="s">
        <v>1488</v>
      </c>
      <c r="D31" s="146" t="s">
        <v>1489</v>
      </c>
      <c r="E31" s="158"/>
    </row>
    <row r="32" s="141" customFormat="true" ht="19.5" hidden="false" customHeight="false" outlineLevel="0" collapsed="false">
      <c r="A32" s="145" t="n">
        <v>4</v>
      </c>
      <c r="B32" s="157" t="s">
        <v>1490</v>
      </c>
      <c r="C32" s="146" t="s">
        <v>1491</v>
      </c>
      <c r="D32" s="146" t="s">
        <v>1492</v>
      </c>
      <c r="E32" s="159"/>
    </row>
    <row r="33" s="141" customFormat="true" ht="18.75" hidden="false" customHeight="false" outlineLevel="0" collapsed="false">
      <c r="A33" s="160" t="n">
        <v>5</v>
      </c>
      <c r="B33" s="161" t="s">
        <v>1493</v>
      </c>
      <c r="C33" s="162" t="s">
        <v>1494</v>
      </c>
      <c r="D33" s="162" t="s">
        <v>1495</v>
      </c>
      <c r="E33" s="163"/>
    </row>
    <row r="34" s="141" customFormat="true" ht="18.75" hidden="false" customHeight="false" outlineLevel="0" collapsed="false">
      <c r="A34" s="164" t="n">
        <v>6</v>
      </c>
      <c r="B34" s="165" t="s">
        <v>1496</v>
      </c>
      <c r="C34" s="166"/>
      <c r="D34" s="166"/>
      <c r="E34" s="167"/>
    </row>
  </sheetData>
  <printOptions headings="false" gridLines="false" gridLinesSet="true" horizontalCentered="true" verticalCentered="false"/>
  <pageMargins left="0.240277777777778" right="0.240277777777778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0T11:30:24Z</dcterms:created>
  <dc:creator>AEI</dc:creator>
  <dc:description/>
  <dc:language>en-US</dc:language>
  <cp:lastModifiedBy>Administrator</cp:lastModifiedBy>
  <cp:lastPrinted>2005-01-14T12:02:32Z</cp:lastPrinted>
  <dcterms:modified xsi:type="dcterms:W3CDTF">2005-03-24T20:53:49Z</dcterms:modified>
  <cp:revision>0</cp:revision>
  <dc:subject/>
  <dc:title/>
</cp:coreProperties>
</file>