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2"/>
  </bookViews>
  <sheets>
    <sheet name="اليومية الأمريكية" sheetId="1" state="visible" r:id="rId2"/>
    <sheet name="s" sheetId="2" state="hidden" r:id="rId3"/>
    <sheet name="ميزان المراجعة" sheetId="3" state="visible" r:id="rId4"/>
  </sheets>
  <definedNames>
    <definedName function="false" hidden="true" localSheetId="0" name="_xlnm._FilterDatabase" vbProcedure="false">'اليومية الأمريكية'!$F$1:$G$503</definedName>
    <definedName function="false" hidden="false" name="wrn_قوائم___المركز___المالي_" vbProcedure="false">{"ميزان مراجعة",#N/A,FALSE,"ميزان مراجعة";"حساب التشغيل",#N/A,FALSE,"ميزان مراجعة";"حساب المتاجرة",#N/A,FALSE,"ميزان مراجعة";"حساب الارباح و الخسائر",#N/A,FALSE,"ميزان مراجعة";"ميزانية عمومية",#N/A,FALSE,"ميزان مراجعة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7">
  <si>
    <t xml:space="preserve">رقم القيد</t>
  </si>
  <si>
    <t xml:space="preserve">رقم قيد التسوية</t>
  </si>
  <si>
    <t xml:space="preserve">التاريخ</t>
  </si>
  <si>
    <t xml:space="preserve">البيـــان</t>
  </si>
  <si>
    <t xml:space="preserve">الفرع</t>
  </si>
  <si>
    <t xml:space="preserve">الحساب المدين</t>
  </si>
  <si>
    <t xml:space="preserve">الحساب الدائن</t>
  </si>
  <si>
    <t xml:space="preserve">مبلغ التعامل</t>
  </si>
  <si>
    <t xml:space="preserve">التحقق</t>
  </si>
  <si>
    <t xml:space="preserve">الرقيب</t>
  </si>
  <si>
    <t xml:space="preserve">الأصــول الثــابتة</t>
  </si>
  <si>
    <t xml:space="preserve">الصنـــدوق</t>
  </si>
  <si>
    <t xml:space="preserve">البنـــوك</t>
  </si>
  <si>
    <t xml:space="preserve">العمـــلاء</t>
  </si>
  <si>
    <t xml:space="preserve">المبيعــــات</t>
  </si>
  <si>
    <t xml:space="preserve">مـردودات المبيــعات</t>
  </si>
  <si>
    <t xml:space="preserve">المــورديــن</t>
  </si>
  <si>
    <t xml:space="preserve">المشتـــريات</t>
  </si>
  <si>
    <t xml:space="preserve">مـردودات المشتــريات</t>
  </si>
  <si>
    <t xml:space="preserve">الخصـم المسموح به</t>
  </si>
  <si>
    <t xml:space="preserve">الخصـم المكتسـب</t>
  </si>
  <si>
    <t xml:space="preserve">خطـابات الضمـان</t>
  </si>
  <si>
    <t xml:space="preserve">الإعتمادات المستندية</t>
  </si>
  <si>
    <t xml:space="preserve">تامينات لدى الغير</t>
  </si>
  <si>
    <t xml:space="preserve">جـارى الشـركاء</t>
  </si>
  <si>
    <t xml:space="preserve">المصــروفــات</t>
  </si>
  <si>
    <t xml:space="preserve">الإيــرادات المتنــوعة</t>
  </si>
  <si>
    <t xml:space="preserve">ضــريـبة المبيـعات</t>
  </si>
  <si>
    <t xml:space="preserve">ضـريبة الخصم والإضافة</t>
  </si>
  <si>
    <t xml:space="preserve">أوراق القبــض</t>
  </si>
  <si>
    <t xml:space="preserve">أوراق الـدفــع</t>
  </si>
  <si>
    <t xml:space="preserve">شيـكات تحت التحصيل</t>
  </si>
  <si>
    <t xml:space="preserve">العهــد المستــديمة</t>
  </si>
  <si>
    <t xml:space="preserve">العهــد المـؤقتــة</t>
  </si>
  <si>
    <t xml:space="preserve">فـــروق الخــزينة</t>
  </si>
  <si>
    <t xml:space="preserve">عـــربون المبيــعات</t>
  </si>
  <si>
    <t xml:space="preserve">جاري شركات شقيقة</t>
  </si>
  <si>
    <t xml:space="preserve">مصروفات سنوات سابقة</t>
  </si>
  <si>
    <t xml:space="preserve">إهــلاك الأصــول</t>
  </si>
  <si>
    <t xml:space="preserve">مخصص الإهــلاك</t>
  </si>
  <si>
    <t xml:space="preserve">مدين</t>
  </si>
  <si>
    <t xml:space="preserve">دائن</t>
  </si>
  <si>
    <t xml:space="preserve">الرصيد الافتتاحى أول المدة</t>
  </si>
  <si>
    <t xml:space="preserve">إجمـــالى شهر يناير</t>
  </si>
  <si>
    <t xml:space="preserve">ميزان المراجعة يناير</t>
  </si>
  <si>
    <t xml:space="preserve">ميزان المراجعة فبراير</t>
  </si>
  <si>
    <t xml:space="preserve">ميزان المراجعة مارس</t>
  </si>
  <si>
    <t xml:space="preserve">ميزان المراجعة ابريل</t>
  </si>
  <si>
    <t xml:space="preserve">ميزان المراجعة مايو</t>
  </si>
  <si>
    <t xml:space="preserve">ميزان المراجعة يونيو</t>
  </si>
  <si>
    <t xml:space="preserve">ميزان المراجعة يوليو</t>
  </si>
  <si>
    <t xml:space="preserve">ميزان المراجعة  اغسطس</t>
  </si>
  <si>
    <t xml:space="preserve">ميزان المراجعة سبتمبر</t>
  </si>
  <si>
    <t xml:space="preserve">ميزان المراجعة  اكتوبر</t>
  </si>
  <si>
    <t xml:space="preserve">ميزان المراجعة نوفمبر</t>
  </si>
  <si>
    <t xml:space="preserve">ميزان المراجعة ديسمبر</t>
  </si>
  <si>
    <t xml:space="preserve">الحساب</t>
  </si>
  <si>
    <t xml:space="preserve">بداية الفتره</t>
  </si>
  <si>
    <t xml:space="preserve">خلال الفتره</t>
  </si>
  <si>
    <t xml:space="preserve">الميزان بالمجاميع</t>
  </si>
  <si>
    <t xml:space="preserve">الميزان بالأرصدة</t>
  </si>
  <si>
    <t xml:space="preserve">نهاية الفتره</t>
  </si>
  <si>
    <t xml:space="preserve">صندوق</t>
  </si>
  <si>
    <t xml:space="preserve">بنك</t>
  </si>
  <si>
    <t xml:space="preserve">م عمومية</t>
  </si>
  <si>
    <t xml:space="preserve">الإجمــالي</t>
  </si>
  <si>
    <t xml:space="preserve">الاجمال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F800]dddd&quot;, &quot;mmmm\ dd&quot;, &quot;yyyy"/>
    <numFmt numFmtId="167" formatCode="0.00"/>
    <numFmt numFmtId="168" formatCode="General"/>
  </numFmts>
  <fonts count="2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aditional Arabic"/>
      <family val="0"/>
      <charset val="178"/>
    </font>
    <font>
      <b val="true"/>
      <sz val="14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sz val="15"/>
      <name val="Traditional Arabic"/>
      <family val="0"/>
      <charset val="178"/>
    </font>
    <font>
      <b val="true"/>
      <sz val="10"/>
      <name val="Sylfaen"/>
      <family val="1"/>
    </font>
    <font>
      <sz val="14"/>
      <name val="Traditional Arabic"/>
      <family val="0"/>
      <charset val="178"/>
    </font>
    <font>
      <b val="true"/>
      <sz val="13"/>
      <color rgb="FFFFFFFF"/>
      <name val="Arial"/>
      <family val="0"/>
      <charset val="178"/>
    </font>
    <font>
      <b val="true"/>
      <sz val="14"/>
      <color rgb="FFFFFFFF"/>
      <name val="Arial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5"/>
      <color rgb="FFFFFFFF"/>
      <name val="Arial"/>
      <family val="0"/>
      <charset val="178"/>
    </font>
    <font>
      <b val="true"/>
      <sz val="14"/>
      <color rgb="FFFFFF99"/>
      <name val="Arial"/>
      <family val="0"/>
      <charset val="178"/>
    </font>
    <font>
      <sz val="13"/>
      <name val="Traditional Arabic"/>
      <family val="0"/>
      <charset val="178"/>
    </font>
    <font>
      <b val="true"/>
      <sz val="14"/>
      <name val="Arial"/>
      <family val="0"/>
      <charset val="178"/>
    </font>
    <font>
      <b val="true"/>
      <sz val="11"/>
      <name val="Sylfaen"/>
      <family val="1"/>
    </font>
    <font>
      <b val="true"/>
      <sz val="11"/>
      <color rgb="FFFFFF00"/>
      <name val="Arial"/>
      <family val="0"/>
      <charset val="178"/>
    </font>
    <font>
      <b val="true"/>
      <sz val="11"/>
      <color rgb="FFFFFF00"/>
      <name val="Traditional Arabic"/>
      <family val="0"/>
      <charset val="178"/>
    </font>
    <font>
      <b val="true"/>
      <sz val="12"/>
      <color rgb="FFFFFF00"/>
      <name val="Traditional Arabic"/>
      <family val="0"/>
      <charset val="178"/>
    </font>
    <font>
      <b val="true"/>
      <sz val="15"/>
      <color rgb="FFFFFF00"/>
      <name val="Traditional Arabic"/>
      <family val="0"/>
      <charset val="178"/>
    </font>
    <font>
      <b val="true"/>
      <sz val="11"/>
      <color rgb="FFFFFF00"/>
      <name val="Sylfaen"/>
      <family val="1"/>
    </font>
    <font>
      <b val="true"/>
      <sz val="14"/>
      <color rgb="FFFFFF00"/>
      <name val="Traditional Arabic"/>
      <family val="0"/>
      <charset val="178"/>
    </font>
    <font>
      <sz val="10"/>
      <color rgb="FFFFFFFF"/>
      <name val="Arial"/>
      <family val="0"/>
      <charset val="178"/>
    </font>
    <font>
      <b val="true"/>
      <sz val="13"/>
      <name val="Traditional Arabic"/>
      <family val="0"/>
      <charset val="178"/>
    </font>
    <font>
      <b val="true"/>
      <sz val="18"/>
      <name val="Arial"/>
      <family val="0"/>
      <charset val="178"/>
    </font>
    <font>
      <b val="true"/>
      <sz val="13"/>
      <color rgb="FFFFFF00"/>
      <name val="Traditional Arabic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3333"/>
        <bgColor rgb="FF33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thin">
        <color rgb="FFFFFFFF"/>
      </top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double"/>
      <right style="double"/>
      <top style="thin"/>
      <bottom style="thick"/>
      <diagonal/>
    </border>
    <border diagonalUp="false" diagonalDown="false">
      <left style="double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/>
      <top style="medium">
        <color rgb="FFFFFFCC"/>
      </top>
      <bottom style="double">
        <color rgb="FFFFFFCC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ck">
        <color rgb="FFFFFF00"/>
      </bottom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80008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507"/>
  <sheetViews>
    <sheetView showFormulas="false" showGridLines="true" showRowColHeaders="true" showZeros="false" rightToLeft="tru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6" activeCellId="0" sqref="D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8.56"/>
    <col collapsed="false" customWidth="true" hidden="false" outlineLevel="0" max="3" min="3" style="3" width="20.41"/>
    <col collapsed="false" customWidth="true" hidden="false" outlineLevel="0" max="4" min="4" style="4" width="36.42"/>
    <col collapsed="false" customWidth="true" hidden="true" outlineLevel="0" max="5" min="5" style="4" width="17.56"/>
    <col collapsed="false" customWidth="true" hidden="false" outlineLevel="0" max="7" min="6" style="5" width="18.28"/>
    <col collapsed="false" customWidth="true" hidden="false" outlineLevel="0" max="8" min="8" style="6" width="14.7"/>
    <col collapsed="false" customWidth="true" hidden="false" outlineLevel="0" max="9" min="9" style="7" width="11.13"/>
    <col collapsed="false" customWidth="true" hidden="false" outlineLevel="0" max="10" min="10" style="8" width="12.85"/>
    <col collapsed="false" customWidth="true" hidden="false" outlineLevel="0" max="98" min="11" style="9" width="15.7"/>
    <col collapsed="false" customWidth="false" hidden="false" outlineLevel="0" max="257" min="99" style="1" width="9.14"/>
  </cols>
  <sheetData>
    <row r="1" s="21" customFormat="true" ht="24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5" t="s">
        <v>5</v>
      </c>
      <c r="G1" s="16" t="s">
        <v>6</v>
      </c>
      <c r="H1" s="17" t="s">
        <v>7</v>
      </c>
      <c r="I1" s="18" t="s">
        <v>8</v>
      </c>
      <c r="J1" s="19" t="s">
        <v>9</v>
      </c>
      <c r="K1" s="20" t="s">
        <v>10</v>
      </c>
      <c r="L1" s="20"/>
      <c r="M1" s="20" t="s">
        <v>11</v>
      </c>
      <c r="N1" s="20"/>
      <c r="O1" s="20" t="s">
        <v>12</v>
      </c>
      <c r="P1" s="20"/>
      <c r="Q1" s="20" t="s">
        <v>13</v>
      </c>
      <c r="R1" s="20"/>
      <c r="S1" s="20" t="s">
        <v>14</v>
      </c>
      <c r="T1" s="20"/>
      <c r="U1" s="20" t="s">
        <v>15</v>
      </c>
      <c r="V1" s="20"/>
      <c r="W1" s="20" t="s">
        <v>16</v>
      </c>
      <c r="X1" s="20"/>
      <c r="Y1" s="20" t="s">
        <v>17</v>
      </c>
      <c r="Z1" s="20"/>
      <c r="AA1" s="20" t="s">
        <v>18</v>
      </c>
      <c r="AB1" s="20"/>
      <c r="AC1" s="20" t="s">
        <v>19</v>
      </c>
      <c r="AD1" s="20"/>
      <c r="AE1" s="20" t="s">
        <v>20</v>
      </c>
      <c r="AF1" s="20"/>
      <c r="AG1" s="20" t="s">
        <v>21</v>
      </c>
      <c r="AH1" s="20"/>
      <c r="AI1" s="20" t="s">
        <v>22</v>
      </c>
      <c r="AJ1" s="20"/>
      <c r="AK1" s="20" t="s">
        <v>23</v>
      </c>
      <c r="AL1" s="20"/>
      <c r="AM1" s="20" t="s">
        <v>24</v>
      </c>
      <c r="AN1" s="20"/>
      <c r="AO1" s="20" t="s">
        <v>25</v>
      </c>
      <c r="AP1" s="20"/>
      <c r="AQ1" s="20" t="s">
        <v>26</v>
      </c>
      <c r="AR1" s="20"/>
      <c r="AS1" s="20" t="s">
        <v>27</v>
      </c>
      <c r="AT1" s="20"/>
      <c r="AU1" s="20" t="s">
        <v>28</v>
      </c>
      <c r="AV1" s="20"/>
      <c r="AW1" s="20" t="s">
        <v>29</v>
      </c>
      <c r="AX1" s="20"/>
      <c r="AY1" s="20" t="s">
        <v>30</v>
      </c>
      <c r="AZ1" s="20"/>
      <c r="BA1" s="20" t="s">
        <v>31</v>
      </c>
      <c r="BB1" s="20"/>
      <c r="BC1" s="20" t="s">
        <v>32</v>
      </c>
      <c r="BD1" s="20"/>
      <c r="BE1" s="20" t="s">
        <v>33</v>
      </c>
      <c r="BF1" s="20"/>
      <c r="BG1" s="20" t="s">
        <v>34</v>
      </c>
      <c r="BH1" s="20"/>
      <c r="BI1" s="20" t="s">
        <v>35</v>
      </c>
      <c r="BJ1" s="20"/>
      <c r="BK1" s="20" t="s">
        <v>36</v>
      </c>
      <c r="BL1" s="20"/>
      <c r="BM1" s="20" t="s">
        <v>37</v>
      </c>
      <c r="BN1" s="20"/>
      <c r="BO1" s="20" t="s">
        <v>38</v>
      </c>
      <c r="BP1" s="20"/>
      <c r="BQ1" s="20" t="s">
        <v>39</v>
      </c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21" customFormat="true" ht="24" hidden="false" customHeight="true" outlineLevel="0" collapsed="false">
      <c r="A2" s="10"/>
      <c r="B2" s="11"/>
      <c r="C2" s="12"/>
      <c r="D2" s="13"/>
      <c r="E2" s="14"/>
      <c r="F2" s="15"/>
      <c r="G2" s="16"/>
      <c r="H2" s="17"/>
      <c r="I2" s="18"/>
      <c r="J2" s="19"/>
      <c r="K2" s="22" t="s">
        <v>40</v>
      </c>
      <c r="L2" s="23" t="s">
        <v>41</v>
      </c>
      <c r="M2" s="22" t="s">
        <v>40</v>
      </c>
      <c r="N2" s="23" t="s">
        <v>41</v>
      </c>
      <c r="O2" s="22" t="s">
        <v>40</v>
      </c>
      <c r="P2" s="23" t="s">
        <v>41</v>
      </c>
      <c r="Q2" s="22" t="s">
        <v>40</v>
      </c>
      <c r="R2" s="23" t="s">
        <v>41</v>
      </c>
      <c r="S2" s="22" t="s">
        <v>40</v>
      </c>
      <c r="T2" s="23" t="s">
        <v>41</v>
      </c>
      <c r="U2" s="22" t="s">
        <v>40</v>
      </c>
      <c r="V2" s="23" t="s">
        <v>41</v>
      </c>
      <c r="W2" s="22" t="s">
        <v>40</v>
      </c>
      <c r="X2" s="23" t="s">
        <v>41</v>
      </c>
      <c r="Y2" s="22" t="s">
        <v>40</v>
      </c>
      <c r="Z2" s="23" t="s">
        <v>41</v>
      </c>
      <c r="AA2" s="22" t="s">
        <v>40</v>
      </c>
      <c r="AB2" s="23" t="s">
        <v>41</v>
      </c>
      <c r="AC2" s="22" t="s">
        <v>40</v>
      </c>
      <c r="AD2" s="23" t="s">
        <v>41</v>
      </c>
      <c r="AE2" s="22" t="s">
        <v>40</v>
      </c>
      <c r="AF2" s="23" t="s">
        <v>41</v>
      </c>
      <c r="AG2" s="22" t="s">
        <v>40</v>
      </c>
      <c r="AH2" s="23" t="s">
        <v>41</v>
      </c>
      <c r="AI2" s="22" t="s">
        <v>40</v>
      </c>
      <c r="AJ2" s="23" t="s">
        <v>41</v>
      </c>
      <c r="AK2" s="22" t="s">
        <v>40</v>
      </c>
      <c r="AL2" s="23" t="s">
        <v>41</v>
      </c>
      <c r="AM2" s="22" t="s">
        <v>40</v>
      </c>
      <c r="AN2" s="23" t="s">
        <v>41</v>
      </c>
      <c r="AO2" s="22" t="s">
        <v>40</v>
      </c>
      <c r="AP2" s="23" t="s">
        <v>41</v>
      </c>
      <c r="AQ2" s="22" t="s">
        <v>40</v>
      </c>
      <c r="AR2" s="23" t="s">
        <v>41</v>
      </c>
      <c r="AS2" s="22" t="s">
        <v>40</v>
      </c>
      <c r="AT2" s="23" t="s">
        <v>41</v>
      </c>
      <c r="AU2" s="22" t="s">
        <v>40</v>
      </c>
      <c r="AV2" s="23" t="s">
        <v>41</v>
      </c>
      <c r="AW2" s="22" t="s">
        <v>40</v>
      </c>
      <c r="AX2" s="23" t="s">
        <v>41</v>
      </c>
      <c r="AY2" s="22" t="s">
        <v>40</v>
      </c>
      <c r="AZ2" s="23" t="s">
        <v>41</v>
      </c>
      <c r="BA2" s="22" t="s">
        <v>40</v>
      </c>
      <c r="BB2" s="23" t="s">
        <v>41</v>
      </c>
      <c r="BC2" s="22" t="s">
        <v>40</v>
      </c>
      <c r="BD2" s="23" t="s">
        <v>41</v>
      </c>
      <c r="BE2" s="22" t="s">
        <v>40</v>
      </c>
      <c r="BF2" s="23" t="s">
        <v>41</v>
      </c>
      <c r="BG2" s="22" t="s">
        <v>40</v>
      </c>
      <c r="BH2" s="23" t="s">
        <v>41</v>
      </c>
      <c r="BI2" s="22" t="s">
        <v>40</v>
      </c>
      <c r="BJ2" s="23" t="s">
        <v>41</v>
      </c>
      <c r="BK2" s="22" t="s">
        <v>40</v>
      </c>
      <c r="BL2" s="23" t="s">
        <v>41</v>
      </c>
      <c r="BM2" s="22" t="s">
        <v>40</v>
      </c>
      <c r="BN2" s="23" t="s">
        <v>41</v>
      </c>
      <c r="BO2" s="22" t="s">
        <v>40</v>
      </c>
      <c r="BP2" s="23" t="s">
        <v>41</v>
      </c>
      <c r="BQ2" s="22" t="s">
        <v>40</v>
      </c>
      <c r="BR2" s="23" t="s">
        <v>41</v>
      </c>
      <c r="BS2" s="22" t="s">
        <v>40</v>
      </c>
      <c r="BT2" s="23" t="s">
        <v>41</v>
      </c>
      <c r="BU2" s="22" t="s">
        <v>40</v>
      </c>
      <c r="BV2" s="23" t="s">
        <v>41</v>
      </c>
      <c r="BW2" s="22" t="s">
        <v>40</v>
      </c>
      <c r="BX2" s="23" t="s">
        <v>41</v>
      </c>
      <c r="BY2" s="22" t="s">
        <v>40</v>
      </c>
      <c r="BZ2" s="23" t="s">
        <v>41</v>
      </c>
      <c r="CA2" s="22" t="s">
        <v>40</v>
      </c>
      <c r="CB2" s="23" t="s">
        <v>41</v>
      </c>
      <c r="CC2" s="22" t="s">
        <v>40</v>
      </c>
      <c r="CD2" s="23" t="s">
        <v>41</v>
      </c>
      <c r="CE2" s="22" t="s">
        <v>40</v>
      </c>
      <c r="CF2" s="23" t="s">
        <v>41</v>
      </c>
      <c r="CG2" s="22" t="s">
        <v>40</v>
      </c>
      <c r="CH2" s="23" t="s">
        <v>41</v>
      </c>
      <c r="CI2" s="22" t="s">
        <v>40</v>
      </c>
      <c r="CJ2" s="23" t="s">
        <v>41</v>
      </c>
      <c r="CK2" s="22" t="s">
        <v>40</v>
      </c>
      <c r="CL2" s="23" t="s">
        <v>41</v>
      </c>
      <c r="CM2" s="22" t="s">
        <v>40</v>
      </c>
      <c r="CN2" s="23" t="s">
        <v>41</v>
      </c>
      <c r="CO2" s="22" t="s">
        <v>40</v>
      </c>
      <c r="CP2" s="23" t="s">
        <v>41</v>
      </c>
      <c r="CQ2" s="22" t="s">
        <v>40</v>
      </c>
      <c r="CR2" s="23" t="s">
        <v>41</v>
      </c>
      <c r="CS2" s="24" t="s">
        <v>40</v>
      </c>
      <c r="CT2" s="25" t="s">
        <v>41</v>
      </c>
    </row>
    <row r="3" customFormat="false" ht="23.25" hidden="false" customHeight="false" outlineLevel="0" collapsed="false">
      <c r="A3" s="26"/>
      <c r="B3" s="27"/>
      <c r="C3" s="28"/>
      <c r="D3" s="29" t="s">
        <v>42</v>
      </c>
      <c r="E3" s="30"/>
      <c r="F3" s="31"/>
      <c r="G3" s="32"/>
      <c r="H3" s="33"/>
      <c r="I3" s="34" t="n">
        <f aca="false">SUM(K3+M3+O3+Q3+S3+U3+W3+Y3+AA3+AC3+AE3+AG3+AI3+AK3+AM3+AO3+AQ3+AS3+AU3+AW3+AY3+BA3+BC3+BE3+BG3+BI3+BK3+BM3+BO3+BQ3+BS3+BU3+BW3+BY3+CA3+CC3+CE3+CG3+CI3+CK3+CM3+CO3+CQ3+CS3)=SUM(L3+N3+P3+R3+T3+V3+X3+Z3+AB3+AD3+AF3+AH3+AJ3+AL3+AN3+AP3+AR3+AT3+AV3+AX3+AZ3+BB3+BD3+BF3+BH3+BJ3+BL3+BN3+BP3+BR3+BT3+BV3+BX3+BZ3+CB3+CD3+CF3+CH3+CJ3+CL3+CN3+CP3+CR3+CT3)</f>
        <v>1</v>
      </c>
      <c r="J3" s="35" t="n">
        <f aca="false">SUM(K3+M3+O3+Q3+S3+U3+W3+Y3+AA3+AC3+AE3+AG3+AI3+AK3+AM3+AO3+AQ3+AS3+AU3+AW3+AY3+BA3+BC3+BE3+BG3+BI3+BK3+BM3+BO3+BQ3+BS3+BU3+BW3+BY3+CA3+CC3+CE3+CG3+CI3+CK3+CM3+CO3+CQ3+CS3)</f>
        <v>0</v>
      </c>
      <c r="K3" s="36" t="n">
        <f aca="false">IF($K$1=F3,(H3*1),0)</f>
        <v>0</v>
      </c>
      <c r="L3" s="37" t="n">
        <f aca="false">IF(($K$1=G3),(H3*1),0)</f>
        <v>0</v>
      </c>
      <c r="M3" s="36" t="n">
        <f aca="false">IF($M$1=F3,(H3*1),0)</f>
        <v>0</v>
      </c>
      <c r="N3" s="37" t="n">
        <f aca="false">IF(($M$1=G3),(H3*1),0)</f>
        <v>0</v>
      </c>
      <c r="O3" s="36" t="n">
        <f aca="false">IF($O$1=F3,(H3*1),0)</f>
        <v>0</v>
      </c>
      <c r="P3" s="37" t="n">
        <f aca="false">IF(($O$1=G3),(H3*1),0)</f>
        <v>0</v>
      </c>
      <c r="Q3" s="36" t="n">
        <f aca="false">IF($Q$1=F3,(H3*1),0)</f>
        <v>0</v>
      </c>
      <c r="R3" s="37" t="n">
        <f aca="false">IF(($Q$1=G3),(H3*1),0)</f>
        <v>0</v>
      </c>
      <c r="S3" s="36" t="n">
        <f aca="false">IF($S$1=F3,(H3*1),0)</f>
        <v>0</v>
      </c>
      <c r="T3" s="37" t="n">
        <f aca="false">IF(($S$1=G3),(H3*1),0)</f>
        <v>0</v>
      </c>
      <c r="U3" s="36" t="n">
        <f aca="false">IF($U$1=F3,(H3*1),0)</f>
        <v>0</v>
      </c>
      <c r="V3" s="37" t="n">
        <f aca="false">IF(($U$1=G3),(H3*1),0)</f>
        <v>0</v>
      </c>
      <c r="W3" s="36" t="n">
        <f aca="false">IF($W$1=F3,(H3*1),0)</f>
        <v>0</v>
      </c>
      <c r="X3" s="37" t="n">
        <f aca="false">IF(($W$1=G3),(H3*1),0)</f>
        <v>0</v>
      </c>
      <c r="Y3" s="36" t="n">
        <f aca="false">IF($Y$1=F3,(H3*1),0)</f>
        <v>0</v>
      </c>
      <c r="Z3" s="37" t="n">
        <f aca="false">IF(($Y$1=G3),(H3*1),0)</f>
        <v>0</v>
      </c>
      <c r="AA3" s="36" t="n">
        <f aca="false">IF($AA$1=F3,(H3*1),0)</f>
        <v>0</v>
      </c>
      <c r="AB3" s="37" t="n">
        <f aca="false">IF(($AA$1=G3),(H3*1),0)</f>
        <v>0</v>
      </c>
      <c r="AC3" s="36" t="n">
        <f aca="false">IF($AC$1=F3,(H3*1),0)</f>
        <v>0</v>
      </c>
      <c r="AD3" s="37" t="n">
        <f aca="false">IF(($AC$1=G3),(H3*1),0)</f>
        <v>0</v>
      </c>
      <c r="AE3" s="36" t="n">
        <f aca="false">IF($AE$1=F3,(H3*1),0)</f>
        <v>0</v>
      </c>
      <c r="AF3" s="37" t="n">
        <f aca="false">IF(($AE$1=G3),(H3*1),0)</f>
        <v>0</v>
      </c>
      <c r="AG3" s="36" t="n">
        <f aca="false">IF($AG$1=F3,(H3*1),0)</f>
        <v>0</v>
      </c>
      <c r="AH3" s="37" t="n">
        <f aca="false">IF(($AG$1=G3),(H3*1),0)</f>
        <v>0</v>
      </c>
      <c r="AI3" s="36" t="n">
        <f aca="false">IF($AI$1=F3,(H3*1),0)</f>
        <v>0</v>
      </c>
      <c r="AJ3" s="37" t="n">
        <f aca="false">IF(($AI$1=G3),(H3*1),0)</f>
        <v>0</v>
      </c>
      <c r="AK3" s="36" t="n">
        <f aca="false">IF($AK$1=F3,(H3*1),0)</f>
        <v>0</v>
      </c>
      <c r="AL3" s="37" t="n">
        <f aca="false">IF(($AK$1=G3),(H3*1),0)</f>
        <v>0</v>
      </c>
      <c r="AM3" s="36" t="n">
        <f aca="false">IF($AM$1=F3,(H3*1),0)</f>
        <v>0</v>
      </c>
      <c r="AN3" s="37" t="n">
        <f aca="false">IF(($AM$1=G3),(H3*1),0)</f>
        <v>0</v>
      </c>
      <c r="AO3" s="36" t="n">
        <f aca="false">IF($AO$1=F3,(H3*1),0)</f>
        <v>0</v>
      </c>
      <c r="AP3" s="37" t="n">
        <f aca="false">IF(($AO$1=G3),(H3*1),0)</f>
        <v>0</v>
      </c>
      <c r="AQ3" s="36" t="n">
        <f aca="false">IF($AQ$1=F3,(H3*1),0)</f>
        <v>0</v>
      </c>
      <c r="AR3" s="37" t="n">
        <f aca="false">IF(($AQ$1=G3),(H3*1),0)</f>
        <v>0</v>
      </c>
      <c r="AS3" s="36" t="n">
        <f aca="false">IF($AS$1=F3,(H3*1),0)</f>
        <v>0</v>
      </c>
      <c r="AT3" s="37" t="n">
        <f aca="false">IF(($AS$1=G3),(H3*1),0)</f>
        <v>0</v>
      </c>
      <c r="AU3" s="36" t="n">
        <f aca="false">IF($AU$1=F3,(H3*1),0)</f>
        <v>0</v>
      </c>
      <c r="AV3" s="37" t="n">
        <f aca="false">IF(($AU$1=G3),(H3*1),0)</f>
        <v>0</v>
      </c>
      <c r="AW3" s="36" t="n">
        <f aca="false">IF($AW$1=F3,(H3*1),0)</f>
        <v>0</v>
      </c>
      <c r="AX3" s="37" t="n">
        <f aca="false">IF(($AW$1=G3),(H3*1),0)</f>
        <v>0</v>
      </c>
      <c r="AY3" s="36" t="n">
        <f aca="false">IF($AY$1=F3,(H3*1),0)</f>
        <v>0</v>
      </c>
      <c r="AZ3" s="37" t="n">
        <f aca="false">IF(($AY$1=G3),(H3*1),0)</f>
        <v>0</v>
      </c>
      <c r="BA3" s="36" t="n">
        <f aca="false">IF($BA$1=F3,(H3*1),0)</f>
        <v>0</v>
      </c>
      <c r="BB3" s="37" t="n">
        <f aca="false">IF(($BA$1=G3),(H3*1),0)</f>
        <v>0</v>
      </c>
      <c r="BC3" s="36" t="n">
        <f aca="false">IF($BC$1=F3,(H3*1),0)</f>
        <v>0</v>
      </c>
      <c r="BD3" s="37" t="n">
        <f aca="false">IF(($BC$1=G3),(H3*1),0)</f>
        <v>0</v>
      </c>
      <c r="BE3" s="36" t="n">
        <f aca="false">IF($BE$1=F3,(H3*1),0)</f>
        <v>0</v>
      </c>
      <c r="BF3" s="37" t="n">
        <f aca="false">IF(($BE$1=G3),(H3*1),0)</f>
        <v>0</v>
      </c>
      <c r="BG3" s="36" t="n">
        <f aca="false">IF($BG$1=F3,(H3*1),0)</f>
        <v>0</v>
      </c>
      <c r="BH3" s="37" t="n">
        <f aca="false">IF(($BG$1=G3),(H3*1),0)</f>
        <v>0</v>
      </c>
      <c r="BI3" s="36" t="n">
        <f aca="false">IF($BI$1=F3,(H3*1),0)</f>
        <v>0</v>
      </c>
      <c r="BJ3" s="37" t="n">
        <f aca="false">IF(($BI$1=G3),(H3*1),0)</f>
        <v>0</v>
      </c>
      <c r="BK3" s="36" t="n">
        <f aca="false">IF($BK$1=F3,(H3*1),0)</f>
        <v>0</v>
      </c>
      <c r="BL3" s="37" t="n">
        <f aca="false">IF(($BK$1=G3),(H3*1),0)</f>
        <v>0</v>
      </c>
      <c r="BM3" s="36" t="n">
        <f aca="false">IF($BM$1=F3,(H3*1),0)</f>
        <v>0</v>
      </c>
      <c r="BN3" s="37" t="n">
        <f aca="false">IF(($BM$1=G3),(H3*1),0)</f>
        <v>0</v>
      </c>
      <c r="BO3" s="36" t="n">
        <f aca="false">IF($BO$1=F3,(H3*1),0)</f>
        <v>0</v>
      </c>
      <c r="BP3" s="37" t="n">
        <f aca="false">IF(($BO$1=G3),(H3*1),0)</f>
        <v>0</v>
      </c>
      <c r="BQ3" s="36" t="n">
        <f aca="false">IF($BQ$1=F3,(H3*1),0)</f>
        <v>0</v>
      </c>
      <c r="BR3" s="37" t="n">
        <f aca="false">IF(($BQ$1=G3),(H3*1),0)</f>
        <v>0</v>
      </c>
      <c r="BS3" s="36" t="n">
        <f aca="false">IF($BS$1=F3,(H3*1),0)</f>
        <v>0</v>
      </c>
      <c r="BT3" s="37" t="n">
        <f aca="false">IF(($BS$1=G3),(H3*1),0)</f>
        <v>0</v>
      </c>
      <c r="BU3" s="36" t="n">
        <f aca="false">IF($BU$1=F3,(H3*1),0)</f>
        <v>0</v>
      </c>
      <c r="BV3" s="37" t="n">
        <f aca="false">IF(($BU$1=G3),(H3*1),0)</f>
        <v>0</v>
      </c>
      <c r="BW3" s="36" t="n">
        <f aca="false">IF($BW$1=F3,(H3*1),0)</f>
        <v>0</v>
      </c>
      <c r="BX3" s="37" t="n">
        <f aca="false">IF(($BW$1=G3),(H3*1),0)</f>
        <v>0</v>
      </c>
      <c r="BY3" s="36" t="n">
        <f aca="false">IF($BY$1=F3,(H3*1),0)</f>
        <v>0</v>
      </c>
      <c r="BZ3" s="37" t="n">
        <f aca="false">IF(($BY$1=G3),(H3*1),0)</f>
        <v>0</v>
      </c>
      <c r="CA3" s="36" t="n">
        <f aca="false">IF($CA$1=F3,(H3*1),0)</f>
        <v>0</v>
      </c>
      <c r="CB3" s="37" t="n">
        <f aca="false">IF(($CA$1=G3),(H3*1),0)</f>
        <v>0</v>
      </c>
      <c r="CC3" s="36" t="n">
        <f aca="false">IF($CC$1=F3,(H3*1),0)</f>
        <v>0</v>
      </c>
      <c r="CD3" s="37" t="n">
        <f aca="false">IF(($CC$1=G3),(H3*1),0)</f>
        <v>0</v>
      </c>
      <c r="CE3" s="36" t="n">
        <f aca="false">IF($CE$1=F3,(H3*1),0)</f>
        <v>0</v>
      </c>
      <c r="CF3" s="37" t="n">
        <f aca="false">IF(($CE$1=G3),(H3*1),0)</f>
        <v>0</v>
      </c>
      <c r="CG3" s="36" t="n">
        <f aca="false">IF($CG$1=F3,(H3*1),0)</f>
        <v>0</v>
      </c>
      <c r="CH3" s="37" t="n">
        <f aca="false">IF(($CG$1=G3),(H3*1),0)</f>
        <v>0</v>
      </c>
      <c r="CI3" s="36" t="n">
        <f aca="false">IF($CI$1=F3,(H3*1),0)</f>
        <v>0</v>
      </c>
      <c r="CJ3" s="37" t="n">
        <f aca="false">IF(($CI$1=G3),(H3*1),0)</f>
        <v>0</v>
      </c>
      <c r="CK3" s="36" t="n">
        <f aca="false">IF($CK$1=F3,(H3*1),0)</f>
        <v>0</v>
      </c>
      <c r="CL3" s="37" t="n">
        <f aca="false">IF(($CK$1=G3),(H3*1),0)</f>
        <v>0</v>
      </c>
      <c r="CM3" s="36" t="n">
        <f aca="false">IF($CM$1=F3,(H3*1),0)</f>
        <v>0</v>
      </c>
      <c r="CN3" s="37" t="n">
        <f aca="false">IF(($CM$1=G3),(H3*1),0)</f>
        <v>0</v>
      </c>
      <c r="CO3" s="36" t="n">
        <f aca="false">IF($CO$1=F3,(H3*1),0)</f>
        <v>0</v>
      </c>
      <c r="CP3" s="37" t="n">
        <f aca="false">IF(($CO$1=G3),(H3*1),0)</f>
        <v>0</v>
      </c>
      <c r="CQ3" s="36" t="n">
        <f aca="false">IF($CQ$1=F3,(H3*1),0)</f>
        <v>0</v>
      </c>
      <c r="CR3" s="37" t="n">
        <f aca="false">IF(($CQ$1=G3),(H3*1),0)</f>
        <v>0</v>
      </c>
      <c r="CS3" s="36" t="n">
        <f aca="false">IF($CS$1=F3,(H3*1),0)</f>
        <v>0</v>
      </c>
      <c r="CT3" s="37" t="n">
        <f aca="false">IF(($CS$1=G3),(H3*1),0)</f>
        <v>0</v>
      </c>
    </row>
    <row r="4" customFormat="false" ht="23.25" hidden="false" customHeight="false" outlineLevel="0" collapsed="false">
      <c r="A4" s="26"/>
      <c r="B4" s="27"/>
      <c r="C4" s="28"/>
      <c r="D4" s="29"/>
      <c r="E4" s="30"/>
      <c r="F4" s="31"/>
      <c r="G4" s="32"/>
      <c r="H4" s="33"/>
      <c r="I4" s="34" t="n">
        <f aca="false">SUM(K4+M4+O4+Q4+S4+U4+W4+Y4+AA4+AC4+AE4+AG4+AI4+AK4+AM4+AO4+AQ4+AS4+AU4+AW4+AY4+BA4+BC4+BE4+BG4+BI4+BK4+BM4+BO4+BQ4+BS4+BU4+BW4+BY4+CA4+CC4+CE4+CG4+CI4+CK4+CM4+CO4+CQ4+CS4)=SUM(L4+N4+P4+R4+T4+V4+X4+Z4+AB4+AD4+AF4+AH4+AJ4+AL4+AN4+AP4+AR4+AT4+AV4+AX4+AZ4+BB4+BD4+BF4+BH4+BJ4+BL4+BN4+BP4+BR4+BT4+BV4+BX4+BZ4+CB4+CD4+CF4+CH4+CJ4+CL4+CN4+CP4+CR4+CT4)</f>
        <v>1</v>
      </c>
      <c r="J4" s="35" t="n">
        <f aca="false">SUM(K4+M4+O4+Q4+S4+U4+W4+Y4+AA4+AC4+AE4+AG4+AI4+AK4+AM4+AO4+AQ4+AS4+AU4+AW4+AY4+BA4+BC4+BE4+BG4+BI4+BK4+BM4+BO4+BQ4+BS4+BU4+BW4+BY4+CA4+CC4+CE4+CG4+CI4+CK4+CM4+CO4+CQ4+CS4)</f>
        <v>0</v>
      </c>
      <c r="K4" s="36" t="n">
        <f aca="false">IF($K$1=F4,(H4*1),0)</f>
        <v>0</v>
      </c>
      <c r="L4" s="37" t="n">
        <f aca="false">IF(($K$1=G4),(H4*1),0)</f>
        <v>0</v>
      </c>
      <c r="M4" s="36" t="n">
        <f aca="false">IF($M$1=F4,(H4*1),0)</f>
        <v>0</v>
      </c>
      <c r="N4" s="37" t="n">
        <f aca="false">IF(($M$1=G4),(H4*1),0)</f>
        <v>0</v>
      </c>
      <c r="O4" s="36" t="n">
        <f aca="false">IF($O$1=F4,(H4*1),0)</f>
        <v>0</v>
      </c>
      <c r="P4" s="37" t="n">
        <f aca="false">IF(($O$1=G4),(H4*1),0)</f>
        <v>0</v>
      </c>
      <c r="Q4" s="36" t="n">
        <f aca="false">IF($Q$1=F4,(H4*1),0)</f>
        <v>0</v>
      </c>
      <c r="R4" s="37" t="n">
        <f aca="false">IF(($Q$1=G4),(H4*1),0)</f>
        <v>0</v>
      </c>
      <c r="S4" s="36" t="n">
        <f aca="false">IF($S$1=F4,(H4*1),0)</f>
        <v>0</v>
      </c>
      <c r="T4" s="37" t="n">
        <f aca="false">IF(($S$1=G4),(H4*1),0)</f>
        <v>0</v>
      </c>
      <c r="U4" s="36" t="n">
        <f aca="false">IF($U$1=F4,(H4*1),0)</f>
        <v>0</v>
      </c>
      <c r="V4" s="37" t="n">
        <f aca="false">IF(($U$1=G4),(H4*1),0)</f>
        <v>0</v>
      </c>
      <c r="W4" s="36" t="n">
        <f aca="false">IF($W$1=F4,(H4*1),0)</f>
        <v>0</v>
      </c>
      <c r="X4" s="37" t="n">
        <f aca="false">IF(($W$1=G4),(H4*1),0)</f>
        <v>0</v>
      </c>
      <c r="Y4" s="36" t="n">
        <f aca="false">IF($Y$1=F4,(H4*1),0)</f>
        <v>0</v>
      </c>
      <c r="Z4" s="37" t="n">
        <f aca="false">IF(($Y$1=G4),(H4*1),0)</f>
        <v>0</v>
      </c>
      <c r="AA4" s="36" t="n">
        <f aca="false">IF($AA$1=F4,(H4*1),0)</f>
        <v>0</v>
      </c>
      <c r="AB4" s="37" t="n">
        <f aca="false">IF(($AA$1=G4),(H4*1),0)</f>
        <v>0</v>
      </c>
      <c r="AC4" s="36" t="n">
        <f aca="false">IF($AC$1=F4,(H4*1),0)</f>
        <v>0</v>
      </c>
      <c r="AD4" s="37" t="n">
        <f aca="false">IF(($AC$1=G4),(H4*1),0)</f>
        <v>0</v>
      </c>
      <c r="AE4" s="36" t="n">
        <f aca="false">IF($AE$1=F4,(H4*1),0)</f>
        <v>0</v>
      </c>
      <c r="AF4" s="37" t="n">
        <f aca="false">IF(($AE$1=G4),(H4*1),0)</f>
        <v>0</v>
      </c>
      <c r="AG4" s="36" t="n">
        <f aca="false">IF($AG$1=F4,(H4*1),0)</f>
        <v>0</v>
      </c>
      <c r="AH4" s="37" t="n">
        <f aca="false">IF(($AG$1=G4),(H4*1),0)</f>
        <v>0</v>
      </c>
      <c r="AI4" s="36" t="n">
        <f aca="false">IF($AI$1=F4,(H4*1),0)</f>
        <v>0</v>
      </c>
      <c r="AJ4" s="37" t="n">
        <f aca="false">IF(($AI$1=G4),(H4*1),0)</f>
        <v>0</v>
      </c>
      <c r="AK4" s="36" t="n">
        <f aca="false">IF($AK$1=F4,(H4*1),0)</f>
        <v>0</v>
      </c>
      <c r="AL4" s="37" t="n">
        <f aca="false">IF(($AK$1=G4),(H4*1),0)</f>
        <v>0</v>
      </c>
      <c r="AM4" s="36" t="n">
        <f aca="false">IF($AM$1=F4,(H4*1),0)</f>
        <v>0</v>
      </c>
      <c r="AN4" s="37" t="n">
        <f aca="false">IF(($AM$1=G4),(H4*1),0)</f>
        <v>0</v>
      </c>
      <c r="AO4" s="36" t="n">
        <f aca="false">IF($AO$1=F4,(H4*1),0)</f>
        <v>0</v>
      </c>
      <c r="AP4" s="37" t="n">
        <f aca="false">IF(($AO$1=G4),(H4*1),0)</f>
        <v>0</v>
      </c>
      <c r="AQ4" s="36" t="n">
        <f aca="false">IF($AQ$1=F4,(H4*1),0)</f>
        <v>0</v>
      </c>
      <c r="AR4" s="37" t="n">
        <f aca="false">IF(($AQ$1=G4),(H4*1),0)</f>
        <v>0</v>
      </c>
      <c r="AS4" s="36" t="n">
        <f aca="false">IF($AS$1=F4,(H4*1),0)</f>
        <v>0</v>
      </c>
      <c r="AT4" s="37" t="n">
        <f aca="false">IF(($AS$1=G4),(H4*1),0)</f>
        <v>0</v>
      </c>
      <c r="AU4" s="36" t="n">
        <f aca="false">IF($AU$1=F4,(H4*1),0)</f>
        <v>0</v>
      </c>
      <c r="AV4" s="37" t="n">
        <f aca="false">IF(($AU$1=G4),(H4*1),0)</f>
        <v>0</v>
      </c>
      <c r="AW4" s="36" t="n">
        <f aca="false">IF($AW$1=F4,(H4*1),0)</f>
        <v>0</v>
      </c>
      <c r="AX4" s="37" t="n">
        <f aca="false">IF(($AW$1=G4),(H4*1),0)</f>
        <v>0</v>
      </c>
      <c r="AY4" s="36" t="n">
        <f aca="false">IF($AY$1=F4,(H4*1),0)</f>
        <v>0</v>
      </c>
      <c r="AZ4" s="37" t="n">
        <f aca="false">IF(($AY$1=G4),(H4*1),0)</f>
        <v>0</v>
      </c>
      <c r="BA4" s="36" t="n">
        <f aca="false">IF($BA$1=F4,(H4*1),0)</f>
        <v>0</v>
      </c>
      <c r="BB4" s="37" t="n">
        <f aca="false">IF(($BA$1=G4),(H4*1),0)</f>
        <v>0</v>
      </c>
      <c r="BC4" s="36" t="n">
        <f aca="false">IF($BC$1=F4,(H4*1),0)</f>
        <v>0</v>
      </c>
      <c r="BD4" s="37" t="n">
        <f aca="false">IF(($BC$1=G4),(H4*1),0)</f>
        <v>0</v>
      </c>
      <c r="BE4" s="36" t="n">
        <f aca="false">IF($BE$1=F4,(H4*1),0)</f>
        <v>0</v>
      </c>
      <c r="BF4" s="37" t="n">
        <f aca="false">IF(($BE$1=G4),(H4*1),0)</f>
        <v>0</v>
      </c>
      <c r="BG4" s="36" t="n">
        <f aca="false">IF($BG$1=F4,(H4*1),0)</f>
        <v>0</v>
      </c>
      <c r="BH4" s="37" t="n">
        <f aca="false">IF(($BG$1=G4),(H4*1),0)</f>
        <v>0</v>
      </c>
      <c r="BI4" s="36" t="n">
        <f aca="false">IF($BI$1=F4,(H4*1),0)</f>
        <v>0</v>
      </c>
      <c r="BJ4" s="37" t="n">
        <f aca="false">IF(($BI$1=G4),(H4*1),0)</f>
        <v>0</v>
      </c>
      <c r="BK4" s="36" t="n">
        <f aca="false">IF($BK$1=F4,(H4*1),0)</f>
        <v>0</v>
      </c>
      <c r="BL4" s="37" t="n">
        <f aca="false">IF(($BK$1=G4),(H4*1),0)</f>
        <v>0</v>
      </c>
      <c r="BM4" s="36" t="n">
        <f aca="false">IF($BM$1=F4,(H4*1),0)</f>
        <v>0</v>
      </c>
      <c r="BN4" s="37" t="n">
        <f aca="false">IF(($BM$1=G4),(H4*1),0)</f>
        <v>0</v>
      </c>
      <c r="BO4" s="36" t="n">
        <f aca="false">IF($BO$1=F4,(H4*1),0)</f>
        <v>0</v>
      </c>
      <c r="BP4" s="37" t="n">
        <f aca="false">IF(($BO$1=G4),(H4*1),0)</f>
        <v>0</v>
      </c>
      <c r="BQ4" s="36" t="n">
        <f aca="false">IF($BQ$1=F4,(H4*1),0)</f>
        <v>0</v>
      </c>
      <c r="BR4" s="37" t="n">
        <f aca="false">IF(($BQ$1=G4),(H4*1),0)</f>
        <v>0</v>
      </c>
      <c r="BS4" s="36" t="n">
        <f aca="false">IF($BS$1=F4,(H4*1),0)</f>
        <v>0</v>
      </c>
      <c r="BT4" s="37" t="n">
        <f aca="false">IF(($BS$1=G4),(H4*1),0)</f>
        <v>0</v>
      </c>
      <c r="BU4" s="36" t="n">
        <f aca="false">IF($BU$1=F4,(H4*1),0)</f>
        <v>0</v>
      </c>
      <c r="BV4" s="37" t="n">
        <f aca="false">IF(($BU$1=G4),(H4*1),0)</f>
        <v>0</v>
      </c>
      <c r="BW4" s="36" t="n">
        <f aca="false">IF($BW$1=F4,(H4*1),0)</f>
        <v>0</v>
      </c>
      <c r="BX4" s="37" t="n">
        <f aca="false">IF(($BW$1=G4),(H4*1),0)</f>
        <v>0</v>
      </c>
      <c r="BY4" s="36" t="n">
        <f aca="false">IF($BY$1=F4,(H4*1),0)</f>
        <v>0</v>
      </c>
      <c r="BZ4" s="37" t="n">
        <f aca="false">IF(($BY$1=G4),(H4*1),0)</f>
        <v>0</v>
      </c>
      <c r="CA4" s="36" t="n">
        <f aca="false">IF($CA$1=F4,(H4*1),0)</f>
        <v>0</v>
      </c>
      <c r="CB4" s="37" t="n">
        <f aca="false">IF(($CA$1=G4),(H4*1),0)</f>
        <v>0</v>
      </c>
      <c r="CC4" s="36" t="n">
        <f aca="false">IF($CC$1=F4,(H4*1),0)</f>
        <v>0</v>
      </c>
      <c r="CD4" s="37" t="n">
        <f aca="false">IF(($CC$1=G4),(H4*1),0)</f>
        <v>0</v>
      </c>
      <c r="CE4" s="36" t="n">
        <f aca="false">IF($CE$1=F4,(H4*1),0)</f>
        <v>0</v>
      </c>
      <c r="CF4" s="37" t="n">
        <f aca="false">IF(($CE$1=G4),(H4*1),0)</f>
        <v>0</v>
      </c>
      <c r="CG4" s="36" t="n">
        <f aca="false">IF($CG$1=F4,(H4*1),0)</f>
        <v>0</v>
      </c>
      <c r="CH4" s="37" t="n">
        <f aca="false">IF(($CG$1=G4),(H4*1),0)</f>
        <v>0</v>
      </c>
      <c r="CI4" s="36" t="n">
        <f aca="false">IF($CI$1=F4,(H4*1),0)</f>
        <v>0</v>
      </c>
      <c r="CJ4" s="37" t="n">
        <f aca="false">IF(($CI$1=G4),(H4*1),0)</f>
        <v>0</v>
      </c>
      <c r="CK4" s="36" t="n">
        <f aca="false">IF($CK$1=F4,(H4*1),0)</f>
        <v>0</v>
      </c>
      <c r="CL4" s="37" t="n">
        <f aca="false">IF(($CK$1=G4),(H4*1),0)</f>
        <v>0</v>
      </c>
      <c r="CM4" s="36" t="n">
        <f aca="false">IF($CM$1=F4,(H4*1),0)</f>
        <v>0</v>
      </c>
      <c r="CN4" s="37" t="n">
        <f aca="false">IF(($CM$1=G4),(H4*1),0)</f>
        <v>0</v>
      </c>
      <c r="CO4" s="36" t="n">
        <f aca="false">IF($CO$1=F4,(H4*1),0)</f>
        <v>0</v>
      </c>
      <c r="CP4" s="37" t="n">
        <f aca="false">IF(($CO$1=G4),(H4*1),0)</f>
        <v>0</v>
      </c>
      <c r="CQ4" s="36" t="n">
        <f aca="false">IF($CQ$1=F4,(H4*1),0)</f>
        <v>0</v>
      </c>
      <c r="CR4" s="37" t="n">
        <f aca="false">IF(($CQ$1=G4),(H4*1),0)</f>
        <v>0</v>
      </c>
      <c r="CS4" s="36" t="n">
        <f aca="false">IF($CS$1=F4,(H4*1),0)</f>
        <v>0</v>
      </c>
      <c r="CT4" s="37" t="n">
        <f aca="false">IF(($CS$1=G4),(H4*1),0)</f>
        <v>0</v>
      </c>
    </row>
    <row r="5" customFormat="false" ht="23.25" hidden="false" customHeight="false" outlineLevel="0" collapsed="false">
      <c r="A5" s="26"/>
      <c r="B5" s="27"/>
      <c r="C5" s="28"/>
      <c r="D5" s="29"/>
      <c r="E5" s="30"/>
      <c r="F5" s="31"/>
      <c r="G5" s="32"/>
      <c r="H5" s="33"/>
      <c r="I5" s="34" t="n">
        <f aca="false">SUM(K5+M5+O5+Q5+S5+U5+W5+Y5+AA5+AC5+AE5+AG5+AI5+AK5+AM5+AO5+AQ5+AS5+AU5+AW5+AY5+BA5+BC5+BE5+BG5+BI5+BK5+BM5+BO5+BQ5+BS5+BU5+BW5+BY5+CA5+CC5+CE5+CG5+CI5+CK5+CM5+CO5+CQ5+CS5)=SUM(L5+N5+P5+R5+T5+V5+X5+Z5+AB5+AD5+AF5+AH5+AJ5+AL5+AN5+AP5+AR5+AT5+AV5+AX5+AZ5+BB5+BD5+BF5+BH5+BJ5+BL5+BN5+BP5+BR5+BT5+BV5+BX5+BZ5+CB5+CD5+CF5+CH5+CJ5+CL5+CN5+CP5+CR5+CT5)</f>
        <v>1</v>
      </c>
      <c r="J5" s="35" t="n">
        <f aca="false">SUM(K5+M5+O5+Q5+S5+U5+W5+Y5+AA5+AC5+AE5+AG5+AI5+AK5+AM5+AO5+AQ5+AS5+AU5+AW5+AY5+BA5+BC5+BE5+BG5+BI5+BK5+BM5+BO5+BQ5+BS5+BU5+BW5+BY5+CA5+CC5+CE5+CG5+CI5+CK5+CM5+CO5+CQ5+CS5)</f>
        <v>0</v>
      </c>
      <c r="K5" s="36" t="n">
        <f aca="false">IF($K$1=F5,(H5*1),0)</f>
        <v>0</v>
      </c>
      <c r="L5" s="37" t="n">
        <f aca="false">IF(($K$1=G5),(H5*1),0)</f>
        <v>0</v>
      </c>
      <c r="M5" s="36" t="n">
        <f aca="false">IF($M$1=F5,(H5*1),0)</f>
        <v>0</v>
      </c>
      <c r="N5" s="37" t="n">
        <f aca="false">IF(($M$1=G5),(H5*1),0)</f>
        <v>0</v>
      </c>
      <c r="O5" s="36" t="n">
        <f aca="false">IF($O$1=F5,(H5*1),0)</f>
        <v>0</v>
      </c>
      <c r="P5" s="37" t="n">
        <f aca="false">IF(($O$1=G5),(H5*1),0)</f>
        <v>0</v>
      </c>
      <c r="Q5" s="36" t="n">
        <f aca="false">IF($Q$1=F5,(H5*1),0)</f>
        <v>0</v>
      </c>
      <c r="R5" s="37" t="n">
        <f aca="false">IF(($Q$1=G5),(H5*1),0)</f>
        <v>0</v>
      </c>
      <c r="S5" s="36" t="n">
        <f aca="false">IF($S$1=F5,(H5*1),0)</f>
        <v>0</v>
      </c>
      <c r="T5" s="37" t="n">
        <f aca="false">IF(($S$1=G5),(H5*1),0)</f>
        <v>0</v>
      </c>
      <c r="U5" s="36" t="n">
        <f aca="false">IF($U$1=F5,(H5*1),0)</f>
        <v>0</v>
      </c>
      <c r="V5" s="37" t="n">
        <f aca="false">IF(($U$1=G5),(H5*1),0)</f>
        <v>0</v>
      </c>
      <c r="W5" s="36" t="n">
        <f aca="false">IF($W$1=F5,(H5*1),0)</f>
        <v>0</v>
      </c>
      <c r="X5" s="37" t="n">
        <f aca="false">IF(($W$1=G5),(H5*1),0)</f>
        <v>0</v>
      </c>
      <c r="Y5" s="36" t="n">
        <f aca="false">IF($Y$1=F5,(H5*1),0)</f>
        <v>0</v>
      </c>
      <c r="Z5" s="37" t="n">
        <f aca="false">IF(($Y$1=G5),(H5*1),0)</f>
        <v>0</v>
      </c>
      <c r="AA5" s="36" t="n">
        <f aca="false">IF($AA$1=F5,(H5*1),0)</f>
        <v>0</v>
      </c>
      <c r="AB5" s="37" t="n">
        <f aca="false">IF(($AA$1=G5),(H5*1),0)</f>
        <v>0</v>
      </c>
      <c r="AC5" s="36" t="n">
        <f aca="false">IF($AC$1=F5,(H5*1),0)</f>
        <v>0</v>
      </c>
      <c r="AD5" s="37" t="n">
        <f aca="false">IF(($AC$1=G5),(H5*1),0)</f>
        <v>0</v>
      </c>
      <c r="AE5" s="36" t="n">
        <f aca="false">IF($AE$1=F5,(H5*1),0)</f>
        <v>0</v>
      </c>
      <c r="AF5" s="37" t="n">
        <f aca="false">IF(($AE$1=G5),(H5*1),0)</f>
        <v>0</v>
      </c>
      <c r="AG5" s="36" t="n">
        <f aca="false">IF($AG$1=F5,(H5*1),0)</f>
        <v>0</v>
      </c>
      <c r="AH5" s="37" t="n">
        <f aca="false">IF(($AG$1=G5),(H5*1),0)</f>
        <v>0</v>
      </c>
      <c r="AI5" s="36" t="n">
        <f aca="false">IF($AI$1=F5,(H5*1),0)</f>
        <v>0</v>
      </c>
      <c r="AJ5" s="37" t="n">
        <f aca="false">IF(($AI$1=G5),(H5*1),0)</f>
        <v>0</v>
      </c>
      <c r="AK5" s="36" t="n">
        <f aca="false">IF($AK$1=F5,(H5*1),0)</f>
        <v>0</v>
      </c>
      <c r="AL5" s="37" t="n">
        <f aca="false">IF(($AK$1=G5),(H5*1),0)</f>
        <v>0</v>
      </c>
      <c r="AM5" s="36" t="n">
        <f aca="false">IF($AM$1=F5,(H5*1),0)</f>
        <v>0</v>
      </c>
      <c r="AN5" s="37" t="n">
        <f aca="false">IF(($AM$1=G5),(H5*1),0)</f>
        <v>0</v>
      </c>
      <c r="AO5" s="36" t="n">
        <f aca="false">IF($AO$1=F5,(H5*1),0)</f>
        <v>0</v>
      </c>
      <c r="AP5" s="37" t="n">
        <f aca="false">IF(($AO$1=G5),(H5*1),0)</f>
        <v>0</v>
      </c>
      <c r="AQ5" s="36" t="n">
        <f aca="false">IF($AQ$1=F5,(H5*1),0)</f>
        <v>0</v>
      </c>
      <c r="AR5" s="37" t="n">
        <f aca="false">IF(($AQ$1=G5),(H5*1),0)</f>
        <v>0</v>
      </c>
      <c r="AS5" s="36" t="n">
        <f aca="false">IF($AS$1=F5,(H5*1),0)</f>
        <v>0</v>
      </c>
      <c r="AT5" s="37" t="n">
        <f aca="false">IF(($AS$1=G5),(H5*1),0)</f>
        <v>0</v>
      </c>
      <c r="AU5" s="36" t="n">
        <f aca="false">IF($AU$1=F5,(H5*1),0)</f>
        <v>0</v>
      </c>
      <c r="AV5" s="37" t="n">
        <f aca="false">IF(($AU$1=G5),(H5*1),0)</f>
        <v>0</v>
      </c>
      <c r="AW5" s="36" t="n">
        <f aca="false">IF($AW$1=F5,(H5*1),0)</f>
        <v>0</v>
      </c>
      <c r="AX5" s="37" t="n">
        <f aca="false">IF(($AW$1=G5),(H5*1),0)</f>
        <v>0</v>
      </c>
      <c r="AY5" s="36" t="n">
        <f aca="false">IF($AY$1=F5,(H5*1),0)</f>
        <v>0</v>
      </c>
      <c r="AZ5" s="37" t="n">
        <f aca="false">IF(($AY$1=G5),(H5*1),0)</f>
        <v>0</v>
      </c>
      <c r="BA5" s="36" t="n">
        <f aca="false">IF($BA$1=F5,(H5*1),0)</f>
        <v>0</v>
      </c>
      <c r="BB5" s="37" t="n">
        <f aca="false">IF(($BA$1=G5),(H5*1),0)</f>
        <v>0</v>
      </c>
      <c r="BC5" s="36" t="n">
        <f aca="false">IF($BC$1=F5,(H5*1),0)</f>
        <v>0</v>
      </c>
      <c r="BD5" s="37" t="n">
        <f aca="false">IF(($BC$1=G5),(H5*1),0)</f>
        <v>0</v>
      </c>
      <c r="BE5" s="36" t="n">
        <f aca="false">IF($BE$1=F5,(H5*1),0)</f>
        <v>0</v>
      </c>
      <c r="BF5" s="37" t="n">
        <f aca="false">IF(($BE$1=G5),(H5*1),0)</f>
        <v>0</v>
      </c>
      <c r="BG5" s="36" t="n">
        <f aca="false">IF($BG$1=F5,(H5*1),0)</f>
        <v>0</v>
      </c>
      <c r="BH5" s="37" t="n">
        <f aca="false">IF(($BG$1=G5),(H5*1),0)</f>
        <v>0</v>
      </c>
      <c r="BI5" s="36" t="n">
        <f aca="false">IF($BI$1=F5,(H5*1),0)</f>
        <v>0</v>
      </c>
      <c r="BJ5" s="37" t="n">
        <f aca="false">IF(($BI$1=G5),(H5*1),0)</f>
        <v>0</v>
      </c>
      <c r="BK5" s="36" t="n">
        <f aca="false">IF($BK$1=F5,(H5*1),0)</f>
        <v>0</v>
      </c>
      <c r="BL5" s="37" t="n">
        <f aca="false">IF(($BK$1=G5),(H5*1),0)</f>
        <v>0</v>
      </c>
      <c r="BM5" s="36" t="n">
        <f aca="false">IF($BM$1=F5,(H5*1),0)</f>
        <v>0</v>
      </c>
      <c r="BN5" s="37" t="n">
        <f aca="false">IF(($BM$1=G5),(H5*1),0)</f>
        <v>0</v>
      </c>
      <c r="BO5" s="36" t="n">
        <f aca="false">IF($BO$1=F5,(H5*1),0)</f>
        <v>0</v>
      </c>
      <c r="BP5" s="37" t="n">
        <f aca="false">IF(($BO$1=G5),(H5*1),0)</f>
        <v>0</v>
      </c>
      <c r="BQ5" s="36" t="n">
        <f aca="false">IF($BQ$1=F5,(H5*1),0)</f>
        <v>0</v>
      </c>
      <c r="BR5" s="37" t="n">
        <f aca="false">IF(($BQ$1=G5),(H5*1),0)</f>
        <v>0</v>
      </c>
      <c r="BS5" s="36" t="n">
        <f aca="false">IF($BS$1=F5,(H5*1),0)</f>
        <v>0</v>
      </c>
      <c r="BT5" s="37" t="n">
        <f aca="false">IF(($BS$1=G5),(H5*1),0)</f>
        <v>0</v>
      </c>
      <c r="BU5" s="36" t="n">
        <f aca="false">IF($BU$1=F5,(H5*1),0)</f>
        <v>0</v>
      </c>
      <c r="BV5" s="37" t="n">
        <f aca="false">IF(($BU$1=G5),(H5*1),0)</f>
        <v>0</v>
      </c>
      <c r="BW5" s="36" t="n">
        <f aca="false">IF($BW$1=F5,(H5*1),0)</f>
        <v>0</v>
      </c>
      <c r="BX5" s="37" t="n">
        <f aca="false">IF(($BW$1=G5),(H5*1),0)</f>
        <v>0</v>
      </c>
      <c r="BY5" s="36" t="n">
        <f aca="false">IF($BY$1=F5,(H5*1),0)</f>
        <v>0</v>
      </c>
      <c r="BZ5" s="37" t="n">
        <f aca="false">IF(($BY$1=G5),(H5*1),0)</f>
        <v>0</v>
      </c>
      <c r="CA5" s="36" t="n">
        <f aca="false">IF($CA$1=F5,(H5*1),0)</f>
        <v>0</v>
      </c>
      <c r="CB5" s="37" t="n">
        <f aca="false">IF(($CA$1=G5),(H5*1),0)</f>
        <v>0</v>
      </c>
      <c r="CC5" s="36" t="n">
        <f aca="false">IF($CC$1=F5,(H5*1),0)</f>
        <v>0</v>
      </c>
      <c r="CD5" s="37" t="n">
        <f aca="false">IF(($CC$1=G5),(H5*1),0)</f>
        <v>0</v>
      </c>
      <c r="CE5" s="36" t="n">
        <f aca="false">IF($CE$1=F5,(H5*1),0)</f>
        <v>0</v>
      </c>
      <c r="CF5" s="37" t="n">
        <f aca="false">IF(($CE$1=G5),(H5*1),0)</f>
        <v>0</v>
      </c>
      <c r="CG5" s="36" t="n">
        <f aca="false">IF($CG$1=F5,(H5*1),0)</f>
        <v>0</v>
      </c>
      <c r="CH5" s="37" t="n">
        <f aca="false">IF(($CG$1=G5),(H5*1),0)</f>
        <v>0</v>
      </c>
      <c r="CI5" s="36" t="n">
        <f aca="false">IF($CI$1=F5,(H5*1),0)</f>
        <v>0</v>
      </c>
      <c r="CJ5" s="37" t="n">
        <f aca="false">IF(($CI$1=G5),(H5*1),0)</f>
        <v>0</v>
      </c>
      <c r="CK5" s="36" t="n">
        <f aca="false">IF($CK$1=F5,(H5*1),0)</f>
        <v>0</v>
      </c>
      <c r="CL5" s="37" t="n">
        <f aca="false">IF(($CK$1=G5),(H5*1),0)</f>
        <v>0</v>
      </c>
      <c r="CM5" s="36" t="n">
        <f aca="false">IF($CM$1=F5,(H5*1),0)</f>
        <v>0</v>
      </c>
      <c r="CN5" s="37" t="n">
        <f aca="false">IF(($CM$1=G5),(H5*1),0)</f>
        <v>0</v>
      </c>
      <c r="CO5" s="36" t="n">
        <f aca="false">IF($CO$1=F5,(H5*1),0)</f>
        <v>0</v>
      </c>
      <c r="CP5" s="37" t="n">
        <f aca="false">IF(($CO$1=G5),(H5*1),0)</f>
        <v>0</v>
      </c>
      <c r="CQ5" s="36" t="n">
        <f aca="false">IF($CQ$1=F5,(H5*1),0)</f>
        <v>0</v>
      </c>
      <c r="CR5" s="37" t="n">
        <f aca="false">IF(($CQ$1=G5),(H5*1),0)</f>
        <v>0</v>
      </c>
      <c r="CS5" s="36" t="n">
        <f aca="false">IF($CS$1=F5,(H5*1),0)</f>
        <v>0</v>
      </c>
      <c r="CT5" s="37" t="n">
        <f aca="false">IF(($CS$1=G5),(H5*1),0)</f>
        <v>0</v>
      </c>
    </row>
    <row r="6" customFormat="false" ht="23.25" hidden="false" customHeight="false" outlineLevel="0" collapsed="false">
      <c r="A6" s="26"/>
      <c r="B6" s="27"/>
      <c r="C6" s="28"/>
      <c r="D6" s="29"/>
      <c r="E6" s="30"/>
      <c r="F6" s="31"/>
      <c r="G6" s="32"/>
      <c r="H6" s="33"/>
      <c r="I6" s="34" t="n">
        <f aca="false">SUM(K6+M6+O6+Q6+S6+U6+W6+Y6+AA6+AC6+AE6+AG6+AI6+AK6+AM6+AO6+AQ6+AS6+AU6+AW6+AY6+BA6+BC6+BE6+BG6+BI6+BK6+BM6+BO6+BQ6+BS6+BU6+BW6+BY6+CA6+CC6+CE6+CG6+CI6+CK6+CM6+CO6+CQ6+CS6)=SUM(L6+N6+P6+R6+T6+V6+X6+Z6+AB6+AD6+AF6+AH6+AJ6+AL6+AN6+AP6+AR6+AT6+AV6+AX6+AZ6+BB6+BD6+BF6+BH6+BJ6+BL6+BN6+BP6+BR6+BT6+BV6+BX6+BZ6+CB6+CD6+CF6+CH6+CJ6+CL6+CN6+CP6+CR6+CT6)</f>
        <v>1</v>
      </c>
      <c r="J6" s="35" t="n">
        <f aca="false">SUM(K6+M6+O6+Q6+S6+U6+W6+Y6+AA6+AC6+AE6+AG6+AI6+AK6+AM6+AO6+AQ6+AS6+AU6+AW6+AY6+BA6+BC6+BE6+BG6+BI6+BK6+BM6+BO6+BQ6+BS6+BU6+BW6+BY6+CA6+CC6+CE6+CG6+CI6+CK6+CM6+CO6+CQ6+CS6)</f>
        <v>0</v>
      </c>
      <c r="K6" s="36" t="n">
        <f aca="false">IF($K$1=F6,(H6*1),0)</f>
        <v>0</v>
      </c>
      <c r="L6" s="37" t="n">
        <f aca="false">IF(($K$1=G6),(H6*1),0)</f>
        <v>0</v>
      </c>
      <c r="M6" s="36" t="n">
        <f aca="false">IF($M$1=F6,(H6*1),0)</f>
        <v>0</v>
      </c>
      <c r="N6" s="37" t="n">
        <f aca="false">IF(($M$1=G6),(H6*1),0)</f>
        <v>0</v>
      </c>
      <c r="O6" s="36" t="n">
        <f aca="false">IF($O$1=F6,(H6*1),0)</f>
        <v>0</v>
      </c>
      <c r="P6" s="37" t="n">
        <f aca="false">IF(($O$1=G6),(H6*1),0)</f>
        <v>0</v>
      </c>
      <c r="Q6" s="36" t="n">
        <f aca="false">IF($Q$1=F6,(H6*1),0)</f>
        <v>0</v>
      </c>
      <c r="R6" s="37" t="n">
        <f aca="false">IF(($Q$1=G6),(H6*1),0)</f>
        <v>0</v>
      </c>
      <c r="S6" s="36" t="n">
        <f aca="false">IF($S$1=F6,(H6*1),0)</f>
        <v>0</v>
      </c>
      <c r="T6" s="37" t="n">
        <f aca="false">IF(($S$1=G6),(H6*1),0)</f>
        <v>0</v>
      </c>
      <c r="U6" s="36" t="n">
        <f aca="false">IF($U$1=F6,(H6*1),0)</f>
        <v>0</v>
      </c>
      <c r="V6" s="37" t="n">
        <f aca="false">IF(($U$1=G6),(H6*1),0)</f>
        <v>0</v>
      </c>
      <c r="W6" s="36" t="n">
        <f aca="false">IF($W$1=F6,(H6*1),0)</f>
        <v>0</v>
      </c>
      <c r="X6" s="37" t="n">
        <f aca="false">IF(($W$1=G6),(H6*1),0)</f>
        <v>0</v>
      </c>
      <c r="Y6" s="36" t="n">
        <f aca="false">IF($Y$1=F6,(H6*1),0)</f>
        <v>0</v>
      </c>
      <c r="Z6" s="37" t="n">
        <f aca="false">IF(($Y$1=G6),(H6*1),0)</f>
        <v>0</v>
      </c>
      <c r="AA6" s="36" t="n">
        <f aca="false">IF($AA$1=F6,(H6*1),0)</f>
        <v>0</v>
      </c>
      <c r="AB6" s="37" t="n">
        <f aca="false">IF(($AA$1=G6),(H6*1),0)</f>
        <v>0</v>
      </c>
      <c r="AC6" s="36" t="n">
        <f aca="false">IF($AC$1=F6,(H6*1),0)</f>
        <v>0</v>
      </c>
      <c r="AD6" s="37" t="n">
        <f aca="false">IF(($AC$1=G6),(H6*1),0)</f>
        <v>0</v>
      </c>
      <c r="AE6" s="36" t="n">
        <f aca="false">IF($AE$1=F6,(H6*1),0)</f>
        <v>0</v>
      </c>
      <c r="AF6" s="37" t="n">
        <f aca="false">IF(($AE$1=G6),(H6*1),0)</f>
        <v>0</v>
      </c>
      <c r="AG6" s="36" t="n">
        <f aca="false">IF($AG$1=F6,(H6*1),0)</f>
        <v>0</v>
      </c>
      <c r="AH6" s="37" t="n">
        <f aca="false">IF(($AG$1=G6),(H6*1),0)</f>
        <v>0</v>
      </c>
      <c r="AI6" s="36" t="n">
        <f aca="false">IF($AI$1=F6,(H6*1),0)</f>
        <v>0</v>
      </c>
      <c r="AJ6" s="37" t="n">
        <f aca="false">IF(($AI$1=G6),(H6*1),0)</f>
        <v>0</v>
      </c>
      <c r="AK6" s="36" t="n">
        <f aca="false">IF($AK$1=F6,(H6*1),0)</f>
        <v>0</v>
      </c>
      <c r="AL6" s="37" t="n">
        <f aca="false">IF(($AK$1=G6),(H6*1),0)</f>
        <v>0</v>
      </c>
      <c r="AM6" s="36" t="n">
        <f aca="false">IF($AM$1=F6,(H6*1),0)</f>
        <v>0</v>
      </c>
      <c r="AN6" s="37" t="n">
        <f aca="false">IF(($AM$1=G6),(H6*1),0)</f>
        <v>0</v>
      </c>
      <c r="AO6" s="36" t="n">
        <f aca="false">IF($AO$1=F6,(H6*1),0)</f>
        <v>0</v>
      </c>
      <c r="AP6" s="37" t="n">
        <f aca="false">IF(($AO$1=G6),(H6*1),0)</f>
        <v>0</v>
      </c>
      <c r="AQ6" s="36" t="n">
        <f aca="false">IF($AQ$1=F6,(H6*1),0)</f>
        <v>0</v>
      </c>
      <c r="AR6" s="37" t="n">
        <f aca="false">IF(($AQ$1=G6),(H6*1),0)</f>
        <v>0</v>
      </c>
      <c r="AS6" s="36" t="n">
        <f aca="false">IF($AS$1=F6,(H6*1),0)</f>
        <v>0</v>
      </c>
      <c r="AT6" s="37" t="n">
        <f aca="false">IF(($AS$1=G6),(H6*1),0)</f>
        <v>0</v>
      </c>
      <c r="AU6" s="36" t="n">
        <f aca="false">IF($AU$1=F6,(H6*1),0)</f>
        <v>0</v>
      </c>
      <c r="AV6" s="37" t="n">
        <f aca="false">IF(($AU$1=G6),(H6*1),0)</f>
        <v>0</v>
      </c>
      <c r="AW6" s="36" t="n">
        <f aca="false">IF($AW$1=F6,(H6*1),0)</f>
        <v>0</v>
      </c>
      <c r="AX6" s="37" t="n">
        <f aca="false">IF(($AW$1=G6),(H6*1),0)</f>
        <v>0</v>
      </c>
      <c r="AY6" s="36" t="n">
        <f aca="false">IF($AY$1=F6,(H6*1),0)</f>
        <v>0</v>
      </c>
      <c r="AZ6" s="37" t="n">
        <f aca="false">IF(($AY$1=G6),(H6*1),0)</f>
        <v>0</v>
      </c>
      <c r="BA6" s="36" t="n">
        <f aca="false">IF($BA$1=F6,(H6*1),0)</f>
        <v>0</v>
      </c>
      <c r="BB6" s="37" t="n">
        <f aca="false">IF(($BA$1=G6),(H6*1),0)</f>
        <v>0</v>
      </c>
      <c r="BC6" s="36" t="n">
        <f aca="false">IF($BC$1=F6,(H6*1),0)</f>
        <v>0</v>
      </c>
      <c r="BD6" s="37" t="n">
        <f aca="false">IF(($BC$1=G6),(H6*1),0)</f>
        <v>0</v>
      </c>
      <c r="BE6" s="36" t="n">
        <f aca="false">IF($BE$1=F6,(H6*1),0)</f>
        <v>0</v>
      </c>
      <c r="BF6" s="37" t="n">
        <f aca="false">IF(($BE$1=G6),(H6*1),0)</f>
        <v>0</v>
      </c>
      <c r="BG6" s="36" t="n">
        <f aca="false">IF($BG$1=F6,(H6*1),0)</f>
        <v>0</v>
      </c>
      <c r="BH6" s="37" t="n">
        <f aca="false">IF(($BG$1=G6),(H6*1),0)</f>
        <v>0</v>
      </c>
      <c r="BI6" s="36" t="n">
        <f aca="false">IF($BI$1=F6,(H6*1),0)</f>
        <v>0</v>
      </c>
      <c r="BJ6" s="37" t="n">
        <f aca="false">IF(($BI$1=G6),(H6*1),0)</f>
        <v>0</v>
      </c>
      <c r="BK6" s="36" t="n">
        <f aca="false">IF($BK$1=F6,(H6*1),0)</f>
        <v>0</v>
      </c>
      <c r="BL6" s="37" t="n">
        <f aca="false">IF(($BK$1=G6),(H6*1),0)</f>
        <v>0</v>
      </c>
      <c r="BM6" s="36" t="n">
        <f aca="false">IF($BM$1=F6,(H6*1),0)</f>
        <v>0</v>
      </c>
      <c r="BN6" s="37" t="n">
        <f aca="false">IF(($BM$1=G6),(H6*1),0)</f>
        <v>0</v>
      </c>
      <c r="BO6" s="36" t="n">
        <f aca="false">IF($BO$1=F6,(H6*1),0)</f>
        <v>0</v>
      </c>
      <c r="BP6" s="37" t="n">
        <f aca="false">IF(($BO$1=G6),(H6*1),0)</f>
        <v>0</v>
      </c>
      <c r="BQ6" s="36" t="n">
        <f aca="false">IF($BQ$1=F6,(H6*1),0)</f>
        <v>0</v>
      </c>
      <c r="BR6" s="37" t="n">
        <f aca="false">IF(($BQ$1=G6),(H6*1),0)</f>
        <v>0</v>
      </c>
      <c r="BS6" s="36" t="n">
        <f aca="false">IF($BS$1=F6,(H6*1),0)</f>
        <v>0</v>
      </c>
      <c r="BT6" s="37" t="n">
        <f aca="false">IF(($BS$1=G6),(H6*1),0)</f>
        <v>0</v>
      </c>
      <c r="BU6" s="36" t="n">
        <f aca="false">IF($BU$1=F6,(H6*1),0)</f>
        <v>0</v>
      </c>
      <c r="BV6" s="37" t="n">
        <f aca="false">IF(($BU$1=G6),(H6*1),0)</f>
        <v>0</v>
      </c>
      <c r="BW6" s="36" t="n">
        <f aca="false">IF($BW$1=F6,(H6*1),0)</f>
        <v>0</v>
      </c>
      <c r="BX6" s="37" t="n">
        <f aca="false">IF(($BW$1=G6),(H6*1),0)</f>
        <v>0</v>
      </c>
      <c r="BY6" s="36" t="n">
        <f aca="false">IF($BY$1=F6,(H6*1),0)</f>
        <v>0</v>
      </c>
      <c r="BZ6" s="37" t="n">
        <f aca="false">IF(($BY$1=G6),(H6*1),0)</f>
        <v>0</v>
      </c>
      <c r="CA6" s="36" t="n">
        <f aca="false">IF($CA$1=F6,(H6*1),0)</f>
        <v>0</v>
      </c>
      <c r="CB6" s="37" t="n">
        <f aca="false">IF(($CA$1=G6),(H6*1),0)</f>
        <v>0</v>
      </c>
      <c r="CC6" s="36" t="n">
        <f aca="false">IF($CC$1=F6,(H6*1),0)</f>
        <v>0</v>
      </c>
      <c r="CD6" s="37" t="n">
        <f aca="false">IF(($CC$1=G6),(H6*1),0)</f>
        <v>0</v>
      </c>
      <c r="CE6" s="36" t="n">
        <f aca="false">IF($CE$1=F6,(H6*1),0)</f>
        <v>0</v>
      </c>
      <c r="CF6" s="37" t="n">
        <f aca="false">IF(($CE$1=G6),(H6*1),0)</f>
        <v>0</v>
      </c>
      <c r="CG6" s="36" t="n">
        <f aca="false">IF($CG$1=F6,(H6*1),0)</f>
        <v>0</v>
      </c>
      <c r="CH6" s="37" t="n">
        <f aca="false">IF(($CG$1=G6),(H6*1),0)</f>
        <v>0</v>
      </c>
      <c r="CI6" s="36" t="n">
        <f aca="false">IF($CI$1=F6,(H6*1),0)</f>
        <v>0</v>
      </c>
      <c r="CJ6" s="37" t="n">
        <f aca="false">IF(($CI$1=G6),(H6*1),0)</f>
        <v>0</v>
      </c>
      <c r="CK6" s="36" t="n">
        <f aca="false">IF($CK$1=F6,(H6*1),0)</f>
        <v>0</v>
      </c>
      <c r="CL6" s="37" t="n">
        <f aca="false">IF(($CK$1=G6),(H6*1),0)</f>
        <v>0</v>
      </c>
      <c r="CM6" s="36" t="n">
        <f aca="false">IF($CM$1=F6,(H6*1),0)</f>
        <v>0</v>
      </c>
      <c r="CN6" s="37" t="n">
        <f aca="false">IF(($CM$1=G6),(H6*1),0)</f>
        <v>0</v>
      </c>
      <c r="CO6" s="36" t="n">
        <f aca="false">IF($CO$1=F6,(H6*1),0)</f>
        <v>0</v>
      </c>
      <c r="CP6" s="37" t="n">
        <f aca="false">IF(($CO$1=G6),(H6*1),0)</f>
        <v>0</v>
      </c>
      <c r="CQ6" s="36" t="n">
        <f aca="false">IF($CQ$1=F6,(H6*1),0)</f>
        <v>0</v>
      </c>
      <c r="CR6" s="37" t="n">
        <f aca="false">IF(($CQ$1=G6),(H6*1),0)</f>
        <v>0</v>
      </c>
      <c r="CS6" s="36" t="n">
        <f aca="false">IF($CS$1=F6,(H6*1),0)</f>
        <v>0</v>
      </c>
      <c r="CT6" s="37" t="n">
        <f aca="false">IF(($CS$1=G6),(H6*1),0)</f>
        <v>0</v>
      </c>
    </row>
    <row r="7" customFormat="false" ht="23.25" hidden="false" customHeight="false" outlineLevel="0" collapsed="false">
      <c r="A7" s="26"/>
      <c r="B7" s="27"/>
      <c r="C7" s="28"/>
      <c r="D7" s="29"/>
      <c r="E7" s="30"/>
      <c r="F7" s="31"/>
      <c r="G7" s="32"/>
      <c r="H7" s="33"/>
      <c r="I7" s="34" t="n">
        <f aca="false">SUM(K7+M7+O7+Q7+S7+U7+W7+Y7+AA7+AC7+AE7+AG7+AI7+AK7+AM7+AO7+AQ7+AS7+AU7+AW7+AY7+BA7+BC7+BE7+BG7+BI7+BK7+BM7+BO7+BQ7+BS7+BU7+BW7+BY7+CA7+CC7+CE7+CG7+CI7+CK7+CM7+CO7+CQ7+CS7)=SUM(L7+N7+P7+R7+T7+V7+X7+Z7+AB7+AD7+AF7+AH7+AJ7+AL7+AN7+AP7+AR7+AT7+AV7+AX7+AZ7+BB7+BD7+BF7+BH7+BJ7+BL7+BN7+BP7+BR7+BT7+BV7+BX7+BZ7+CB7+CD7+CF7+CH7+CJ7+CL7+CN7+CP7+CR7+CT7)</f>
        <v>1</v>
      </c>
      <c r="J7" s="35" t="n">
        <f aca="false">SUM(K7+M7+O7+Q7+S7+U7+W7+Y7+AA7+AC7+AE7+AG7+AI7+AK7+AM7+AO7+AQ7+AS7+AU7+AW7+AY7+BA7+BC7+BE7+BG7+BI7+BK7+BM7+BO7+BQ7+BS7+BU7+BW7+BY7+CA7+CC7+CE7+CG7+CI7+CK7+CM7+CO7+CQ7+CS7)</f>
        <v>0</v>
      </c>
      <c r="K7" s="36" t="n">
        <f aca="false">IF($K$1=F7,(H7*1),0)</f>
        <v>0</v>
      </c>
      <c r="L7" s="37" t="n">
        <f aca="false">IF(($K$1=G7),(H7*1),0)</f>
        <v>0</v>
      </c>
      <c r="M7" s="36" t="n">
        <f aca="false">IF($M$1=F7,(H7*1),0)</f>
        <v>0</v>
      </c>
      <c r="N7" s="37" t="n">
        <f aca="false">IF(($M$1=G7),(H7*1),0)</f>
        <v>0</v>
      </c>
      <c r="O7" s="36" t="n">
        <f aca="false">IF($O$1=F7,(H7*1),0)</f>
        <v>0</v>
      </c>
      <c r="P7" s="37" t="n">
        <f aca="false">IF(($O$1=G7),(H7*1),0)</f>
        <v>0</v>
      </c>
      <c r="Q7" s="36" t="n">
        <f aca="false">IF($Q$1=F7,(H7*1),0)</f>
        <v>0</v>
      </c>
      <c r="R7" s="37" t="n">
        <f aca="false">IF(($Q$1=G7),(H7*1),0)</f>
        <v>0</v>
      </c>
      <c r="S7" s="36" t="n">
        <f aca="false">IF($S$1=F7,(H7*1),0)</f>
        <v>0</v>
      </c>
      <c r="T7" s="37" t="n">
        <f aca="false">IF(($S$1=G7),(H7*1),0)</f>
        <v>0</v>
      </c>
      <c r="U7" s="36" t="n">
        <f aca="false">IF($U$1=F7,(H7*1),0)</f>
        <v>0</v>
      </c>
      <c r="V7" s="37" t="n">
        <f aca="false">IF(($U$1=G7),(H7*1),0)</f>
        <v>0</v>
      </c>
      <c r="W7" s="36" t="n">
        <f aca="false">IF($W$1=F7,(H7*1),0)</f>
        <v>0</v>
      </c>
      <c r="X7" s="37" t="n">
        <f aca="false">IF(($W$1=G7),(H7*1),0)</f>
        <v>0</v>
      </c>
      <c r="Y7" s="36" t="n">
        <f aca="false">IF($Y$1=F7,(H7*1),0)</f>
        <v>0</v>
      </c>
      <c r="Z7" s="37" t="n">
        <f aca="false">IF(($Y$1=G7),(H7*1),0)</f>
        <v>0</v>
      </c>
      <c r="AA7" s="36" t="n">
        <f aca="false">IF($AA$1=F7,(H7*1),0)</f>
        <v>0</v>
      </c>
      <c r="AB7" s="37" t="n">
        <f aca="false">IF(($AA$1=G7),(H7*1),0)</f>
        <v>0</v>
      </c>
      <c r="AC7" s="36" t="n">
        <f aca="false">IF($AC$1=F7,(H7*1),0)</f>
        <v>0</v>
      </c>
      <c r="AD7" s="37" t="n">
        <f aca="false">IF(($AC$1=G7),(H7*1),0)</f>
        <v>0</v>
      </c>
      <c r="AE7" s="36" t="n">
        <f aca="false">IF($AE$1=F7,(H7*1),0)</f>
        <v>0</v>
      </c>
      <c r="AF7" s="37" t="n">
        <f aca="false">IF(($AE$1=G7),(H7*1),0)</f>
        <v>0</v>
      </c>
      <c r="AG7" s="36" t="n">
        <f aca="false">IF($AG$1=F7,(H7*1),0)</f>
        <v>0</v>
      </c>
      <c r="AH7" s="37" t="n">
        <f aca="false">IF(($AG$1=G7),(H7*1),0)</f>
        <v>0</v>
      </c>
      <c r="AI7" s="36" t="n">
        <f aca="false">IF($AI$1=F7,(H7*1),0)</f>
        <v>0</v>
      </c>
      <c r="AJ7" s="37" t="n">
        <f aca="false">IF(($AI$1=G7),(H7*1),0)</f>
        <v>0</v>
      </c>
      <c r="AK7" s="36" t="n">
        <f aca="false">IF($AK$1=F7,(H7*1),0)</f>
        <v>0</v>
      </c>
      <c r="AL7" s="37" t="n">
        <f aca="false">IF(($AK$1=G7),(H7*1),0)</f>
        <v>0</v>
      </c>
      <c r="AM7" s="36" t="n">
        <f aca="false">IF($AM$1=F7,(H7*1),0)</f>
        <v>0</v>
      </c>
      <c r="AN7" s="37" t="n">
        <f aca="false">IF(($AM$1=G7),(H7*1),0)</f>
        <v>0</v>
      </c>
      <c r="AO7" s="36" t="n">
        <f aca="false">IF($AO$1=F7,(H7*1),0)</f>
        <v>0</v>
      </c>
      <c r="AP7" s="37" t="n">
        <f aca="false">IF(($AO$1=G7),(H7*1),0)</f>
        <v>0</v>
      </c>
      <c r="AQ7" s="36" t="n">
        <f aca="false">IF($AQ$1=F7,(H7*1),0)</f>
        <v>0</v>
      </c>
      <c r="AR7" s="37" t="n">
        <f aca="false">IF(($AQ$1=G7),(H7*1),0)</f>
        <v>0</v>
      </c>
      <c r="AS7" s="36" t="n">
        <f aca="false">IF($AS$1=F7,(H7*1),0)</f>
        <v>0</v>
      </c>
      <c r="AT7" s="37" t="n">
        <f aca="false">IF(($AS$1=G7),(H7*1),0)</f>
        <v>0</v>
      </c>
      <c r="AU7" s="36" t="n">
        <f aca="false">IF($AU$1=F7,(H7*1),0)</f>
        <v>0</v>
      </c>
      <c r="AV7" s="37" t="n">
        <f aca="false">IF(($AU$1=G7),(H7*1),0)</f>
        <v>0</v>
      </c>
      <c r="AW7" s="36" t="n">
        <f aca="false">IF($AW$1=F7,(H7*1),0)</f>
        <v>0</v>
      </c>
      <c r="AX7" s="37" t="n">
        <f aca="false">IF(($AW$1=G7),(H7*1),0)</f>
        <v>0</v>
      </c>
      <c r="AY7" s="36" t="n">
        <f aca="false">IF($AY$1=F7,(H7*1),0)</f>
        <v>0</v>
      </c>
      <c r="AZ7" s="37" t="n">
        <f aca="false">IF(($AY$1=G7),(H7*1),0)</f>
        <v>0</v>
      </c>
      <c r="BA7" s="36" t="n">
        <f aca="false">IF($BA$1=F7,(H7*1),0)</f>
        <v>0</v>
      </c>
      <c r="BB7" s="37" t="n">
        <f aca="false">IF(($BA$1=G7),(H7*1),0)</f>
        <v>0</v>
      </c>
      <c r="BC7" s="36" t="n">
        <f aca="false">IF($BC$1=F7,(H7*1),0)</f>
        <v>0</v>
      </c>
      <c r="BD7" s="37" t="n">
        <f aca="false">IF(($BC$1=G7),(H7*1),0)</f>
        <v>0</v>
      </c>
      <c r="BE7" s="36" t="n">
        <f aca="false">IF($BE$1=F7,(H7*1),0)</f>
        <v>0</v>
      </c>
      <c r="BF7" s="37" t="n">
        <f aca="false">IF(($BE$1=G7),(H7*1),0)</f>
        <v>0</v>
      </c>
      <c r="BG7" s="36" t="n">
        <f aca="false">IF($BG$1=F7,(H7*1),0)</f>
        <v>0</v>
      </c>
      <c r="BH7" s="37" t="n">
        <f aca="false">IF(($BG$1=G7),(H7*1),0)</f>
        <v>0</v>
      </c>
      <c r="BI7" s="36" t="n">
        <f aca="false">IF($BI$1=F7,(H7*1),0)</f>
        <v>0</v>
      </c>
      <c r="BJ7" s="37" t="n">
        <f aca="false">IF(($BI$1=G7),(H7*1),0)</f>
        <v>0</v>
      </c>
      <c r="BK7" s="36" t="n">
        <f aca="false">IF($BK$1=F7,(H7*1),0)</f>
        <v>0</v>
      </c>
      <c r="BL7" s="37" t="n">
        <f aca="false">IF(($BK$1=G7),(H7*1),0)</f>
        <v>0</v>
      </c>
      <c r="BM7" s="36" t="n">
        <f aca="false">IF($BM$1=F7,(H7*1),0)</f>
        <v>0</v>
      </c>
      <c r="BN7" s="37" t="n">
        <f aca="false">IF(($BM$1=G7),(H7*1),0)</f>
        <v>0</v>
      </c>
      <c r="BO7" s="36" t="n">
        <f aca="false">IF($BO$1=F7,(H7*1),0)</f>
        <v>0</v>
      </c>
      <c r="BP7" s="37" t="n">
        <f aca="false">IF(($BO$1=G7),(H7*1),0)</f>
        <v>0</v>
      </c>
      <c r="BQ7" s="36" t="n">
        <f aca="false">IF($BQ$1=F7,(H7*1),0)</f>
        <v>0</v>
      </c>
      <c r="BR7" s="37" t="n">
        <f aca="false">IF(($BQ$1=G7),(H7*1),0)</f>
        <v>0</v>
      </c>
      <c r="BS7" s="36" t="n">
        <f aca="false">IF($BS$1=F7,(H7*1),0)</f>
        <v>0</v>
      </c>
      <c r="BT7" s="37" t="n">
        <f aca="false">IF(($BS$1=G7),(H7*1),0)</f>
        <v>0</v>
      </c>
      <c r="BU7" s="36" t="n">
        <f aca="false">IF($BU$1=F7,(H7*1),0)</f>
        <v>0</v>
      </c>
      <c r="BV7" s="37" t="n">
        <f aca="false">IF(($BU$1=G7),(H7*1),0)</f>
        <v>0</v>
      </c>
      <c r="BW7" s="36" t="n">
        <f aca="false">IF($BW$1=F7,(H7*1),0)</f>
        <v>0</v>
      </c>
      <c r="BX7" s="37" t="n">
        <f aca="false">IF(($BW$1=G7),(H7*1),0)</f>
        <v>0</v>
      </c>
      <c r="BY7" s="36" t="n">
        <f aca="false">IF($BY$1=F7,(H7*1),0)</f>
        <v>0</v>
      </c>
      <c r="BZ7" s="37" t="n">
        <f aca="false">IF(($BY$1=G7),(H7*1),0)</f>
        <v>0</v>
      </c>
      <c r="CA7" s="36" t="n">
        <f aca="false">IF($CA$1=F7,(H7*1),0)</f>
        <v>0</v>
      </c>
      <c r="CB7" s="37" t="n">
        <f aca="false">IF(($CA$1=G7),(H7*1),0)</f>
        <v>0</v>
      </c>
      <c r="CC7" s="36" t="n">
        <f aca="false">IF($CC$1=F7,(H7*1),0)</f>
        <v>0</v>
      </c>
      <c r="CD7" s="37" t="n">
        <f aca="false">IF(($CC$1=G7),(H7*1),0)</f>
        <v>0</v>
      </c>
      <c r="CE7" s="36" t="n">
        <f aca="false">IF($CE$1=F7,(H7*1),0)</f>
        <v>0</v>
      </c>
      <c r="CF7" s="37" t="n">
        <f aca="false">IF(($CE$1=G7),(H7*1),0)</f>
        <v>0</v>
      </c>
      <c r="CG7" s="36" t="n">
        <f aca="false">IF($CG$1=F7,(H7*1),0)</f>
        <v>0</v>
      </c>
      <c r="CH7" s="37" t="n">
        <f aca="false">IF(($CG$1=G7),(H7*1),0)</f>
        <v>0</v>
      </c>
      <c r="CI7" s="36" t="n">
        <f aca="false">IF($CI$1=F7,(H7*1),0)</f>
        <v>0</v>
      </c>
      <c r="CJ7" s="37" t="n">
        <f aca="false">IF(($CI$1=G7),(H7*1),0)</f>
        <v>0</v>
      </c>
      <c r="CK7" s="36" t="n">
        <f aca="false">IF($CK$1=F7,(H7*1),0)</f>
        <v>0</v>
      </c>
      <c r="CL7" s="37" t="n">
        <f aca="false">IF(($CK$1=G7),(H7*1),0)</f>
        <v>0</v>
      </c>
      <c r="CM7" s="36" t="n">
        <f aca="false">IF($CM$1=F7,(H7*1),0)</f>
        <v>0</v>
      </c>
      <c r="CN7" s="37" t="n">
        <f aca="false">IF(($CM$1=G7),(H7*1),0)</f>
        <v>0</v>
      </c>
      <c r="CO7" s="36" t="n">
        <f aca="false">IF($CO$1=F7,(H7*1),0)</f>
        <v>0</v>
      </c>
      <c r="CP7" s="37" t="n">
        <f aca="false">IF(($CO$1=G7),(H7*1),0)</f>
        <v>0</v>
      </c>
      <c r="CQ7" s="36" t="n">
        <f aca="false">IF($CQ$1=F7,(H7*1),0)</f>
        <v>0</v>
      </c>
      <c r="CR7" s="37" t="n">
        <f aca="false">IF(($CQ$1=G7),(H7*1),0)</f>
        <v>0</v>
      </c>
      <c r="CS7" s="36" t="n">
        <f aca="false">IF($CS$1=F7,(H7*1),0)</f>
        <v>0</v>
      </c>
      <c r="CT7" s="37" t="n">
        <f aca="false">IF(($CS$1=G7),(H7*1),0)</f>
        <v>0</v>
      </c>
    </row>
    <row r="8" customFormat="false" ht="23.25" hidden="false" customHeight="false" outlineLevel="0" collapsed="false">
      <c r="A8" s="26"/>
      <c r="B8" s="27"/>
      <c r="C8" s="28"/>
      <c r="D8" s="29"/>
      <c r="E8" s="30"/>
      <c r="F8" s="31"/>
      <c r="G8" s="32"/>
      <c r="H8" s="33"/>
      <c r="I8" s="34" t="n">
        <f aca="false">SUM(K8+M8+O8+Q8+S8+U8+W8+Y8+AA8+AC8+AE8+AG8+AI8+AK8+AM8+AO8+AQ8+AS8+AU8+AW8+AY8+BA8+BC8+BE8+BG8+BI8+BK8+BM8+BO8+BQ8+BS8+BU8+BW8+BY8+CA8+CC8+CE8+CG8+CI8+CK8+CM8+CO8+CQ8+CS8)=SUM(L8+N8+P8+R8+T8+V8+X8+Z8+AB8+AD8+AF8+AH8+AJ8+AL8+AN8+AP8+AR8+AT8+AV8+AX8+AZ8+BB8+BD8+BF8+BH8+BJ8+BL8+BN8+BP8+BR8+BT8+BV8+BX8+BZ8+CB8+CD8+CF8+CH8+CJ8+CL8+CN8+CP8+CR8+CT8)</f>
        <v>1</v>
      </c>
      <c r="J8" s="35" t="n">
        <f aca="false">SUM(K8+M8+O8+Q8+S8+U8+W8+Y8+AA8+AC8+AE8+AG8+AI8+AK8+AM8+AO8+AQ8+AS8+AU8+AW8+AY8+BA8+BC8+BE8+BG8+BI8+BK8+BM8+BO8+BQ8+BS8+BU8+BW8+BY8+CA8+CC8+CE8+CG8+CI8+CK8+CM8+CO8+CQ8+CS8)</f>
        <v>0</v>
      </c>
      <c r="K8" s="36" t="n">
        <f aca="false">IF($K$1=F8,(H8*1),0)</f>
        <v>0</v>
      </c>
      <c r="L8" s="37" t="n">
        <f aca="false">IF(($K$1=G8),(H8*1),0)</f>
        <v>0</v>
      </c>
      <c r="M8" s="36" t="n">
        <f aca="false">IF($M$1=F8,(H8*1),0)</f>
        <v>0</v>
      </c>
      <c r="N8" s="37" t="n">
        <f aca="false">IF(($M$1=G8),(H8*1),0)</f>
        <v>0</v>
      </c>
      <c r="O8" s="36" t="n">
        <f aca="false">IF($O$1=F8,(H8*1),0)</f>
        <v>0</v>
      </c>
      <c r="P8" s="37" t="n">
        <f aca="false">IF(($O$1=G8),(H8*1),0)</f>
        <v>0</v>
      </c>
      <c r="Q8" s="36" t="n">
        <f aca="false">IF($Q$1=F8,(H8*1),0)</f>
        <v>0</v>
      </c>
      <c r="R8" s="37" t="n">
        <f aca="false">IF(($Q$1=G8),(H8*1),0)</f>
        <v>0</v>
      </c>
      <c r="S8" s="36" t="n">
        <f aca="false">IF($S$1=F8,(H8*1),0)</f>
        <v>0</v>
      </c>
      <c r="T8" s="37" t="n">
        <f aca="false">IF(($S$1=G8),(H8*1),0)</f>
        <v>0</v>
      </c>
      <c r="U8" s="36" t="n">
        <f aca="false">IF($U$1=F8,(H8*1),0)</f>
        <v>0</v>
      </c>
      <c r="V8" s="37" t="n">
        <f aca="false">IF(($U$1=G8),(H8*1),0)</f>
        <v>0</v>
      </c>
      <c r="W8" s="36" t="n">
        <f aca="false">IF($W$1=F8,(H8*1),0)</f>
        <v>0</v>
      </c>
      <c r="X8" s="37" t="n">
        <f aca="false">IF(($W$1=G8),(H8*1),0)</f>
        <v>0</v>
      </c>
      <c r="Y8" s="36" t="n">
        <f aca="false">IF($Y$1=F8,(H8*1),0)</f>
        <v>0</v>
      </c>
      <c r="Z8" s="37" t="n">
        <f aca="false">IF(($Y$1=G8),(H8*1),0)</f>
        <v>0</v>
      </c>
      <c r="AA8" s="36" t="n">
        <f aca="false">IF($AA$1=F8,(H8*1),0)</f>
        <v>0</v>
      </c>
      <c r="AB8" s="37" t="n">
        <f aca="false">IF(($AA$1=G8),(H8*1),0)</f>
        <v>0</v>
      </c>
      <c r="AC8" s="36" t="n">
        <f aca="false">IF($AC$1=F8,(H8*1),0)</f>
        <v>0</v>
      </c>
      <c r="AD8" s="37" t="n">
        <f aca="false">IF(($AC$1=G8),(H8*1),0)</f>
        <v>0</v>
      </c>
      <c r="AE8" s="36" t="n">
        <f aca="false">IF($AE$1=F8,(H8*1),0)</f>
        <v>0</v>
      </c>
      <c r="AF8" s="37" t="n">
        <f aca="false">IF(($AE$1=G8),(H8*1),0)</f>
        <v>0</v>
      </c>
      <c r="AG8" s="36" t="n">
        <f aca="false">IF($AG$1=F8,(H8*1),0)</f>
        <v>0</v>
      </c>
      <c r="AH8" s="37" t="n">
        <f aca="false">IF(($AG$1=G8),(H8*1),0)</f>
        <v>0</v>
      </c>
      <c r="AI8" s="36" t="n">
        <f aca="false">IF($AI$1=F8,(H8*1),0)</f>
        <v>0</v>
      </c>
      <c r="AJ8" s="37" t="n">
        <f aca="false">IF(($AI$1=G8),(H8*1),0)</f>
        <v>0</v>
      </c>
      <c r="AK8" s="36" t="n">
        <f aca="false">IF($AK$1=F8,(H8*1),0)</f>
        <v>0</v>
      </c>
      <c r="AL8" s="37" t="n">
        <f aca="false">IF(($AK$1=G8),(H8*1),0)</f>
        <v>0</v>
      </c>
      <c r="AM8" s="36" t="n">
        <f aca="false">IF($AM$1=F8,(H8*1),0)</f>
        <v>0</v>
      </c>
      <c r="AN8" s="37" t="n">
        <f aca="false">IF(($AM$1=G8),(H8*1),0)</f>
        <v>0</v>
      </c>
      <c r="AO8" s="36" t="n">
        <f aca="false">IF($AO$1=F8,(H8*1),0)</f>
        <v>0</v>
      </c>
      <c r="AP8" s="37" t="n">
        <f aca="false">IF(($AO$1=G8),(H8*1),0)</f>
        <v>0</v>
      </c>
      <c r="AQ8" s="36" t="n">
        <f aca="false">IF($AQ$1=F8,(H8*1),0)</f>
        <v>0</v>
      </c>
      <c r="AR8" s="37" t="n">
        <f aca="false">IF(($AQ$1=G8),(H8*1),0)</f>
        <v>0</v>
      </c>
      <c r="AS8" s="36" t="n">
        <f aca="false">IF($AS$1=F8,(H8*1),0)</f>
        <v>0</v>
      </c>
      <c r="AT8" s="37" t="n">
        <f aca="false">IF(($AS$1=G8),(H8*1),0)</f>
        <v>0</v>
      </c>
      <c r="AU8" s="36" t="n">
        <f aca="false">IF($AU$1=F8,(H8*1),0)</f>
        <v>0</v>
      </c>
      <c r="AV8" s="37" t="n">
        <f aca="false">IF(($AU$1=G8),(H8*1),0)</f>
        <v>0</v>
      </c>
      <c r="AW8" s="36" t="n">
        <f aca="false">IF($AW$1=F8,(H8*1),0)</f>
        <v>0</v>
      </c>
      <c r="AX8" s="37" t="n">
        <f aca="false">IF(($AW$1=G8),(H8*1),0)</f>
        <v>0</v>
      </c>
      <c r="AY8" s="36" t="n">
        <f aca="false">IF($AY$1=F8,(H8*1),0)</f>
        <v>0</v>
      </c>
      <c r="AZ8" s="37" t="n">
        <f aca="false">IF(($AY$1=G8),(H8*1),0)</f>
        <v>0</v>
      </c>
      <c r="BA8" s="36" t="n">
        <f aca="false">IF($BA$1=F8,(H8*1),0)</f>
        <v>0</v>
      </c>
      <c r="BB8" s="37" t="n">
        <f aca="false">IF(($BA$1=G8),(H8*1),0)</f>
        <v>0</v>
      </c>
      <c r="BC8" s="36" t="n">
        <f aca="false">IF($BC$1=F8,(H8*1),0)</f>
        <v>0</v>
      </c>
      <c r="BD8" s="37" t="n">
        <f aca="false">IF(($BC$1=G8),(H8*1),0)</f>
        <v>0</v>
      </c>
      <c r="BE8" s="36" t="n">
        <f aca="false">IF($BE$1=F8,(H8*1),0)</f>
        <v>0</v>
      </c>
      <c r="BF8" s="37" t="n">
        <f aca="false">IF(($BE$1=G8),(H8*1),0)</f>
        <v>0</v>
      </c>
      <c r="BG8" s="36" t="n">
        <f aca="false">IF($BG$1=F8,(H8*1),0)</f>
        <v>0</v>
      </c>
      <c r="BH8" s="37" t="n">
        <f aca="false">IF(($BG$1=G8),(H8*1),0)</f>
        <v>0</v>
      </c>
      <c r="BI8" s="36" t="n">
        <f aca="false">IF($BI$1=F8,(H8*1),0)</f>
        <v>0</v>
      </c>
      <c r="BJ8" s="37" t="n">
        <f aca="false">IF(($BI$1=G8),(H8*1),0)</f>
        <v>0</v>
      </c>
      <c r="BK8" s="36" t="n">
        <f aca="false">IF($BK$1=F8,(H8*1),0)</f>
        <v>0</v>
      </c>
      <c r="BL8" s="37" t="n">
        <f aca="false">IF(($BK$1=G8),(H8*1),0)</f>
        <v>0</v>
      </c>
      <c r="BM8" s="36" t="n">
        <f aca="false">IF($BM$1=F8,(H8*1),0)</f>
        <v>0</v>
      </c>
      <c r="BN8" s="37" t="n">
        <f aca="false">IF(($BM$1=G8),(H8*1),0)</f>
        <v>0</v>
      </c>
      <c r="BO8" s="36" t="n">
        <f aca="false">IF($BO$1=F8,(H8*1),0)</f>
        <v>0</v>
      </c>
      <c r="BP8" s="37" t="n">
        <f aca="false">IF(($BO$1=G8),(H8*1),0)</f>
        <v>0</v>
      </c>
      <c r="BQ8" s="36" t="n">
        <f aca="false">IF($BQ$1=F8,(H8*1),0)</f>
        <v>0</v>
      </c>
      <c r="BR8" s="37" t="n">
        <f aca="false">IF(($BQ$1=G8),(H8*1),0)</f>
        <v>0</v>
      </c>
      <c r="BS8" s="36" t="n">
        <f aca="false">IF($BS$1=F8,(H8*1),0)</f>
        <v>0</v>
      </c>
      <c r="BT8" s="37" t="n">
        <f aca="false">IF(($BS$1=G8),(H8*1),0)</f>
        <v>0</v>
      </c>
      <c r="BU8" s="36" t="n">
        <f aca="false">IF($BU$1=F8,(H8*1),0)</f>
        <v>0</v>
      </c>
      <c r="BV8" s="37" t="n">
        <f aca="false">IF(($BU$1=G8),(H8*1),0)</f>
        <v>0</v>
      </c>
      <c r="BW8" s="36" t="n">
        <f aca="false">IF($BW$1=F8,(H8*1),0)</f>
        <v>0</v>
      </c>
      <c r="BX8" s="37" t="n">
        <f aca="false">IF(($BW$1=G8),(H8*1),0)</f>
        <v>0</v>
      </c>
      <c r="BY8" s="36" t="n">
        <f aca="false">IF($BY$1=F8,(H8*1),0)</f>
        <v>0</v>
      </c>
      <c r="BZ8" s="37" t="n">
        <f aca="false">IF(($BY$1=G8),(H8*1),0)</f>
        <v>0</v>
      </c>
      <c r="CA8" s="36" t="n">
        <f aca="false">IF($CA$1=F8,(H8*1),0)</f>
        <v>0</v>
      </c>
      <c r="CB8" s="37" t="n">
        <f aca="false">IF(($CA$1=G8),(H8*1),0)</f>
        <v>0</v>
      </c>
      <c r="CC8" s="36" t="n">
        <f aca="false">IF($CC$1=F8,(H8*1),0)</f>
        <v>0</v>
      </c>
      <c r="CD8" s="37" t="n">
        <f aca="false">IF(($CC$1=G8),(H8*1),0)</f>
        <v>0</v>
      </c>
      <c r="CE8" s="36" t="n">
        <f aca="false">IF($CE$1=F8,(H8*1),0)</f>
        <v>0</v>
      </c>
      <c r="CF8" s="37" t="n">
        <f aca="false">IF(($CE$1=G8),(H8*1),0)</f>
        <v>0</v>
      </c>
      <c r="CG8" s="36" t="n">
        <f aca="false">IF($CG$1=F8,(H8*1),0)</f>
        <v>0</v>
      </c>
      <c r="CH8" s="37" t="n">
        <f aca="false">IF(($CG$1=G8),(H8*1),0)</f>
        <v>0</v>
      </c>
      <c r="CI8" s="36" t="n">
        <f aca="false">IF($CI$1=F8,(H8*1),0)</f>
        <v>0</v>
      </c>
      <c r="CJ8" s="37" t="n">
        <f aca="false">IF(($CI$1=G8),(H8*1),0)</f>
        <v>0</v>
      </c>
      <c r="CK8" s="36" t="n">
        <f aca="false">IF($CK$1=F8,(H8*1),0)</f>
        <v>0</v>
      </c>
      <c r="CL8" s="37" t="n">
        <f aca="false">IF(($CK$1=G8),(H8*1),0)</f>
        <v>0</v>
      </c>
      <c r="CM8" s="36" t="n">
        <f aca="false">IF($CM$1=F8,(H8*1),0)</f>
        <v>0</v>
      </c>
      <c r="CN8" s="37" t="n">
        <f aca="false">IF(($CM$1=G8),(H8*1),0)</f>
        <v>0</v>
      </c>
      <c r="CO8" s="36" t="n">
        <f aca="false">IF($CO$1=F8,(H8*1),0)</f>
        <v>0</v>
      </c>
      <c r="CP8" s="37" t="n">
        <f aca="false">IF(($CO$1=G8),(H8*1),0)</f>
        <v>0</v>
      </c>
      <c r="CQ8" s="36" t="n">
        <f aca="false">IF($CQ$1=F8,(H8*1),0)</f>
        <v>0</v>
      </c>
      <c r="CR8" s="37" t="n">
        <f aca="false">IF(($CQ$1=G8),(H8*1),0)</f>
        <v>0</v>
      </c>
      <c r="CS8" s="36" t="n">
        <f aca="false">IF($CS$1=F8,(H8*1),0)</f>
        <v>0</v>
      </c>
      <c r="CT8" s="37" t="n">
        <f aca="false">IF(($CS$1=G8),(H8*1),0)</f>
        <v>0</v>
      </c>
    </row>
    <row r="9" customFormat="false" ht="23.25" hidden="false" customHeight="false" outlineLevel="0" collapsed="false">
      <c r="A9" s="26"/>
      <c r="B9" s="27"/>
      <c r="C9" s="28"/>
      <c r="D9" s="29"/>
      <c r="E9" s="30"/>
      <c r="F9" s="31"/>
      <c r="G9" s="32"/>
      <c r="H9" s="33"/>
      <c r="I9" s="34" t="n">
        <f aca="false">SUM(K9+M9+O9+Q9+S9+U9+W9+Y9+AA9+AC9+AE9+AG9+AI9+AK9+AM9+AO9+AQ9+AS9+AU9+AW9+AY9+BA9+BC9+BE9+BG9+BI9+BK9+BM9+BO9+BQ9+BS9+BU9+BW9+BY9+CA9+CC9+CE9+CG9+CI9+CK9+CM9+CO9+CQ9+CS9)=SUM(L9+N9+P9+R9+T9+V9+X9+Z9+AB9+AD9+AF9+AH9+AJ9+AL9+AN9+AP9+AR9+AT9+AV9+AX9+AZ9+BB9+BD9+BF9+BH9+BJ9+BL9+BN9+BP9+BR9+BT9+BV9+BX9+BZ9+CB9+CD9+CF9+CH9+CJ9+CL9+CN9+CP9+CR9+CT9)</f>
        <v>1</v>
      </c>
      <c r="J9" s="35" t="n">
        <f aca="false">SUM(K9+M9+O9+Q9+S9+U9+W9+Y9+AA9+AC9+AE9+AG9+AI9+AK9+AM9+AO9+AQ9+AS9+AU9+AW9+AY9+BA9+BC9+BE9+BG9+BI9+BK9+BM9+BO9+BQ9+BS9+BU9+BW9+BY9+CA9+CC9+CE9+CG9+CI9+CK9+CM9+CO9+CQ9+CS9)</f>
        <v>0</v>
      </c>
      <c r="K9" s="36" t="n">
        <f aca="false">IF($K$1=F9,(H9*1),0)</f>
        <v>0</v>
      </c>
      <c r="L9" s="37" t="n">
        <f aca="false">IF(($K$1=G9),(H9*1),0)</f>
        <v>0</v>
      </c>
      <c r="M9" s="36" t="n">
        <f aca="false">IF($M$1=F9,(H9*1),0)</f>
        <v>0</v>
      </c>
      <c r="N9" s="37" t="n">
        <f aca="false">IF(($M$1=G9),(H9*1),0)</f>
        <v>0</v>
      </c>
      <c r="O9" s="36" t="n">
        <f aca="false">IF($O$1=F9,(H9*1),0)</f>
        <v>0</v>
      </c>
      <c r="P9" s="37" t="n">
        <f aca="false">IF(($O$1=G9),(H9*1),0)</f>
        <v>0</v>
      </c>
      <c r="Q9" s="36" t="n">
        <f aca="false">IF($Q$1=F9,(H9*1),0)</f>
        <v>0</v>
      </c>
      <c r="R9" s="37" t="n">
        <f aca="false">IF(($Q$1=G9),(H9*1),0)</f>
        <v>0</v>
      </c>
      <c r="S9" s="36" t="n">
        <f aca="false">IF($S$1=F9,(H9*1),0)</f>
        <v>0</v>
      </c>
      <c r="T9" s="37" t="n">
        <f aca="false">IF(($S$1=G9),(H9*1),0)</f>
        <v>0</v>
      </c>
      <c r="U9" s="36" t="n">
        <f aca="false">IF($U$1=F9,(H9*1),0)</f>
        <v>0</v>
      </c>
      <c r="V9" s="37" t="n">
        <f aca="false">IF(($U$1=G9),(H9*1),0)</f>
        <v>0</v>
      </c>
      <c r="W9" s="36" t="n">
        <f aca="false">IF($W$1=F9,(H9*1),0)</f>
        <v>0</v>
      </c>
      <c r="X9" s="37" t="n">
        <f aca="false">IF(($W$1=G9),(H9*1),0)</f>
        <v>0</v>
      </c>
      <c r="Y9" s="36" t="n">
        <f aca="false">IF($Y$1=F9,(H9*1),0)</f>
        <v>0</v>
      </c>
      <c r="Z9" s="37" t="n">
        <f aca="false">IF(($Y$1=G9),(H9*1),0)</f>
        <v>0</v>
      </c>
      <c r="AA9" s="36" t="n">
        <f aca="false">IF($AA$1=F9,(H9*1),0)</f>
        <v>0</v>
      </c>
      <c r="AB9" s="37" t="n">
        <f aca="false">IF(($AA$1=G9),(H9*1),0)</f>
        <v>0</v>
      </c>
      <c r="AC9" s="36" t="n">
        <f aca="false">IF($AC$1=F9,(H9*1),0)</f>
        <v>0</v>
      </c>
      <c r="AD9" s="37" t="n">
        <f aca="false">IF(($AC$1=G9),(H9*1),0)</f>
        <v>0</v>
      </c>
      <c r="AE9" s="36" t="n">
        <f aca="false">IF($AE$1=F9,(H9*1),0)</f>
        <v>0</v>
      </c>
      <c r="AF9" s="37" t="n">
        <f aca="false">IF(($AE$1=G9),(H9*1),0)</f>
        <v>0</v>
      </c>
      <c r="AG9" s="36" t="n">
        <f aca="false">IF($AG$1=F9,(H9*1),0)</f>
        <v>0</v>
      </c>
      <c r="AH9" s="37" t="n">
        <f aca="false">IF(($AG$1=G9),(H9*1),0)</f>
        <v>0</v>
      </c>
      <c r="AI9" s="36" t="n">
        <f aca="false">IF($AI$1=F9,(H9*1),0)</f>
        <v>0</v>
      </c>
      <c r="AJ9" s="37" t="n">
        <f aca="false">IF(($AI$1=G9),(H9*1),0)</f>
        <v>0</v>
      </c>
      <c r="AK9" s="36" t="n">
        <f aca="false">IF($AK$1=F9,(H9*1),0)</f>
        <v>0</v>
      </c>
      <c r="AL9" s="37" t="n">
        <f aca="false">IF(($AK$1=G9),(H9*1),0)</f>
        <v>0</v>
      </c>
      <c r="AM9" s="36" t="n">
        <f aca="false">IF($AM$1=F9,(H9*1),0)</f>
        <v>0</v>
      </c>
      <c r="AN9" s="37" t="n">
        <f aca="false">IF(($AM$1=G9),(H9*1),0)</f>
        <v>0</v>
      </c>
      <c r="AO9" s="36" t="n">
        <f aca="false">IF($AO$1=F9,(H9*1),0)</f>
        <v>0</v>
      </c>
      <c r="AP9" s="37" t="n">
        <f aca="false">IF(($AO$1=G9),(H9*1),0)</f>
        <v>0</v>
      </c>
      <c r="AQ9" s="36" t="n">
        <f aca="false">IF($AQ$1=F9,(H9*1),0)</f>
        <v>0</v>
      </c>
      <c r="AR9" s="37" t="n">
        <f aca="false">IF(($AQ$1=G9),(H9*1),0)</f>
        <v>0</v>
      </c>
      <c r="AS9" s="36" t="n">
        <f aca="false">IF($AS$1=F9,(H9*1),0)</f>
        <v>0</v>
      </c>
      <c r="AT9" s="37" t="n">
        <f aca="false">IF(($AS$1=G9),(H9*1),0)</f>
        <v>0</v>
      </c>
      <c r="AU9" s="36" t="n">
        <f aca="false">IF($AU$1=F9,(H9*1),0)</f>
        <v>0</v>
      </c>
      <c r="AV9" s="37" t="n">
        <f aca="false">IF(($AU$1=G9),(H9*1),0)</f>
        <v>0</v>
      </c>
      <c r="AW9" s="36" t="n">
        <f aca="false">IF($AW$1=F9,(H9*1),0)</f>
        <v>0</v>
      </c>
      <c r="AX9" s="37" t="n">
        <f aca="false">IF(($AW$1=G9),(H9*1),0)</f>
        <v>0</v>
      </c>
      <c r="AY9" s="36" t="n">
        <f aca="false">IF($AY$1=F9,(H9*1),0)</f>
        <v>0</v>
      </c>
      <c r="AZ9" s="37" t="n">
        <f aca="false">IF(($AY$1=G9),(H9*1),0)</f>
        <v>0</v>
      </c>
      <c r="BA9" s="36" t="n">
        <f aca="false">IF($BA$1=F9,(H9*1),0)</f>
        <v>0</v>
      </c>
      <c r="BB9" s="37" t="n">
        <f aca="false">IF(($BA$1=G9),(H9*1),0)</f>
        <v>0</v>
      </c>
      <c r="BC9" s="36" t="n">
        <f aca="false">IF($BC$1=F9,(H9*1),0)</f>
        <v>0</v>
      </c>
      <c r="BD9" s="37" t="n">
        <f aca="false">IF(($BC$1=G9),(H9*1),0)</f>
        <v>0</v>
      </c>
      <c r="BE9" s="36" t="n">
        <f aca="false">IF($BE$1=F9,(H9*1),0)</f>
        <v>0</v>
      </c>
      <c r="BF9" s="37" t="n">
        <f aca="false">IF(($BE$1=G9),(H9*1),0)</f>
        <v>0</v>
      </c>
      <c r="BG9" s="36" t="n">
        <f aca="false">IF($BG$1=F9,(H9*1),0)</f>
        <v>0</v>
      </c>
      <c r="BH9" s="37" t="n">
        <f aca="false">IF(($BG$1=G9),(H9*1),0)</f>
        <v>0</v>
      </c>
      <c r="BI9" s="36" t="n">
        <f aca="false">IF($BI$1=F9,(H9*1),0)</f>
        <v>0</v>
      </c>
      <c r="BJ9" s="37" t="n">
        <f aca="false">IF(($BI$1=G9),(H9*1),0)</f>
        <v>0</v>
      </c>
      <c r="BK9" s="36" t="n">
        <f aca="false">IF($BK$1=F9,(H9*1),0)</f>
        <v>0</v>
      </c>
      <c r="BL9" s="37" t="n">
        <f aca="false">IF(($BK$1=G9),(H9*1),0)</f>
        <v>0</v>
      </c>
      <c r="BM9" s="36" t="n">
        <f aca="false">IF($BM$1=F9,(H9*1),0)</f>
        <v>0</v>
      </c>
      <c r="BN9" s="37" t="n">
        <f aca="false">IF(($BM$1=G9),(H9*1),0)</f>
        <v>0</v>
      </c>
      <c r="BO9" s="36" t="n">
        <f aca="false">IF($BO$1=F9,(H9*1),0)</f>
        <v>0</v>
      </c>
      <c r="BP9" s="37" t="n">
        <f aca="false">IF(($BO$1=G9),(H9*1),0)</f>
        <v>0</v>
      </c>
      <c r="BQ9" s="36" t="n">
        <f aca="false">IF($BQ$1=F9,(H9*1),0)</f>
        <v>0</v>
      </c>
      <c r="BR9" s="37" t="n">
        <f aca="false">IF(($BQ$1=G9),(H9*1),0)</f>
        <v>0</v>
      </c>
      <c r="BS9" s="36" t="n">
        <f aca="false">IF($BS$1=F9,(H9*1),0)</f>
        <v>0</v>
      </c>
      <c r="BT9" s="37" t="n">
        <f aca="false">IF(($BS$1=G9),(H9*1),0)</f>
        <v>0</v>
      </c>
      <c r="BU9" s="36" t="n">
        <f aca="false">IF($BU$1=F9,(H9*1),0)</f>
        <v>0</v>
      </c>
      <c r="BV9" s="37" t="n">
        <f aca="false">IF(($BU$1=G9),(H9*1),0)</f>
        <v>0</v>
      </c>
      <c r="BW9" s="36" t="n">
        <f aca="false">IF($BW$1=F9,(H9*1),0)</f>
        <v>0</v>
      </c>
      <c r="BX9" s="37" t="n">
        <f aca="false">IF(($BW$1=G9),(H9*1),0)</f>
        <v>0</v>
      </c>
      <c r="BY9" s="36" t="n">
        <f aca="false">IF($BY$1=F9,(H9*1),0)</f>
        <v>0</v>
      </c>
      <c r="BZ9" s="37" t="n">
        <f aca="false">IF(($BY$1=G9),(H9*1),0)</f>
        <v>0</v>
      </c>
      <c r="CA9" s="36" t="n">
        <f aca="false">IF($CA$1=F9,(H9*1),0)</f>
        <v>0</v>
      </c>
      <c r="CB9" s="37" t="n">
        <f aca="false">IF(($CA$1=G9),(H9*1),0)</f>
        <v>0</v>
      </c>
      <c r="CC9" s="36" t="n">
        <f aca="false">IF($CC$1=F9,(H9*1),0)</f>
        <v>0</v>
      </c>
      <c r="CD9" s="37" t="n">
        <f aca="false">IF(($CC$1=G9),(H9*1),0)</f>
        <v>0</v>
      </c>
      <c r="CE9" s="36" t="n">
        <f aca="false">IF($CE$1=F9,(H9*1),0)</f>
        <v>0</v>
      </c>
      <c r="CF9" s="37" t="n">
        <f aca="false">IF(($CE$1=G9),(H9*1),0)</f>
        <v>0</v>
      </c>
      <c r="CG9" s="36" t="n">
        <f aca="false">IF($CG$1=F9,(H9*1),0)</f>
        <v>0</v>
      </c>
      <c r="CH9" s="37" t="n">
        <f aca="false">IF(($CG$1=G9),(H9*1),0)</f>
        <v>0</v>
      </c>
      <c r="CI9" s="36" t="n">
        <f aca="false">IF($CI$1=F9,(H9*1),0)</f>
        <v>0</v>
      </c>
      <c r="CJ9" s="37" t="n">
        <f aca="false">IF(($CI$1=G9),(H9*1),0)</f>
        <v>0</v>
      </c>
      <c r="CK9" s="36" t="n">
        <f aca="false">IF($CK$1=F9,(H9*1),0)</f>
        <v>0</v>
      </c>
      <c r="CL9" s="37" t="n">
        <f aca="false">IF(($CK$1=G9),(H9*1),0)</f>
        <v>0</v>
      </c>
      <c r="CM9" s="36" t="n">
        <f aca="false">IF($CM$1=F9,(H9*1),0)</f>
        <v>0</v>
      </c>
      <c r="CN9" s="37" t="n">
        <f aca="false">IF(($CM$1=G9),(H9*1),0)</f>
        <v>0</v>
      </c>
      <c r="CO9" s="36" t="n">
        <f aca="false">IF($CO$1=F9,(H9*1),0)</f>
        <v>0</v>
      </c>
      <c r="CP9" s="37" t="n">
        <f aca="false">IF(($CO$1=G9),(H9*1),0)</f>
        <v>0</v>
      </c>
      <c r="CQ9" s="36" t="n">
        <f aca="false">IF($CQ$1=F9,(H9*1),0)</f>
        <v>0</v>
      </c>
      <c r="CR9" s="37" t="n">
        <f aca="false">IF(($CQ$1=G9),(H9*1),0)</f>
        <v>0</v>
      </c>
      <c r="CS9" s="36" t="n">
        <f aca="false">IF($CS$1=F9,(H9*1),0)</f>
        <v>0</v>
      </c>
      <c r="CT9" s="37" t="n">
        <f aca="false">IF(($CS$1=G9),(H9*1),0)</f>
        <v>0</v>
      </c>
    </row>
    <row r="10" customFormat="false" ht="23.25" hidden="false" customHeight="false" outlineLevel="0" collapsed="false">
      <c r="A10" s="26"/>
      <c r="B10" s="27"/>
      <c r="C10" s="28"/>
      <c r="D10" s="29"/>
      <c r="E10" s="30"/>
      <c r="F10" s="31"/>
      <c r="G10" s="32"/>
      <c r="H10" s="33"/>
      <c r="I10" s="34" t="n">
        <f aca="false">SUM(K10+M10+O10+Q10+S10+U10+W10+Y10+AA10+AC10+AE10+AG10+AI10+AK10+AM10+AO10+AQ10+AS10+AU10+AW10+AY10+BA10+BC10+BE10+BG10+BI10+BK10+BM10+BO10+BQ10+BS10+BU10+BW10+BY10+CA10+CC10+CE10+CG10+CI10+CK10+CM10+CO10+CQ10+CS10)=SUM(L10+N10+P10+R10+T10+V10+X10+Z10+AB10+AD10+AF10+AH10+AJ10+AL10+AN10+AP10+AR10+AT10+AV10+AX10+AZ10+BB10+BD10+BF10+BH10+BJ10+BL10+BN10+BP10+BR10+BT10+BV10+BX10+BZ10+CB10+CD10+CF10+CH10+CJ10+CL10+CN10+CP10+CR10+CT10)</f>
        <v>1</v>
      </c>
      <c r="J10" s="35" t="n">
        <f aca="false">SUM(K10+M10+O10+Q10+S10+U10+W10+Y10+AA10+AC10+AE10+AG10+AI10+AK10+AM10+AO10+AQ10+AS10+AU10+AW10+AY10+BA10+BC10+BE10+BG10+BI10+BK10+BM10+BO10+BQ10+BS10+BU10+BW10+BY10+CA10+CC10+CE10+CG10+CI10+CK10+CM10+CO10+CQ10+CS10)</f>
        <v>0</v>
      </c>
      <c r="K10" s="36" t="n">
        <f aca="false">IF($K$1=F10,(H10*1),0)</f>
        <v>0</v>
      </c>
      <c r="L10" s="37" t="n">
        <f aca="false">IF(($K$1=G10),(H10*1),0)</f>
        <v>0</v>
      </c>
      <c r="M10" s="36" t="n">
        <f aca="false">IF($M$1=F10,(H10*1),0)</f>
        <v>0</v>
      </c>
      <c r="N10" s="37" t="n">
        <f aca="false">IF(($M$1=G10),(H10*1),0)</f>
        <v>0</v>
      </c>
      <c r="O10" s="36" t="n">
        <f aca="false">IF($O$1=F10,(H10*1),0)</f>
        <v>0</v>
      </c>
      <c r="P10" s="37" t="n">
        <f aca="false">IF(($O$1=G10),(H10*1),0)</f>
        <v>0</v>
      </c>
      <c r="Q10" s="36" t="n">
        <f aca="false">IF($Q$1=F10,(H10*1),0)</f>
        <v>0</v>
      </c>
      <c r="R10" s="37" t="n">
        <f aca="false">IF(($Q$1=G10),(H10*1),0)</f>
        <v>0</v>
      </c>
      <c r="S10" s="36" t="n">
        <f aca="false">IF($S$1=F10,(H10*1),0)</f>
        <v>0</v>
      </c>
      <c r="T10" s="37" t="n">
        <f aca="false">IF(($S$1=G10),(H10*1),0)</f>
        <v>0</v>
      </c>
      <c r="U10" s="36" t="n">
        <f aca="false">IF($U$1=F10,(H10*1),0)</f>
        <v>0</v>
      </c>
      <c r="V10" s="37" t="n">
        <f aca="false">IF(($U$1=G10),(H10*1),0)</f>
        <v>0</v>
      </c>
      <c r="W10" s="36" t="n">
        <f aca="false">IF($W$1=F10,(H10*1),0)</f>
        <v>0</v>
      </c>
      <c r="X10" s="37" t="n">
        <f aca="false">IF(($W$1=G10),(H10*1),0)</f>
        <v>0</v>
      </c>
      <c r="Y10" s="36" t="n">
        <f aca="false">IF($Y$1=F10,(H10*1),0)</f>
        <v>0</v>
      </c>
      <c r="Z10" s="37" t="n">
        <f aca="false">IF(($Y$1=G10),(H10*1),0)</f>
        <v>0</v>
      </c>
      <c r="AA10" s="36" t="n">
        <f aca="false">IF($AA$1=F10,(H10*1),0)</f>
        <v>0</v>
      </c>
      <c r="AB10" s="37" t="n">
        <f aca="false">IF(($AA$1=G10),(H10*1),0)</f>
        <v>0</v>
      </c>
      <c r="AC10" s="36" t="n">
        <f aca="false">IF($AC$1=F10,(H10*1),0)</f>
        <v>0</v>
      </c>
      <c r="AD10" s="37" t="n">
        <f aca="false">IF(($AC$1=G10),(H10*1),0)</f>
        <v>0</v>
      </c>
      <c r="AE10" s="36" t="n">
        <f aca="false">IF($AE$1=F10,(H10*1),0)</f>
        <v>0</v>
      </c>
      <c r="AF10" s="37" t="n">
        <f aca="false">IF(($AE$1=G10),(H10*1),0)</f>
        <v>0</v>
      </c>
      <c r="AG10" s="36" t="n">
        <f aca="false">IF($AG$1=F10,(H10*1),0)</f>
        <v>0</v>
      </c>
      <c r="AH10" s="37" t="n">
        <f aca="false">IF(($AG$1=G10),(H10*1),0)</f>
        <v>0</v>
      </c>
      <c r="AI10" s="36" t="n">
        <f aca="false">IF($AI$1=F10,(H10*1),0)</f>
        <v>0</v>
      </c>
      <c r="AJ10" s="37" t="n">
        <f aca="false">IF(($AI$1=G10),(H10*1),0)</f>
        <v>0</v>
      </c>
      <c r="AK10" s="36" t="n">
        <f aca="false">IF($AK$1=F10,(H10*1),0)</f>
        <v>0</v>
      </c>
      <c r="AL10" s="37" t="n">
        <f aca="false">IF(($AK$1=G10),(H10*1),0)</f>
        <v>0</v>
      </c>
      <c r="AM10" s="36" t="n">
        <f aca="false">IF($AM$1=F10,(H10*1),0)</f>
        <v>0</v>
      </c>
      <c r="AN10" s="37" t="n">
        <f aca="false">IF(($AM$1=G10),(H10*1),0)</f>
        <v>0</v>
      </c>
      <c r="AO10" s="36" t="n">
        <f aca="false">IF($AO$1=F10,(H10*1),0)</f>
        <v>0</v>
      </c>
      <c r="AP10" s="37" t="n">
        <f aca="false">IF(($AO$1=G10),(H10*1),0)</f>
        <v>0</v>
      </c>
      <c r="AQ10" s="36" t="n">
        <f aca="false">IF($AQ$1=F10,(H10*1),0)</f>
        <v>0</v>
      </c>
      <c r="AR10" s="37" t="n">
        <f aca="false">IF(($AQ$1=G10),(H10*1),0)</f>
        <v>0</v>
      </c>
      <c r="AS10" s="36" t="n">
        <f aca="false">IF($AS$1=F10,(H10*1),0)</f>
        <v>0</v>
      </c>
      <c r="AT10" s="37" t="n">
        <f aca="false">IF(($AS$1=G10),(H10*1),0)</f>
        <v>0</v>
      </c>
      <c r="AU10" s="36" t="n">
        <f aca="false">IF($AU$1=F10,(H10*1),0)</f>
        <v>0</v>
      </c>
      <c r="AV10" s="37" t="n">
        <f aca="false">IF(($AU$1=G10),(H10*1),0)</f>
        <v>0</v>
      </c>
      <c r="AW10" s="36" t="n">
        <f aca="false">IF($AW$1=F10,(H10*1),0)</f>
        <v>0</v>
      </c>
      <c r="AX10" s="37" t="n">
        <f aca="false">IF(($AW$1=G10),(H10*1),0)</f>
        <v>0</v>
      </c>
      <c r="AY10" s="36" t="n">
        <f aca="false">IF($AY$1=F10,(H10*1),0)</f>
        <v>0</v>
      </c>
      <c r="AZ10" s="37" t="n">
        <f aca="false">IF(($AY$1=G10),(H10*1),0)</f>
        <v>0</v>
      </c>
      <c r="BA10" s="36" t="n">
        <f aca="false">IF($BA$1=F10,(H10*1),0)</f>
        <v>0</v>
      </c>
      <c r="BB10" s="37" t="n">
        <f aca="false">IF(($BA$1=G10),(H10*1),0)</f>
        <v>0</v>
      </c>
      <c r="BC10" s="36" t="n">
        <f aca="false">IF($BC$1=F10,(H10*1),0)</f>
        <v>0</v>
      </c>
      <c r="BD10" s="37" t="n">
        <f aca="false">IF(($BC$1=G10),(H10*1),0)</f>
        <v>0</v>
      </c>
      <c r="BE10" s="36" t="n">
        <f aca="false">IF($BE$1=F10,(H10*1),0)</f>
        <v>0</v>
      </c>
      <c r="BF10" s="37" t="n">
        <f aca="false">IF(($BE$1=G10),(H10*1),0)</f>
        <v>0</v>
      </c>
      <c r="BG10" s="36" t="n">
        <f aca="false">IF($BG$1=F10,(H10*1),0)</f>
        <v>0</v>
      </c>
      <c r="BH10" s="37" t="n">
        <f aca="false">IF(($BG$1=G10),(H10*1),0)</f>
        <v>0</v>
      </c>
      <c r="BI10" s="36" t="n">
        <f aca="false">IF($BI$1=F10,(H10*1),0)</f>
        <v>0</v>
      </c>
      <c r="BJ10" s="37" t="n">
        <f aca="false">IF(($BI$1=G10),(H10*1),0)</f>
        <v>0</v>
      </c>
      <c r="BK10" s="36" t="n">
        <f aca="false">IF($BK$1=F10,(H10*1),0)</f>
        <v>0</v>
      </c>
      <c r="BL10" s="37" t="n">
        <f aca="false">IF(($BK$1=G10),(H10*1),0)</f>
        <v>0</v>
      </c>
      <c r="BM10" s="36" t="n">
        <f aca="false">IF($BM$1=F10,(H10*1),0)</f>
        <v>0</v>
      </c>
      <c r="BN10" s="37" t="n">
        <f aca="false">IF(($BM$1=G10),(H10*1),0)</f>
        <v>0</v>
      </c>
      <c r="BO10" s="36" t="n">
        <f aca="false">IF($BO$1=F10,(H10*1),0)</f>
        <v>0</v>
      </c>
      <c r="BP10" s="37" t="n">
        <f aca="false">IF(($BO$1=G10),(H10*1),0)</f>
        <v>0</v>
      </c>
      <c r="BQ10" s="36" t="n">
        <f aca="false">IF($BQ$1=F10,(H10*1),0)</f>
        <v>0</v>
      </c>
      <c r="BR10" s="37" t="n">
        <f aca="false">IF(($BQ$1=G10),(H10*1),0)</f>
        <v>0</v>
      </c>
      <c r="BS10" s="36" t="n">
        <f aca="false">IF($BS$1=F10,(H10*1),0)</f>
        <v>0</v>
      </c>
      <c r="BT10" s="37" t="n">
        <f aca="false">IF(($BS$1=G10),(H10*1),0)</f>
        <v>0</v>
      </c>
      <c r="BU10" s="36" t="n">
        <f aca="false">IF($BU$1=F10,(H10*1),0)</f>
        <v>0</v>
      </c>
      <c r="BV10" s="37" t="n">
        <f aca="false">IF(($BU$1=G10),(H10*1),0)</f>
        <v>0</v>
      </c>
      <c r="BW10" s="36" t="n">
        <f aca="false">IF($BW$1=F10,(H10*1),0)</f>
        <v>0</v>
      </c>
      <c r="BX10" s="37" t="n">
        <f aca="false">IF(($BW$1=G10),(H10*1),0)</f>
        <v>0</v>
      </c>
      <c r="BY10" s="36" t="n">
        <f aca="false">IF($BY$1=F10,(H10*1),0)</f>
        <v>0</v>
      </c>
      <c r="BZ10" s="37" t="n">
        <f aca="false">IF(($BY$1=G10),(H10*1),0)</f>
        <v>0</v>
      </c>
      <c r="CA10" s="36" t="n">
        <f aca="false">IF($CA$1=F10,(H10*1),0)</f>
        <v>0</v>
      </c>
      <c r="CB10" s="37" t="n">
        <f aca="false">IF(($CA$1=G10),(H10*1),0)</f>
        <v>0</v>
      </c>
      <c r="CC10" s="36" t="n">
        <f aca="false">IF($CC$1=F10,(H10*1),0)</f>
        <v>0</v>
      </c>
      <c r="CD10" s="37" t="n">
        <f aca="false">IF(($CC$1=G10),(H10*1),0)</f>
        <v>0</v>
      </c>
      <c r="CE10" s="36" t="n">
        <f aca="false">IF($CE$1=F10,(H10*1),0)</f>
        <v>0</v>
      </c>
      <c r="CF10" s="37" t="n">
        <f aca="false">IF(($CE$1=G10),(H10*1),0)</f>
        <v>0</v>
      </c>
      <c r="CG10" s="36" t="n">
        <f aca="false">IF($CG$1=F10,(H10*1),0)</f>
        <v>0</v>
      </c>
      <c r="CH10" s="37" t="n">
        <f aca="false">IF(($CG$1=G10),(H10*1),0)</f>
        <v>0</v>
      </c>
      <c r="CI10" s="36" t="n">
        <f aca="false">IF($CI$1=F10,(H10*1),0)</f>
        <v>0</v>
      </c>
      <c r="CJ10" s="37" t="n">
        <f aca="false">IF(($CI$1=G10),(H10*1),0)</f>
        <v>0</v>
      </c>
      <c r="CK10" s="36" t="n">
        <f aca="false">IF($CK$1=F10,(H10*1),0)</f>
        <v>0</v>
      </c>
      <c r="CL10" s="37" t="n">
        <f aca="false">IF(($CK$1=G10),(H10*1),0)</f>
        <v>0</v>
      </c>
      <c r="CM10" s="36" t="n">
        <f aca="false">IF($CM$1=F10,(H10*1),0)</f>
        <v>0</v>
      </c>
      <c r="CN10" s="37" t="n">
        <f aca="false">IF(($CM$1=G10),(H10*1),0)</f>
        <v>0</v>
      </c>
      <c r="CO10" s="36" t="n">
        <f aca="false">IF($CO$1=F10,(H10*1),0)</f>
        <v>0</v>
      </c>
      <c r="CP10" s="37" t="n">
        <f aca="false">IF(($CO$1=G10),(H10*1),0)</f>
        <v>0</v>
      </c>
      <c r="CQ10" s="36" t="n">
        <f aca="false">IF($CQ$1=F10,(H10*1),0)</f>
        <v>0</v>
      </c>
      <c r="CR10" s="37" t="n">
        <f aca="false">IF(($CQ$1=G10),(H10*1),0)</f>
        <v>0</v>
      </c>
      <c r="CS10" s="36" t="n">
        <f aca="false">IF($CS$1=F10,(H10*1),0)</f>
        <v>0</v>
      </c>
      <c r="CT10" s="37" t="n">
        <f aca="false">IF(($CS$1=G10),(H10*1),0)</f>
        <v>0</v>
      </c>
    </row>
    <row r="11" customFormat="false" ht="23.25" hidden="false" customHeight="false" outlineLevel="0" collapsed="false">
      <c r="A11" s="26"/>
      <c r="B11" s="27"/>
      <c r="C11" s="28"/>
      <c r="D11" s="29"/>
      <c r="E11" s="30"/>
      <c r="F11" s="31"/>
      <c r="G11" s="32"/>
      <c r="H11" s="33"/>
      <c r="I11" s="34" t="n">
        <f aca="false">SUM(K11+M11+O11+Q11+S11+U11+W11+Y11+AA11+AC11+AE11+AG11+AI11+AK11+AM11+AO11+AQ11+AS11+AU11+AW11+AY11+BA11+BC11+BE11+BG11+BI11+BK11+BM11+BO11+BQ11+BS11+BU11+BW11+BY11+CA11+CC11+CE11+CG11+CI11+CK11+CM11+CO11+CQ11+CS11)=SUM(L11+N11+P11+R11+T11+V11+X11+Z11+AB11+AD11+AF11+AH11+AJ11+AL11+AN11+AP11+AR11+AT11+AV11+AX11+AZ11+BB11+BD11+BF11+BH11+BJ11+BL11+BN11+BP11+BR11+BT11+BV11+BX11+BZ11+CB11+CD11+CF11+CH11+CJ11+CL11+CN11+CP11+CR11+CT11)</f>
        <v>1</v>
      </c>
      <c r="J11" s="35" t="n">
        <f aca="false">SUM(K11+M11+O11+Q11+S11+U11+W11+Y11+AA11+AC11+AE11+AG11+AI11+AK11+AM11+AO11+AQ11+AS11+AU11+AW11+AY11+BA11+BC11+BE11+BG11+BI11+BK11+BM11+BO11+BQ11+BS11+BU11+BW11+BY11+CA11+CC11+CE11+CG11+CI11+CK11+CM11+CO11+CQ11+CS11)</f>
        <v>0</v>
      </c>
      <c r="K11" s="36" t="n">
        <f aca="false">IF($K$1=F11,(H11*1),0)</f>
        <v>0</v>
      </c>
      <c r="L11" s="37" t="n">
        <f aca="false">IF(($K$1=G11),(H11*1),0)</f>
        <v>0</v>
      </c>
      <c r="M11" s="36" t="n">
        <f aca="false">IF($M$1=F11,(H11*1),0)</f>
        <v>0</v>
      </c>
      <c r="N11" s="37" t="n">
        <f aca="false">IF(($M$1=G11),(H11*1),0)</f>
        <v>0</v>
      </c>
      <c r="O11" s="36" t="n">
        <f aca="false">IF($O$1=F11,(H11*1),0)</f>
        <v>0</v>
      </c>
      <c r="P11" s="37" t="n">
        <f aca="false">IF(($O$1=G11),(H11*1),0)</f>
        <v>0</v>
      </c>
      <c r="Q11" s="36" t="n">
        <f aca="false">IF($Q$1=F11,(H11*1),0)</f>
        <v>0</v>
      </c>
      <c r="R11" s="37" t="n">
        <f aca="false">IF(($Q$1=G11),(H11*1),0)</f>
        <v>0</v>
      </c>
      <c r="S11" s="36" t="n">
        <f aca="false">IF($S$1=F11,(H11*1),0)</f>
        <v>0</v>
      </c>
      <c r="T11" s="37" t="n">
        <f aca="false">IF(($S$1=G11),(H11*1),0)</f>
        <v>0</v>
      </c>
      <c r="U11" s="36" t="n">
        <f aca="false">IF($U$1=F11,(H11*1),0)</f>
        <v>0</v>
      </c>
      <c r="V11" s="37" t="n">
        <f aca="false">IF(($U$1=G11),(H11*1),0)</f>
        <v>0</v>
      </c>
      <c r="W11" s="36" t="n">
        <f aca="false">IF($W$1=F11,(H11*1),0)</f>
        <v>0</v>
      </c>
      <c r="X11" s="37" t="n">
        <f aca="false">IF(($W$1=G11),(H11*1),0)</f>
        <v>0</v>
      </c>
      <c r="Y11" s="36" t="n">
        <f aca="false">IF($Y$1=F11,(H11*1),0)</f>
        <v>0</v>
      </c>
      <c r="Z11" s="37" t="n">
        <f aca="false">IF(($Y$1=G11),(H11*1),0)</f>
        <v>0</v>
      </c>
      <c r="AA11" s="36" t="n">
        <f aca="false">IF($AA$1=F11,(H11*1),0)</f>
        <v>0</v>
      </c>
      <c r="AB11" s="37" t="n">
        <f aca="false">IF(($AA$1=G11),(H11*1),0)</f>
        <v>0</v>
      </c>
      <c r="AC11" s="36" t="n">
        <f aca="false">IF($AC$1=F11,(H11*1),0)</f>
        <v>0</v>
      </c>
      <c r="AD11" s="37" t="n">
        <f aca="false">IF(($AC$1=G11),(H11*1),0)</f>
        <v>0</v>
      </c>
      <c r="AE11" s="36" t="n">
        <f aca="false">IF($AE$1=F11,(H11*1),0)</f>
        <v>0</v>
      </c>
      <c r="AF11" s="37" t="n">
        <f aca="false">IF(($AE$1=G11),(H11*1),0)</f>
        <v>0</v>
      </c>
      <c r="AG11" s="36" t="n">
        <f aca="false">IF($AG$1=F11,(H11*1),0)</f>
        <v>0</v>
      </c>
      <c r="AH11" s="37" t="n">
        <f aca="false">IF(($AG$1=G11),(H11*1),0)</f>
        <v>0</v>
      </c>
      <c r="AI11" s="36" t="n">
        <f aca="false">IF($AI$1=F11,(H11*1),0)</f>
        <v>0</v>
      </c>
      <c r="AJ11" s="37" t="n">
        <f aca="false">IF(($AI$1=G11),(H11*1),0)</f>
        <v>0</v>
      </c>
      <c r="AK11" s="36" t="n">
        <f aca="false">IF($AK$1=F11,(H11*1),0)</f>
        <v>0</v>
      </c>
      <c r="AL11" s="37" t="n">
        <f aca="false">IF(($AK$1=G11),(H11*1),0)</f>
        <v>0</v>
      </c>
      <c r="AM11" s="36" t="n">
        <f aca="false">IF($AM$1=F11,(H11*1),0)</f>
        <v>0</v>
      </c>
      <c r="AN11" s="37" t="n">
        <f aca="false">IF(($AM$1=G11),(H11*1),0)</f>
        <v>0</v>
      </c>
      <c r="AO11" s="36" t="n">
        <f aca="false">IF($AO$1=F11,(H11*1),0)</f>
        <v>0</v>
      </c>
      <c r="AP11" s="37" t="n">
        <f aca="false">IF(($AO$1=G11),(H11*1),0)</f>
        <v>0</v>
      </c>
      <c r="AQ11" s="36" t="n">
        <f aca="false">IF($AQ$1=F11,(H11*1),0)</f>
        <v>0</v>
      </c>
      <c r="AR11" s="37" t="n">
        <f aca="false">IF(($AQ$1=G11),(H11*1),0)</f>
        <v>0</v>
      </c>
      <c r="AS11" s="36" t="n">
        <f aca="false">IF($AS$1=F11,(H11*1),0)</f>
        <v>0</v>
      </c>
      <c r="AT11" s="37" t="n">
        <f aca="false">IF(($AS$1=G11),(H11*1),0)</f>
        <v>0</v>
      </c>
      <c r="AU11" s="36" t="n">
        <f aca="false">IF($AU$1=F11,(H11*1),0)</f>
        <v>0</v>
      </c>
      <c r="AV11" s="37" t="n">
        <f aca="false">IF(($AU$1=G11),(H11*1),0)</f>
        <v>0</v>
      </c>
      <c r="AW11" s="36" t="n">
        <f aca="false">IF($AW$1=F11,(H11*1),0)</f>
        <v>0</v>
      </c>
      <c r="AX11" s="37" t="n">
        <f aca="false">IF(($AW$1=G11),(H11*1),0)</f>
        <v>0</v>
      </c>
      <c r="AY11" s="36" t="n">
        <f aca="false">IF($AY$1=F11,(H11*1),0)</f>
        <v>0</v>
      </c>
      <c r="AZ11" s="37" t="n">
        <f aca="false">IF(($AY$1=G11),(H11*1),0)</f>
        <v>0</v>
      </c>
      <c r="BA11" s="36" t="n">
        <f aca="false">IF($BA$1=F11,(H11*1),0)</f>
        <v>0</v>
      </c>
      <c r="BB11" s="37" t="n">
        <f aca="false">IF(($BA$1=G11),(H11*1),0)</f>
        <v>0</v>
      </c>
      <c r="BC11" s="36" t="n">
        <f aca="false">IF($BC$1=F11,(H11*1),0)</f>
        <v>0</v>
      </c>
      <c r="BD11" s="37" t="n">
        <f aca="false">IF(($BC$1=G11),(H11*1),0)</f>
        <v>0</v>
      </c>
      <c r="BE11" s="36" t="n">
        <f aca="false">IF($BE$1=F11,(H11*1),0)</f>
        <v>0</v>
      </c>
      <c r="BF11" s="37" t="n">
        <f aca="false">IF(($BE$1=G11),(H11*1),0)</f>
        <v>0</v>
      </c>
      <c r="BG11" s="36" t="n">
        <f aca="false">IF($BG$1=F11,(H11*1),0)</f>
        <v>0</v>
      </c>
      <c r="BH11" s="37" t="n">
        <f aca="false">IF(($BG$1=G11),(H11*1),0)</f>
        <v>0</v>
      </c>
      <c r="BI11" s="36" t="n">
        <f aca="false">IF($BI$1=F11,(H11*1),0)</f>
        <v>0</v>
      </c>
      <c r="BJ11" s="37" t="n">
        <f aca="false">IF(($BI$1=G11),(H11*1),0)</f>
        <v>0</v>
      </c>
      <c r="BK11" s="36" t="n">
        <f aca="false">IF($BK$1=F11,(H11*1),0)</f>
        <v>0</v>
      </c>
      <c r="BL11" s="37" t="n">
        <f aca="false">IF(($BK$1=G11),(H11*1),0)</f>
        <v>0</v>
      </c>
      <c r="BM11" s="36" t="n">
        <f aca="false">IF($BM$1=F11,(H11*1),0)</f>
        <v>0</v>
      </c>
      <c r="BN11" s="37" t="n">
        <f aca="false">IF(($BM$1=G11),(H11*1),0)</f>
        <v>0</v>
      </c>
      <c r="BO11" s="36" t="n">
        <f aca="false">IF($BO$1=F11,(H11*1),0)</f>
        <v>0</v>
      </c>
      <c r="BP11" s="37" t="n">
        <f aca="false">IF(($BO$1=G11),(H11*1),0)</f>
        <v>0</v>
      </c>
      <c r="BQ11" s="36" t="n">
        <f aca="false">IF($BQ$1=F11,(H11*1),0)</f>
        <v>0</v>
      </c>
      <c r="BR11" s="37" t="n">
        <f aca="false">IF(($BQ$1=G11),(H11*1),0)</f>
        <v>0</v>
      </c>
      <c r="BS11" s="36" t="n">
        <f aca="false">IF($BS$1=F11,(H11*1),0)</f>
        <v>0</v>
      </c>
      <c r="BT11" s="37" t="n">
        <f aca="false">IF(($BS$1=G11),(H11*1),0)</f>
        <v>0</v>
      </c>
      <c r="BU11" s="36" t="n">
        <f aca="false">IF($BU$1=F11,(H11*1),0)</f>
        <v>0</v>
      </c>
      <c r="BV11" s="37" t="n">
        <f aca="false">IF(($BU$1=G11),(H11*1),0)</f>
        <v>0</v>
      </c>
      <c r="BW11" s="36" t="n">
        <f aca="false">IF($BW$1=F11,(H11*1),0)</f>
        <v>0</v>
      </c>
      <c r="BX11" s="37" t="n">
        <f aca="false">IF(($BW$1=G11),(H11*1),0)</f>
        <v>0</v>
      </c>
      <c r="BY11" s="36" t="n">
        <f aca="false">IF($BY$1=F11,(H11*1),0)</f>
        <v>0</v>
      </c>
      <c r="BZ11" s="37" t="n">
        <f aca="false">IF(($BY$1=G11),(H11*1),0)</f>
        <v>0</v>
      </c>
      <c r="CA11" s="36" t="n">
        <f aca="false">IF($CA$1=F11,(H11*1),0)</f>
        <v>0</v>
      </c>
      <c r="CB11" s="37" t="n">
        <f aca="false">IF(($CA$1=G11),(H11*1),0)</f>
        <v>0</v>
      </c>
      <c r="CC11" s="36" t="n">
        <f aca="false">IF($CC$1=F11,(H11*1),0)</f>
        <v>0</v>
      </c>
      <c r="CD11" s="37" t="n">
        <f aca="false">IF(($CC$1=G11),(H11*1),0)</f>
        <v>0</v>
      </c>
      <c r="CE11" s="36" t="n">
        <f aca="false">IF($CE$1=F11,(H11*1),0)</f>
        <v>0</v>
      </c>
      <c r="CF11" s="37" t="n">
        <f aca="false">IF(($CE$1=G11),(H11*1),0)</f>
        <v>0</v>
      </c>
      <c r="CG11" s="36" t="n">
        <f aca="false">IF($CG$1=F11,(H11*1),0)</f>
        <v>0</v>
      </c>
      <c r="CH11" s="37" t="n">
        <f aca="false">IF(($CG$1=G11),(H11*1),0)</f>
        <v>0</v>
      </c>
      <c r="CI11" s="36" t="n">
        <f aca="false">IF($CI$1=F11,(H11*1),0)</f>
        <v>0</v>
      </c>
      <c r="CJ11" s="37" t="n">
        <f aca="false">IF(($CI$1=G11),(H11*1),0)</f>
        <v>0</v>
      </c>
      <c r="CK11" s="36" t="n">
        <f aca="false">IF($CK$1=F11,(H11*1),0)</f>
        <v>0</v>
      </c>
      <c r="CL11" s="37" t="n">
        <f aca="false">IF(($CK$1=G11),(H11*1),0)</f>
        <v>0</v>
      </c>
      <c r="CM11" s="36" t="n">
        <f aca="false">IF($CM$1=F11,(H11*1),0)</f>
        <v>0</v>
      </c>
      <c r="CN11" s="37" t="n">
        <f aca="false">IF(($CM$1=G11),(H11*1),0)</f>
        <v>0</v>
      </c>
      <c r="CO11" s="36" t="n">
        <f aca="false">IF($CO$1=F11,(H11*1),0)</f>
        <v>0</v>
      </c>
      <c r="CP11" s="37" t="n">
        <f aca="false">IF(($CO$1=G11),(H11*1),0)</f>
        <v>0</v>
      </c>
      <c r="CQ11" s="36" t="n">
        <f aca="false">IF($CQ$1=F11,(H11*1),0)</f>
        <v>0</v>
      </c>
      <c r="CR11" s="37" t="n">
        <f aca="false">IF(($CQ$1=G11),(H11*1),0)</f>
        <v>0</v>
      </c>
      <c r="CS11" s="36" t="n">
        <f aca="false">IF($CS$1=F11,(H11*1),0)</f>
        <v>0</v>
      </c>
      <c r="CT11" s="37" t="n">
        <f aca="false">IF(($CS$1=G11),(H11*1),0)</f>
        <v>0</v>
      </c>
    </row>
    <row r="12" customFormat="false" ht="23.25" hidden="false" customHeight="false" outlineLevel="0" collapsed="false">
      <c r="A12" s="26"/>
      <c r="B12" s="27"/>
      <c r="C12" s="28"/>
      <c r="D12" s="29"/>
      <c r="E12" s="30"/>
      <c r="F12" s="31"/>
      <c r="G12" s="32"/>
      <c r="H12" s="33"/>
      <c r="I12" s="34" t="n">
        <f aca="false">SUM(K12+M12+O12+Q12+S12+U12+W12+Y12+AA12+AC12+AE12+AG12+AI12+AK12+AM12+AO12+AQ12+AS12+AU12+AW12+AY12+BA12+BC12+BE12+BG12+BI12+BK12+BM12+BO12+BQ12+BS12+BU12+BW12+BY12+CA12+CC12+CE12+CG12+CI12+CK12+CM12+CO12+CQ12+CS12)=SUM(L12+N12+P12+R12+T12+V12+X12+Z12+AB12+AD12+AF12+AH12+AJ12+AL12+AN12+AP12+AR12+AT12+AV12+AX12+AZ12+BB12+BD12+BF12+BH12+BJ12+BL12+BN12+BP12+BR12+BT12+BV12+BX12+BZ12+CB12+CD12+CF12+CH12+CJ12+CL12+CN12+CP12+CR12+CT12)</f>
        <v>1</v>
      </c>
      <c r="J12" s="35" t="n">
        <f aca="false">SUM(K12+M12+O12+Q12+S12+U12+W12+Y12+AA12+AC12+AE12+AG12+AI12+AK12+AM12+AO12+AQ12+AS12+AU12+AW12+AY12+BA12+BC12+BE12+BG12+BI12+BK12+BM12+BO12+BQ12+BS12+BU12+BW12+BY12+CA12+CC12+CE12+CG12+CI12+CK12+CM12+CO12+CQ12+CS12)</f>
        <v>0</v>
      </c>
      <c r="K12" s="36" t="n">
        <f aca="false">IF($K$1=F12,(H12*1),0)</f>
        <v>0</v>
      </c>
      <c r="L12" s="37" t="n">
        <f aca="false">IF(($K$1=G12),(H12*1),0)</f>
        <v>0</v>
      </c>
      <c r="M12" s="36" t="n">
        <f aca="false">IF($M$1=F12,(H12*1),0)</f>
        <v>0</v>
      </c>
      <c r="N12" s="37" t="n">
        <f aca="false">IF(($M$1=G12),(H12*1),0)</f>
        <v>0</v>
      </c>
      <c r="O12" s="36" t="n">
        <f aca="false">IF($O$1=F12,(H12*1),0)</f>
        <v>0</v>
      </c>
      <c r="P12" s="37" t="n">
        <f aca="false">IF(($O$1=G12),(H12*1),0)</f>
        <v>0</v>
      </c>
      <c r="Q12" s="36" t="n">
        <f aca="false">IF($Q$1=F12,(H12*1),0)</f>
        <v>0</v>
      </c>
      <c r="R12" s="37" t="n">
        <f aca="false">IF(($Q$1=G12),(H12*1),0)</f>
        <v>0</v>
      </c>
      <c r="S12" s="36" t="n">
        <f aca="false">IF($S$1=F12,(H12*1),0)</f>
        <v>0</v>
      </c>
      <c r="T12" s="37" t="n">
        <f aca="false">IF(($S$1=G12),(H12*1),0)</f>
        <v>0</v>
      </c>
      <c r="U12" s="36" t="n">
        <f aca="false">IF($U$1=F12,(H12*1),0)</f>
        <v>0</v>
      </c>
      <c r="V12" s="37" t="n">
        <f aca="false">IF(($U$1=G12),(H12*1),0)</f>
        <v>0</v>
      </c>
      <c r="W12" s="36" t="n">
        <f aca="false">IF($W$1=F12,(H12*1),0)</f>
        <v>0</v>
      </c>
      <c r="X12" s="37" t="n">
        <f aca="false">IF(($W$1=G12),(H12*1),0)</f>
        <v>0</v>
      </c>
      <c r="Y12" s="36" t="n">
        <f aca="false">IF($Y$1=F12,(H12*1),0)</f>
        <v>0</v>
      </c>
      <c r="Z12" s="37" t="n">
        <f aca="false">IF(($Y$1=G12),(H12*1),0)</f>
        <v>0</v>
      </c>
      <c r="AA12" s="36" t="n">
        <f aca="false">IF($AA$1=F12,(H12*1),0)</f>
        <v>0</v>
      </c>
      <c r="AB12" s="37" t="n">
        <f aca="false">IF(($AA$1=G12),(H12*1),0)</f>
        <v>0</v>
      </c>
      <c r="AC12" s="36" t="n">
        <f aca="false">IF($AC$1=F12,(H12*1),0)</f>
        <v>0</v>
      </c>
      <c r="AD12" s="37" t="n">
        <f aca="false">IF(($AC$1=G12),(H12*1),0)</f>
        <v>0</v>
      </c>
      <c r="AE12" s="36" t="n">
        <f aca="false">IF($AE$1=F12,(H12*1),0)</f>
        <v>0</v>
      </c>
      <c r="AF12" s="37" t="n">
        <f aca="false">IF(($AE$1=G12),(H12*1),0)</f>
        <v>0</v>
      </c>
      <c r="AG12" s="36" t="n">
        <f aca="false">IF($AG$1=F12,(H12*1),0)</f>
        <v>0</v>
      </c>
      <c r="AH12" s="37" t="n">
        <f aca="false">IF(($AG$1=G12),(H12*1),0)</f>
        <v>0</v>
      </c>
      <c r="AI12" s="36" t="n">
        <f aca="false">IF($AI$1=F12,(H12*1),0)</f>
        <v>0</v>
      </c>
      <c r="AJ12" s="37" t="n">
        <f aca="false">IF(($AI$1=G12),(H12*1),0)</f>
        <v>0</v>
      </c>
      <c r="AK12" s="36" t="n">
        <f aca="false">IF($AK$1=F12,(H12*1),0)</f>
        <v>0</v>
      </c>
      <c r="AL12" s="37" t="n">
        <f aca="false">IF(($AK$1=G12),(H12*1),0)</f>
        <v>0</v>
      </c>
      <c r="AM12" s="36" t="n">
        <f aca="false">IF($AM$1=F12,(H12*1),0)</f>
        <v>0</v>
      </c>
      <c r="AN12" s="37" t="n">
        <f aca="false">IF(($AM$1=G12),(H12*1),0)</f>
        <v>0</v>
      </c>
      <c r="AO12" s="36" t="n">
        <f aca="false">IF($AO$1=F12,(H12*1),0)</f>
        <v>0</v>
      </c>
      <c r="AP12" s="37" t="n">
        <f aca="false">IF(($AO$1=G12),(H12*1),0)</f>
        <v>0</v>
      </c>
      <c r="AQ12" s="36" t="n">
        <f aca="false">IF($AQ$1=F12,(H12*1),0)</f>
        <v>0</v>
      </c>
      <c r="AR12" s="37" t="n">
        <f aca="false">IF(($AQ$1=G12),(H12*1),0)</f>
        <v>0</v>
      </c>
      <c r="AS12" s="36" t="n">
        <f aca="false">IF($AS$1=F12,(H12*1),0)</f>
        <v>0</v>
      </c>
      <c r="AT12" s="37" t="n">
        <f aca="false">IF(($AS$1=G12),(H12*1),0)</f>
        <v>0</v>
      </c>
      <c r="AU12" s="36" t="n">
        <f aca="false">IF($AU$1=F12,(H12*1),0)</f>
        <v>0</v>
      </c>
      <c r="AV12" s="37" t="n">
        <f aca="false">IF(($AU$1=G12),(H12*1),0)</f>
        <v>0</v>
      </c>
      <c r="AW12" s="36" t="n">
        <f aca="false">IF($AW$1=F12,(H12*1),0)</f>
        <v>0</v>
      </c>
      <c r="AX12" s="37" t="n">
        <f aca="false">IF(($AW$1=G12),(H12*1),0)</f>
        <v>0</v>
      </c>
      <c r="AY12" s="36" t="n">
        <f aca="false">IF($AY$1=F12,(H12*1),0)</f>
        <v>0</v>
      </c>
      <c r="AZ12" s="37" t="n">
        <f aca="false">IF(($AY$1=G12),(H12*1),0)</f>
        <v>0</v>
      </c>
      <c r="BA12" s="36" t="n">
        <f aca="false">IF($BA$1=F12,(H12*1),0)</f>
        <v>0</v>
      </c>
      <c r="BB12" s="37" t="n">
        <f aca="false">IF(($BA$1=G12),(H12*1),0)</f>
        <v>0</v>
      </c>
      <c r="BC12" s="36" t="n">
        <f aca="false">IF($BC$1=F12,(H12*1),0)</f>
        <v>0</v>
      </c>
      <c r="BD12" s="37" t="n">
        <f aca="false">IF(($BC$1=G12),(H12*1),0)</f>
        <v>0</v>
      </c>
      <c r="BE12" s="36" t="n">
        <f aca="false">IF($BE$1=F12,(H12*1),0)</f>
        <v>0</v>
      </c>
      <c r="BF12" s="37" t="n">
        <f aca="false">IF(($BE$1=G12),(H12*1),0)</f>
        <v>0</v>
      </c>
      <c r="BG12" s="36" t="n">
        <f aca="false">IF($BG$1=F12,(H12*1),0)</f>
        <v>0</v>
      </c>
      <c r="BH12" s="37" t="n">
        <f aca="false">IF(($BG$1=G12),(H12*1),0)</f>
        <v>0</v>
      </c>
      <c r="BI12" s="36" t="n">
        <f aca="false">IF($BI$1=F12,(H12*1),0)</f>
        <v>0</v>
      </c>
      <c r="BJ12" s="37" t="n">
        <f aca="false">IF(($BI$1=G12),(H12*1),0)</f>
        <v>0</v>
      </c>
      <c r="BK12" s="36" t="n">
        <f aca="false">IF($BK$1=F12,(H12*1),0)</f>
        <v>0</v>
      </c>
      <c r="BL12" s="37" t="n">
        <f aca="false">IF(($BK$1=G12),(H12*1),0)</f>
        <v>0</v>
      </c>
      <c r="BM12" s="36" t="n">
        <f aca="false">IF($BM$1=F12,(H12*1),0)</f>
        <v>0</v>
      </c>
      <c r="BN12" s="37" t="n">
        <f aca="false">IF(($BM$1=G12),(H12*1),0)</f>
        <v>0</v>
      </c>
      <c r="BO12" s="36" t="n">
        <f aca="false">IF($BO$1=F12,(H12*1),0)</f>
        <v>0</v>
      </c>
      <c r="BP12" s="37" t="n">
        <f aca="false">IF(($BO$1=G12),(H12*1),0)</f>
        <v>0</v>
      </c>
      <c r="BQ12" s="36" t="n">
        <f aca="false">IF($BQ$1=F12,(H12*1),0)</f>
        <v>0</v>
      </c>
      <c r="BR12" s="37" t="n">
        <f aca="false">IF(($BQ$1=G12),(H12*1),0)</f>
        <v>0</v>
      </c>
      <c r="BS12" s="36" t="n">
        <f aca="false">IF($BS$1=F12,(H12*1),0)</f>
        <v>0</v>
      </c>
      <c r="BT12" s="37" t="n">
        <f aca="false">IF(($BS$1=G12),(H12*1),0)</f>
        <v>0</v>
      </c>
      <c r="BU12" s="36" t="n">
        <f aca="false">IF($BU$1=F12,(H12*1),0)</f>
        <v>0</v>
      </c>
      <c r="BV12" s="37" t="n">
        <f aca="false">IF(($BU$1=G12),(H12*1),0)</f>
        <v>0</v>
      </c>
      <c r="BW12" s="36" t="n">
        <f aca="false">IF($BW$1=F12,(H12*1),0)</f>
        <v>0</v>
      </c>
      <c r="BX12" s="37" t="n">
        <f aca="false">IF(($BW$1=G12),(H12*1),0)</f>
        <v>0</v>
      </c>
      <c r="BY12" s="36" t="n">
        <f aca="false">IF($BY$1=F12,(H12*1),0)</f>
        <v>0</v>
      </c>
      <c r="BZ12" s="37" t="n">
        <f aca="false">IF(($BY$1=G12),(H12*1),0)</f>
        <v>0</v>
      </c>
      <c r="CA12" s="36" t="n">
        <f aca="false">IF($CA$1=F12,(H12*1),0)</f>
        <v>0</v>
      </c>
      <c r="CB12" s="37" t="n">
        <f aca="false">IF(($CA$1=G12),(H12*1),0)</f>
        <v>0</v>
      </c>
      <c r="CC12" s="36" t="n">
        <f aca="false">IF($CC$1=F12,(H12*1),0)</f>
        <v>0</v>
      </c>
      <c r="CD12" s="37" t="n">
        <f aca="false">IF(($CC$1=G12),(H12*1),0)</f>
        <v>0</v>
      </c>
      <c r="CE12" s="36" t="n">
        <f aca="false">IF($CE$1=F12,(H12*1),0)</f>
        <v>0</v>
      </c>
      <c r="CF12" s="37" t="n">
        <f aca="false">IF(($CE$1=G12),(H12*1),0)</f>
        <v>0</v>
      </c>
      <c r="CG12" s="36" t="n">
        <f aca="false">IF($CG$1=F12,(H12*1),0)</f>
        <v>0</v>
      </c>
      <c r="CH12" s="37" t="n">
        <f aca="false">IF(($CG$1=G12),(H12*1),0)</f>
        <v>0</v>
      </c>
      <c r="CI12" s="36" t="n">
        <f aca="false">IF($CI$1=F12,(H12*1),0)</f>
        <v>0</v>
      </c>
      <c r="CJ12" s="37" t="n">
        <f aca="false">IF(($CI$1=G12),(H12*1),0)</f>
        <v>0</v>
      </c>
      <c r="CK12" s="36" t="n">
        <f aca="false">IF($CK$1=F12,(H12*1),0)</f>
        <v>0</v>
      </c>
      <c r="CL12" s="37" t="n">
        <f aca="false">IF(($CK$1=G12),(H12*1),0)</f>
        <v>0</v>
      </c>
      <c r="CM12" s="36" t="n">
        <f aca="false">IF($CM$1=F12,(H12*1),0)</f>
        <v>0</v>
      </c>
      <c r="CN12" s="37" t="n">
        <f aca="false">IF(($CM$1=G12),(H12*1),0)</f>
        <v>0</v>
      </c>
      <c r="CO12" s="36" t="n">
        <f aca="false">IF($CO$1=F12,(H12*1),0)</f>
        <v>0</v>
      </c>
      <c r="CP12" s="37" t="n">
        <f aca="false">IF(($CO$1=G12),(H12*1),0)</f>
        <v>0</v>
      </c>
      <c r="CQ12" s="36" t="n">
        <f aca="false">IF($CQ$1=F12,(H12*1),0)</f>
        <v>0</v>
      </c>
      <c r="CR12" s="37" t="n">
        <f aca="false">IF(($CQ$1=G12),(H12*1),0)</f>
        <v>0</v>
      </c>
      <c r="CS12" s="36" t="n">
        <f aca="false">IF($CS$1=F12,(H12*1),0)</f>
        <v>0</v>
      </c>
      <c r="CT12" s="37" t="n">
        <f aca="false">IF(($CS$1=G12),(H12*1),0)</f>
        <v>0</v>
      </c>
    </row>
    <row r="13" customFormat="false" ht="23.25" hidden="false" customHeight="false" outlineLevel="0" collapsed="false">
      <c r="A13" s="26"/>
      <c r="B13" s="27"/>
      <c r="C13" s="28"/>
      <c r="D13" s="29"/>
      <c r="E13" s="30"/>
      <c r="F13" s="31"/>
      <c r="G13" s="32"/>
      <c r="H13" s="33"/>
      <c r="I13" s="34" t="n">
        <f aca="false">SUM(K13+M13+O13+Q13+S13+U13+W13+Y13+AA13+AC13+AE13+AG13+AI13+AK13+AM13+AO13+AQ13+AS13+AU13+AW13+AY13+BA13+BC13+BE13+BG13+BI13+BK13+BM13+BO13+BQ13+BS13+BU13+BW13+BY13+CA13+CC13+CE13+CG13+CI13+CK13+CM13+CO13+CQ13+CS13)=SUM(L13+N13+P13+R13+T13+V13+X13+Z13+AB13+AD13+AF13+AH13+AJ13+AL13+AN13+AP13+AR13+AT13+AV13+AX13+AZ13+BB13+BD13+BF13+BH13+BJ13+BL13+BN13+BP13+BR13+BT13+BV13+BX13+BZ13+CB13+CD13+CF13+CH13+CJ13+CL13+CN13+CP13+CR13+CT13)</f>
        <v>1</v>
      </c>
      <c r="J13" s="35" t="n">
        <f aca="false">SUM(K13+M13+O13+Q13+S13+U13+W13+Y13+AA13+AC13+AE13+AG13+AI13+AK13+AM13+AO13+AQ13+AS13+AU13+AW13+AY13+BA13+BC13+BE13+BG13+BI13+BK13+BM13+BO13+BQ13+BS13+BU13+BW13+BY13+CA13+CC13+CE13+CG13+CI13+CK13+CM13+CO13+CQ13+CS13)</f>
        <v>0</v>
      </c>
      <c r="K13" s="36" t="n">
        <f aca="false">IF($K$1=F13,(H13*1),0)</f>
        <v>0</v>
      </c>
      <c r="L13" s="37" t="n">
        <f aca="false">IF(($K$1=G13),(H13*1),0)</f>
        <v>0</v>
      </c>
      <c r="M13" s="36" t="n">
        <f aca="false">IF($M$1=F13,(H13*1),0)</f>
        <v>0</v>
      </c>
      <c r="N13" s="37" t="n">
        <f aca="false">IF(($M$1=G13),(H13*1),0)</f>
        <v>0</v>
      </c>
      <c r="O13" s="36" t="n">
        <f aca="false">IF($O$1=F13,(H13*1),0)</f>
        <v>0</v>
      </c>
      <c r="P13" s="37" t="n">
        <f aca="false">IF(($O$1=G13),(H13*1),0)</f>
        <v>0</v>
      </c>
      <c r="Q13" s="36" t="n">
        <f aca="false">IF($Q$1=F13,(H13*1),0)</f>
        <v>0</v>
      </c>
      <c r="R13" s="37" t="n">
        <f aca="false">IF(($Q$1=G13),(H13*1),0)</f>
        <v>0</v>
      </c>
      <c r="S13" s="36" t="n">
        <f aca="false">IF($S$1=F13,(H13*1),0)</f>
        <v>0</v>
      </c>
      <c r="T13" s="37" t="n">
        <f aca="false">IF(($S$1=G13),(H13*1),0)</f>
        <v>0</v>
      </c>
      <c r="U13" s="36" t="n">
        <f aca="false">IF($U$1=F13,(H13*1),0)</f>
        <v>0</v>
      </c>
      <c r="V13" s="37" t="n">
        <f aca="false">IF(($U$1=G13),(H13*1),0)</f>
        <v>0</v>
      </c>
      <c r="W13" s="36" t="n">
        <f aca="false">IF($W$1=F13,(H13*1),0)</f>
        <v>0</v>
      </c>
      <c r="X13" s="37" t="n">
        <f aca="false">IF(($W$1=G13),(H13*1),0)</f>
        <v>0</v>
      </c>
      <c r="Y13" s="36" t="n">
        <f aca="false">IF($Y$1=F13,(H13*1),0)</f>
        <v>0</v>
      </c>
      <c r="Z13" s="37" t="n">
        <f aca="false">IF(($Y$1=G13),(H13*1),0)</f>
        <v>0</v>
      </c>
      <c r="AA13" s="36" t="n">
        <f aca="false">IF($AA$1=F13,(H13*1),0)</f>
        <v>0</v>
      </c>
      <c r="AB13" s="37" t="n">
        <f aca="false">IF(($AA$1=G13),(H13*1),0)</f>
        <v>0</v>
      </c>
      <c r="AC13" s="36" t="n">
        <f aca="false">IF($AC$1=F13,(H13*1),0)</f>
        <v>0</v>
      </c>
      <c r="AD13" s="37" t="n">
        <f aca="false">IF(($AC$1=G13),(H13*1),0)</f>
        <v>0</v>
      </c>
      <c r="AE13" s="36" t="n">
        <f aca="false">IF($AE$1=F13,(H13*1),0)</f>
        <v>0</v>
      </c>
      <c r="AF13" s="37" t="n">
        <f aca="false">IF(($AE$1=G13),(H13*1),0)</f>
        <v>0</v>
      </c>
      <c r="AG13" s="36" t="n">
        <f aca="false">IF($AG$1=F13,(H13*1),0)</f>
        <v>0</v>
      </c>
      <c r="AH13" s="37" t="n">
        <f aca="false">IF(($AG$1=G13),(H13*1),0)</f>
        <v>0</v>
      </c>
      <c r="AI13" s="36" t="n">
        <f aca="false">IF($AI$1=F13,(H13*1),0)</f>
        <v>0</v>
      </c>
      <c r="AJ13" s="37" t="n">
        <f aca="false">IF(($AI$1=G13),(H13*1),0)</f>
        <v>0</v>
      </c>
      <c r="AK13" s="36" t="n">
        <f aca="false">IF($AK$1=F13,(H13*1),0)</f>
        <v>0</v>
      </c>
      <c r="AL13" s="37" t="n">
        <f aca="false">IF(($AK$1=G13),(H13*1),0)</f>
        <v>0</v>
      </c>
      <c r="AM13" s="36" t="n">
        <f aca="false">IF($AM$1=F13,(H13*1),0)</f>
        <v>0</v>
      </c>
      <c r="AN13" s="37" t="n">
        <f aca="false">IF(($AM$1=G13),(H13*1),0)</f>
        <v>0</v>
      </c>
      <c r="AO13" s="36" t="n">
        <f aca="false">IF($AO$1=F13,(H13*1),0)</f>
        <v>0</v>
      </c>
      <c r="AP13" s="37" t="n">
        <f aca="false">IF(($AO$1=G13),(H13*1),0)</f>
        <v>0</v>
      </c>
      <c r="AQ13" s="36" t="n">
        <f aca="false">IF($AQ$1=F13,(H13*1),0)</f>
        <v>0</v>
      </c>
      <c r="AR13" s="37" t="n">
        <f aca="false">IF(($AQ$1=G13),(H13*1),0)</f>
        <v>0</v>
      </c>
      <c r="AS13" s="36" t="n">
        <f aca="false">IF($AS$1=F13,(H13*1),0)</f>
        <v>0</v>
      </c>
      <c r="AT13" s="37" t="n">
        <f aca="false">IF(($AS$1=G13),(H13*1),0)</f>
        <v>0</v>
      </c>
      <c r="AU13" s="36" t="n">
        <f aca="false">IF($AU$1=F13,(H13*1),0)</f>
        <v>0</v>
      </c>
      <c r="AV13" s="37" t="n">
        <f aca="false">IF(($AU$1=G13),(H13*1),0)</f>
        <v>0</v>
      </c>
      <c r="AW13" s="36" t="n">
        <f aca="false">IF($AW$1=F13,(H13*1),0)</f>
        <v>0</v>
      </c>
      <c r="AX13" s="37" t="n">
        <f aca="false">IF(($AW$1=G13),(H13*1),0)</f>
        <v>0</v>
      </c>
      <c r="AY13" s="36" t="n">
        <f aca="false">IF($AY$1=F13,(H13*1),0)</f>
        <v>0</v>
      </c>
      <c r="AZ13" s="37" t="n">
        <f aca="false">IF(($AY$1=G13),(H13*1),0)</f>
        <v>0</v>
      </c>
      <c r="BA13" s="36" t="n">
        <f aca="false">IF($BA$1=F13,(H13*1),0)</f>
        <v>0</v>
      </c>
      <c r="BB13" s="37" t="n">
        <f aca="false">IF(($BA$1=G13),(H13*1),0)</f>
        <v>0</v>
      </c>
      <c r="BC13" s="36" t="n">
        <f aca="false">IF($BC$1=F13,(H13*1),0)</f>
        <v>0</v>
      </c>
      <c r="BD13" s="37" t="n">
        <f aca="false">IF(($BC$1=G13),(H13*1),0)</f>
        <v>0</v>
      </c>
      <c r="BE13" s="36" t="n">
        <f aca="false">IF($BE$1=F13,(H13*1),0)</f>
        <v>0</v>
      </c>
      <c r="BF13" s="37" t="n">
        <f aca="false">IF(($BE$1=G13),(H13*1),0)</f>
        <v>0</v>
      </c>
      <c r="BG13" s="36" t="n">
        <f aca="false">IF($BG$1=F13,(H13*1),0)</f>
        <v>0</v>
      </c>
      <c r="BH13" s="37" t="n">
        <f aca="false">IF(($BG$1=G13),(H13*1),0)</f>
        <v>0</v>
      </c>
      <c r="BI13" s="36" t="n">
        <f aca="false">IF($BI$1=F13,(H13*1),0)</f>
        <v>0</v>
      </c>
      <c r="BJ13" s="37" t="n">
        <f aca="false">IF(($BI$1=G13),(H13*1),0)</f>
        <v>0</v>
      </c>
      <c r="BK13" s="36" t="n">
        <f aca="false">IF($BK$1=F13,(H13*1),0)</f>
        <v>0</v>
      </c>
      <c r="BL13" s="37" t="n">
        <f aca="false">IF(($BK$1=G13),(H13*1),0)</f>
        <v>0</v>
      </c>
      <c r="BM13" s="36" t="n">
        <f aca="false">IF($BM$1=F13,(H13*1),0)</f>
        <v>0</v>
      </c>
      <c r="BN13" s="37" t="n">
        <f aca="false">IF(($BM$1=G13),(H13*1),0)</f>
        <v>0</v>
      </c>
      <c r="BO13" s="36" t="n">
        <f aca="false">IF($BO$1=F13,(H13*1),0)</f>
        <v>0</v>
      </c>
      <c r="BP13" s="37" t="n">
        <f aca="false">IF(($BO$1=G13),(H13*1),0)</f>
        <v>0</v>
      </c>
      <c r="BQ13" s="36" t="n">
        <f aca="false">IF($BQ$1=F13,(H13*1),0)</f>
        <v>0</v>
      </c>
      <c r="BR13" s="37" t="n">
        <f aca="false">IF(($BQ$1=G13),(H13*1),0)</f>
        <v>0</v>
      </c>
      <c r="BS13" s="36" t="n">
        <f aca="false">IF($BS$1=F13,(H13*1),0)</f>
        <v>0</v>
      </c>
      <c r="BT13" s="37" t="n">
        <f aca="false">IF(($BS$1=G13),(H13*1),0)</f>
        <v>0</v>
      </c>
      <c r="BU13" s="36" t="n">
        <f aca="false">IF($BU$1=F13,(H13*1),0)</f>
        <v>0</v>
      </c>
      <c r="BV13" s="37" t="n">
        <f aca="false">IF(($BU$1=G13),(H13*1),0)</f>
        <v>0</v>
      </c>
      <c r="BW13" s="36" t="n">
        <f aca="false">IF($BW$1=F13,(H13*1),0)</f>
        <v>0</v>
      </c>
      <c r="BX13" s="37" t="n">
        <f aca="false">IF(($BW$1=G13),(H13*1),0)</f>
        <v>0</v>
      </c>
      <c r="BY13" s="36" t="n">
        <f aca="false">IF($BY$1=F13,(H13*1),0)</f>
        <v>0</v>
      </c>
      <c r="BZ13" s="37" t="n">
        <f aca="false">IF(($BY$1=G13),(H13*1),0)</f>
        <v>0</v>
      </c>
      <c r="CA13" s="36" t="n">
        <f aca="false">IF($CA$1=F13,(H13*1),0)</f>
        <v>0</v>
      </c>
      <c r="CB13" s="37" t="n">
        <f aca="false">IF(($CA$1=G13),(H13*1),0)</f>
        <v>0</v>
      </c>
      <c r="CC13" s="36" t="n">
        <f aca="false">IF($CC$1=F13,(H13*1),0)</f>
        <v>0</v>
      </c>
      <c r="CD13" s="37" t="n">
        <f aca="false">IF(($CC$1=G13),(H13*1),0)</f>
        <v>0</v>
      </c>
      <c r="CE13" s="36" t="n">
        <f aca="false">IF($CE$1=F13,(H13*1),0)</f>
        <v>0</v>
      </c>
      <c r="CF13" s="37" t="n">
        <f aca="false">IF(($CE$1=G13),(H13*1),0)</f>
        <v>0</v>
      </c>
      <c r="CG13" s="36" t="n">
        <f aca="false">IF($CG$1=F13,(H13*1),0)</f>
        <v>0</v>
      </c>
      <c r="CH13" s="37" t="n">
        <f aca="false">IF(($CG$1=G13),(H13*1),0)</f>
        <v>0</v>
      </c>
      <c r="CI13" s="36" t="n">
        <f aca="false">IF($CI$1=F13,(H13*1),0)</f>
        <v>0</v>
      </c>
      <c r="CJ13" s="37" t="n">
        <f aca="false">IF(($CI$1=G13),(H13*1),0)</f>
        <v>0</v>
      </c>
      <c r="CK13" s="36" t="n">
        <f aca="false">IF($CK$1=F13,(H13*1),0)</f>
        <v>0</v>
      </c>
      <c r="CL13" s="37" t="n">
        <f aca="false">IF(($CK$1=G13),(H13*1),0)</f>
        <v>0</v>
      </c>
      <c r="CM13" s="36" t="n">
        <f aca="false">IF($CM$1=F13,(H13*1),0)</f>
        <v>0</v>
      </c>
      <c r="CN13" s="37" t="n">
        <f aca="false">IF(($CM$1=G13),(H13*1),0)</f>
        <v>0</v>
      </c>
      <c r="CO13" s="36" t="n">
        <f aca="false">IF($CO$1=F13,(H13*1),0)</f>
        <v>0</v>
      </c>
      <c r="CP13" s="37" t="n">
        <f aca="false">IF(($CO$1=G13),(H13*1),0)</f>
        <v>0</v>
      </c>
      <c r="CQ13" s="36" t="n">
        <f aca="false">IF($CQ$1=F13,(H13*1),0)</f>
        <v>0</v>
      </c>
      <c r="CR13" s="37" t="n">
        <f aca="false">IF(($CQ$1=G13),(H13*1),0)</f>
        <v>0</v>
      </c>
      <c r="CS13" s="36" t="n">
        <f aca="false">IF($CS$1=F13,(H13*1),0)</f>
        <v>0</v>
      </c>
      <c r="CT13" s="37" t="n">
        <f aca="false">IF(($CS$1=G13),(H13*1),0)</f>
        <v>0</v>
      </c>
    </row>
    <row r="14" customFormat="false" ht="23.25" hidden="false" customHeight="false" outlineLevel="0" collapsed="false">
      <c r="A14" s="26"/>
      <c r="B14" s="27"/>
      <c r="C14" s="28"/>
      <c r="D14" s="29"/>
      <c r="E14" s="30"/>
      <c r="F14" s="31"/>
      <c r="G14" s="32"/>
      <c r="H14" s="33"/>
      <c r="I14" s="34" t="n">
        <f aca="false">SUM(K14+M14+O14+Q14+S14+U14+W14+Y14+AA14+AC14+AE14+AG14+AI14+AK14+AM14+AO14+AQ14+AS14+AU14+AW14+AY14+BA14+BC14+BE14+BG14+BI14+BK14+BM14+BO14+BQ14+BS14+BU14+BW14+BY14+CA14+CC14+CE14+CG14+CI14+CK14+CM14+CO14+CQ14+CS14)=SUM(L14+N14+P14+R14+T14+V14+X14+Z14+AB14+AD14+AF14+AH14+AJ14+AL14+AN14+AP14+AR14+AT14+AV14+AX14+AZ14+BB14+BD14+BF14+BH14+BJ14+BL14+BN14+BP14+BR14+BT14+BV14+BX14+BZ14+CB14+CD14+CF14+CH14+CJ14+CL14+CN14+CP14+CR14+CT14)</f>
        <v>1</v>
      </c>
      <c r="J14" s="35" t="n">
        <f aca="false">SUM(K14+M14+O14+Q14+S14+U14+W14+Y14+AA14+AC14+AE14+AG14+AI14+AK14+AM14+AO14+AQ14+AS14+AU14+AW14+AY14+BA14+BC14+BE14+BG14+BI14+BK14+BM14+BO14+BQ14+BS14+BU14+BW14+BY14+CA14+CC14+CE14+CG14+CI14+CK14+CM14+CO14+CQ14+CS14)</f>
        <v>0</v>
      </c>
      <c r="K14" s="36" t="n">
        <f aca="false">IF($K$1=F14,(H14*1),0)</f>
        <v>0</v>
      </c>
      <c r="L14" s="37" t="n">
        <f aca="false">IF(($K$1=G14),(H14*1),0)</f>
        <v>0</v>
      </c>
      <c r="M14" s="36" t="n">
        <f aca="false">IF($M$1=F14,(H14*1),0)</f>
        <v>0</v>
      </c>
      <c r="N14" s="37" t="n">
        <f aca="false">IF(($M$1=G14),(H14*1),0)</f>
        <v>0</v>
      </c>
      <c r="O14" s="36" t="n">
        <f aca="false">IF($O$1=F14,(H14*1),0)</f>
        <v>0</v>
      </c>
      <c r="P14" s="37" t="n">
        <f aca="false">IF(($O$1=G14),(H14*1),0)</f>
        <v>0</v>
      </c>
      <c r="Q14" s="36" t="n">
        <f aca="false">IF($Q$1=F14,(H14*1),0)</f>
        <v>0</v>
      </c>
      <c r="R14" s="37" t="n">
        <f aca="false">IF(($Q$1=G14),(H14*1),0)</f>
        <v>0</v>
      </c>
      <c r="S14" s="36" t="n">
        <f aca="false">IF($S$1=F14,(H14*1),0)</f>
        <v>0</v>
      </c>
      <c r="T14" s="37" t="n">
        <f aca="false">IF(($S$1=G14),(H14*1),0)</f>
        <v>0</v>
      </c>
      <c r="U14" s="36" t="n">
        <f aca="false">IF($U$1=F14,(H14*1),0)</f>
        <v>0</v>
      </c>
      <c r="V14" s="37" t="n">
        <f aca="false">IF(($U$1=G14),(H14*1),0)</f>
        <v>0</v>
      </c>
      <c r="W14" s="36" t="n">
        <f aca="false">IF($W$1=F14,(H14*1),0)</f>
        <v>0</v>
      </c>
      <c r="X14" s="37" t="n">
        <f aca="false">IF(($W$1=G14),(H14*1),0)</f>
        <v>0</v>
      </c>
      <c r="Y14" s="36" t="n">
        <f aca="false">IF($Y$1=F14,(H14*1),0)</f>
        <v>0</v>
      </c>
      <c r="Z14" s="37" t="n">
        <f aca="false">IF(($Y$1=G14),(H14*1),0)</f>
        <v>0</v>
      </c>
      <c r="AA14" s="36" t="n">
        <f aca="false">IF($AA$1=F14,(H14*1),0)</f>
        <v>0</v>
      </c>
      <c r="AB14" s="37" t="n">
        <f aca="false">IF(($AA$1=G14),(H14*1),0)</f>
        <v>0</v>
      </c>
      <c r="AC14" s="36" t="n">
        <f aca="false">IF($AC$1=F14,(H14*1),0)</f>
        <v>0</v>
      </c>
      <c r="AD14" s="37" t="n">
        <f aca="false">IF(($AC$1=G14),(H14*1),0)</f>
        <v>0</v>
      </c>
      <c r="AE14" s="36" t="n">
        <f aca="false">IF($AE$1=F14,(H14*1),0)</f>
        <v>0</v>
      </c>
      <c r="AF14" s="37" t="n">
        <f aca="false">IF(($AE$1=G14),(H14*1),0)</f>
        <v>0</v>
      </c>
      <c r="AG14" s="36" t="n">
        <f aca="false">IF($AG$1=F14,(H14*1),0)</f>
        <v>0</v>
      </c>
      <c r="AH14" s="37" t="n">
        <f aca="false">IF(($AG$1=G14),(H14*1),0)</f>
        <v>0</v>
      </c>
      <c r="AI14" s="36" t="n">
        <f aca="false">IF($AI$1=F14,(H14*1),0)</f>
        <v>0</v>
      </c>
      <c r="AJ14" s="37" t="n">
        <f aca="false">IF(($AI$1=G14),(H14*1),0)</f>
        <v>0</v>
      </c>
      <c r="AK14" s="36" t="n">
        <f aca="false">IF($AK$1=F14,(H14*1),0)</f>
        <v>0</v>
      </c>
      <c r="AL14" s="37" t="n">
        <f aca="false">IF(($AK$1=G14),(H14*1),0)</f>
        <v>0</v>
      </c>
      <c r="AM14" s="36" t="n">
        <f aca="false">IF($AM$1=F14,(H14*1),0)</f>
        <v>0</v>
      </c>
      <c r="AN14" s="37" t="n">
        <f aca="false">IF(($AM$1=G14),(H14*1),0)</f>
        <v>0</v>
      </c>
      <c r="AO14" s="36" t="n">
        <f aca="false">IF($AO$1=F14,(H14*1),0)</f>
        <v>0</v>
      </c>
      <c r="AP14" s="37" t="n">
        <f aca="false">IF(($AO$1=G14),(H14*1),0)</f>
        <v>0</v>
      </c>
      <c r="AQ14" s="36" t="n">
        <f aca="false">IF($AQ$1=F14,(H14*1),0)</f>
        <v>0</v>
      </c>
      <c r="AR14" s="37" t="n">
        <f aca="false">IF(($AQ$1=G14),(H14*1),0)</f>
        <v>0</v>
      </c>
      <c r="AS14" s="36" t="n">
        <f aca="false">IF($AS$1=F14,(H14*1),0)</f>
        <v>0</v>
      </c>
      <c r="AT14" s="37" t="n">
        <f aca="false">IF(($AS$1=G14),(H14*1),0)</f>
        <v>0</v>
      </c>
      <c r="AU14" s="36" t="n">
        <f aca="false">IF($AU$1=F14,(H14*1),0)</f>
        <v>0</v>
      </c>
      <c r="AV14" s="37" t="n">
        <f aca="false">IF(($AU$1=G14),(H14*1),0)</f>
        <v>0</v>
      </c>
      <c r="AW14" s="36" t="n">
        <f aca="false">IF($AW$1=F14,(H14*1),0)</f>
        <v>0</v>
      </c>
      <c r="AX14" s="37" t="n">
        <f aca="false">IF(($AW$1=G14),(H14*1),0)</f>
        <v>0</v>
      </c>
      <c r="AY14" s="36" t="n">
        <f aca="false">IF($AY$1=F14,(H14*1),0)</f>
        <v>0</v>
      </c>
      <c r="AZ14" s="37" t="n">
        <f aca="false">IF(($AY$1=G14),(H14*1),0)</f>
        <v>0</v>
      </c>
      <c r="BA14" s="36" t="n">
        <f aca="false">IF($BA$1=F14,(H14*1),0)</f>
        <v>0</v>
      </c>
      <c r="BB14" s="37" t="n">
        <f aca="false">IF(($BA$1=G14),(H14*1),0)</f>
        <v>0</v>
      </c>
      <c r="BC14" s="36" t="n">
        <f aca="false">IF($BC$1=F14,(H14*1),0)</f>
        <v>0</v>
      </c>
      <c r="BD14" s="37" t="n">
        <f aca="false">IF(($BC$1=G14),(H14*1),0)</f>
        <v>0</v>
      </c>
      <c r="BE14" s="36" t="n">
        <f aca="false">IF($BE$1=F14,(H14*1),0)</f>
        <v>0</v>
      </c>
      <c r="BF14" s="37" t="n">
        <f aca="false">IF(($BE$1=G14),(H14*1),0)</f>
        <v>0</v>
      </c>
      <c r="BG14" s="36" t="n">
        <f aca="false">IF($BG$1=F14,(H14*1),0)</f>
        <v>0</v>
      </c>
      <c r="BH14" s="37" t="n">
        <f aca="false">IF(($BG$1=G14),(H14*1),0)</f>
        <v>0</v>
      </c>
      <c r="BI14" s="36" t="n">
        <f aca="false">IF($BI$1=F14,(H14*1),0)</f>
        <v>0</v>
      </c>
      <c r="BJ14" s="37" t="n">
        <f aca="false">IF(($BI$1=G14),(H14*1),0)</f>
        <v>0</v>
      </c>
      <c r="BK14" s="36" t="n">
        <f aca="false">IF($BK$1=F14,(H14*1),0)</f>
        <v>0</v>
      </c>
      <c r="BL14" s="37" t="n">
        <f aca="false">IF(($BK$1=G14),(H14*1),0)</f>
        <v>0</v>
      </c>
      <c r="BM14" s="36" t="n">
        <f aca="false">IF($BM$1=F14,(H14*1),0)</f>
        <v>0</v>
      </c>
      <c r="BN14" s="37" t="n">
        <f aca="false">IF(($BM$1=G14),(H14*1),0)</f>
        <v>0</v>
      </c>
      <c r="BO14" s="36" t="n">
        <f aca="false">IF($BO$1=F14,(H14*1),0)</f>
        <v>0</v>
      </c>
      <c r="BP14" s="37" t="n">
        <f aca="false">IF(($BO$1=G14),(H14*1),0)</f>
        <v>0</v>
      </c>
      <c r="BQ14" s="36" t="n">
        <f aca="false">IF($BQ$1=F14,(H14*1),0)</f>
        <v>0</v>
      </c>
      <c r="BR14" s="37" t="n">
        <f aca="false">IF(($BQ$1=G14),(H14*1),0)</f>
        <v>0</v>
      </c>
      <c r="BS14" s="36" t="n">
        <f aca="false">IF($BS$1=F14,(H14*1),0)</f>
        <v>0</v>
      </c>
      <c r="BT14" s="37" t="n">
        <f aca="false">IF(($BS$1=G14),(H14*1),0)</f>
        <v>0</v>
      </c>
      <c r="BU14" s="36" t="n">
        <f aca="false">IF($BU$1=F14,(H14*1),0)</f>
        <v>0</v>
      </c>
      <c r="BV14" s="37" t="n">
        <f aca="false">IF(($BU$1=G14),(H14*1),0)</f>
        <v>0</v>
      </c>
      <c r="BW14" s="36" t="n">
        <f aca="false">IF($BW$1=F14,(H14*1),0)</f>
        <v>0</v>
      </c>
      <c r="BX14" s="37" t="n">
        <f aca="false">IF(($BW$1=G14),(H14*1),0)</f>
        <v>0</v>
      </c>
      <c r="BY14" s="36" t="n">
        <f aca="false">IF($BY$1=F14,(H14*1),0)</f>
        <v>0</v>
      </c>
      <c r="BZ14" s="37" t="n">
        <f aca="false">IF(($BY$1=G14),(H14*1),0)</f>
        <v>0</v>
      </c>
      <c r="CA14" s="36" t="n">
        <f aca="false">IF($CA$1=F14,(H14*1),0)</f>
        <v>0</v>
      </c>
      <c r="CB14" s="37" t="n">
        <f aca="false">IF(($CA$1=G14),(H14*1),0)</f>
        <v>0</v>
      </c>
      <c r="CC14" s="36" t="n">
        <f aca="false">IF($CC$1=F14,(H14*1),0)</f>
        <v>0</v>
      </c>
      <c r="CD14" s="37" t="n">
        <f aca="false">IF(($CC$1=G14),(H14*1),0)</f>
        <v>0</v>
      </c>
      <c r="CE14" s="36" t="n">
        <f aca="false">IF($CE$1=F14,(H14*1),0)</f>
        <v>0</v>
      </c>
      <c r="CF14" s="37" t="n">
        <f aca="false">IF(($CE$1=G14),(H14*1),0)</f>
        <v>0</v>
      </c>
      <c r="CG14" s="36" t="n">
        <f aca="false">IF($CG$1=F14,(H14*1),0)</f>
        <v>0</v>
      </c>
      <c r="CH14" s="37" t="n">
        <f aca="false">IF(($CG$1=G14),(H14*1),0)</f>
        <v>0</v>
      </c>
      <c r="CI14" s="36" t="n">
        <f aca="false">IF($CI$1=F14,(H14*1),0)</f>
        <v>0</v>
      </c>
      <c r="CJ14" s="37" t="n">
        <f aca="false">IF(($CI$1=G14),(H14*1),0)</f>
        <v>0</v>
      </c>
      <c r="CK14" s="36" t="n">
        <f aca="false">IF($CK$1=F14,(H14*1),0)</f>
        <v>0</v>
      </c>
      <c r="CL14" s="37" t="n">
        <f aca="false">IF(($CK$1=G14),(H14*1),0)</f>
        <v>0</v>
      </c>
      <c r="CM14" s="36" t="n">
        <f aca="false">IF($CM$1=F14,(H14*1),0)</f>
        <v>0</v>
      </c>
      <c r="CN14" s="37" t="n">
        <f aca="false">IF(($CM$1=G14),(H14*1),0)</f>
        <v>0</v>
      </c>
      <c r="CO14" s="36" t="n">
        <f aca="false">IF($CO$1=F14,(H14*1),0)</f>
        <v>0</v>
      </c>
      <c r="CP14" s="37" t="n">
        <f aca="false">IF(($CO$1=G14),(H14*1),0)</f>
        <v>0</v>
      </c>
      <c r="CQ14" s="36" t="n">
        <f aca="false">IF($CQ$1=F14,(H14*1),0)</f>
        <v>0</v>
      </c>
      <c r="CR14" s="37" t="n">
        <f aca="false">IF(($CQ$1=G14),(H14*1),0)</f>
        <v>0</v>
      </c>
      <c r="CS14" s="36" t="n">
        <f aca="false">IF($CS$1=F14,(H14*1),0)</f>
        <v>0</v>
      </c>
      <c r="CT14" s="37" t="n">
        <f aca="false">IF(($CS$1=G14),(H14*1),0)</f>
        <v>0</v>
      </c>
    </row>
    <row r="15" customFormat="false" ht="23.25" hidden="false" customHeight="false" outlineLevel="0" collapsed="false">
      <c r="A15" s="26"/>
      <c r="B15" s="27"/>
      <c r="C15" s="28"/>
      <c r="D15" s="29"/>
      <c r="E15" s="30"/>
      <c r="F15" s="31"/>
      <c r="G15" s="32"/>
      <c r="H15" s="33"/>
      <c r="I15" s="34" t="n">
        <f aca="false">SUM(K15+M15+O15+Q15+S15+U15+W15+Y15+AA15+AC15+AE15+AG15+AI15+AK15+AM15+AO15+AQ15+AS15+AU15+AW15+AY15+BA15+BC15+BE15+BG15+BI15+BK15+BM15+BO15+BQ15+BS15+BU15+BW15+BY15+CA15+CC15+CE15+CG15+CI15+CK15+CM15+CO15+CQ15+CS15)=SUM(L15+N15+P15+R15+T15+V15+X15+Z15+AB15+AD15+AF15+AH15+AJ15+AL15+AN15+AP15+AR15+AT15+AV15+AX15+AZ15+BB15+BD15+BF15+BH15+BJ15+BL15+BN15+BP15+BR15+BT15+BV15+BX15+BZ15+CB15+CD15+CF15+CH15+CJ15+CL15+CN15+CP15+CR15+CT15)</f>
        <v>1</v>
      </c>
      <c r="J15" s="35" t="n">
        <f aca="false">SUM(K15+M15+O15+Q15+S15+U15+W15+Y15+AA15+AC15+AE15+AG15+AI15+AK15+AM15+AO15+AQ15+AS15+AU15+AW15+AY15+BA15+BC15+BE15+BG15+BI15+BK15+BM15+BO15+BQ15+BS15+BU15+BW15+BY15+CA15+CC15+CE15+CG15+CI15+CK15+CM15+CO15+CQ15+CS15)</f>
        <v>0</v>
      </c>
      <c r="K15" s="36" t="n">
        <f aca="false">IF($K$1=F15,(H15*1),0)</f>
        <v>0</v>
      </c>
      <c r="L15" s="37" t="n">
        <f aca="false">IF(($K$1=G15),(H15*1),0)</f>
        <v>0</v>
      </c>
      <c r="M15" s="36" t="n">
        <f aca="false">IF($M$1=F15,(H15*1),0)</f>
        <v>0</v>
      </c>
      <c r="N15" s="37" t="n">
        <f aca="false">IF(($M$1=G15),(H15*1),0)</f>
        <v>0</v>
      </c>
      <c r="O15" s="36" t="n">
        <f aca="false">IF($O$1=F15,(H15*1),0)</f>
        <v>0</v>
      </c>
      <c r="P15" s="37" t="n">
        <f aca="false">IF(($O$1=G15),(H15*1),0)</f>
        <v>0</v>
      </c>
      <c r="Q15" s="36" t="n">
        <f aca="false">IF($Q$1=F15,(H15*1),0)</f>
        <v>0</v>
      </c>
      <c r="R15" s="37" t="n">
        <f aca="false">IF(($Q$1=G15),(H15*1),0)</f>
        <v>0</v>
      </c>
      <c r="S15" s="36" t="n">
        <f aca="false">IF($S$1=F15,(H15*1),0)</f>
        <v>0</v>
      </c>
      <c r="T15" s="37" t="n">
        <f aca="false">IF(($S$1=G15),(H15*1),0)</f>
        <v>0</v>
      </c>
      <c r="U15" s="36" t="n">
        <f aca="false">IF($U$1=F15,(H15*1),0)</f>
        <v>0</v>
      </c>
      <c r="V15" s="37" t="n">
        <f aca="false">IF(($U$1=G15),(H15*1),0)</f>
        <v>0</v>
      </c>
      <c r="W15" s="36" t="n">
        <f aca="false">IF($W$1=F15,(H15*1),0)</f>
        <v>0</v>
      </c>
      <c r="X15" s="37" t="n">
        <f aca="false">IF(($W$1=G15),(H15*1),0)</f>
        <v>0</v>
      </c>
      <c r="Y15" s="36" t="n">
        <f aca="false">IF($Y$1=F15,(H15*1),0)</f>
        <v>0</v>
      </c>
      <c r="Z15" s="37" t="n">
        <f aca="false">IF(($Y$1=G15),(H15*1),0)</f>
        <v>0</v>
      </c>
      <c r="AA15" s="36" t="n">
        <f aca="false">IF($AA$1=F15,(H15*1),0)</f>
        <v>0</v>
      </c>
      <c r="AB15" s="37" t="n">
        <f aca="false">IF(($AA$1=G15),(H15*1),0)</f>
        <v>0</v>
      </c>
      <c r="AC15" s="36" t="n">
        <f aca="false">IF($AC$1=F15,(H15*1),0)</f>
        <v>0</v>
      </c>
      <c r="AD15" s="37" t="n">
        <f aca="false">IF(($AC$1=G15),(H15*1),0)</f>
        <v>0</v>
      </c>
      <c r="AE15" s="36" t="n">
        <f aca="false">IF($AE$1=F15,(H15*1),0)</f>
        <v>0</v>
      </c>
      <c r="AF15" s="37" t="n">
        <f aca="false">IF(($AE$1=G15),(H15*1),0)</f>
        <v>0</v>
      </c>
      <c r="AG15" s="36" t="n">
        <f aca="false">IF($AG$1=F15,(H15*1),0)</f>
        <v>0</v>
      </c>
      <c r="AH15" s="37" t="n">
        <f aca="false">IF(($AG$1=G15),(H15*1),0)</f>
        <v>0</v>
      </c>
      <c r="AI15" s="36" t="n">
        <f aca="false">IF($AI$1=F15,(H15*1),0)</f>
        <v>0</v>
      </c>
      <c r="AJ15" s="37" t="n">
        <f aca="false">IF(($AI$1=G15),(H15*1),0)</f>
        <v>0</v>
      </c>
      <c r="AK15" s="36" t="n">
        <f aca="false">IF($AK$1=F15,(H15*1),0)</f>
        <v>0</v>
      </c>
      <c r="AL15" s="37" t="n">
        <f aca="false">IF(($AK$1=G15),(H15*1),0)</f>
        <v>0</v>
      </c>
      <c r="AM15" s="36" t="n">
        <f aca="false">IF($AM$1=F15,(H15*1),0)</f>
        <v>0</v>
      </c>
      <c r="AN15" s="37" t="n">
        <f aca="false">IF(($AM$1=G15),(H15*1),0)</f>
        <v>0</v>
      </c>
      <c r="AO15" s="36" t="n">
        <f aca="false">IF($AO$1=F15,(H15*1),0)</f>
        <v>0</v>
      </c>
      <c r="AP15" s="37" t="n">
        <f aca="false">IF(($AO$1=G15),(H15*1),0)</f>
        <v>0</v>
      </c>
      <c r="AQ15" s="36" t="n">
        <f aca="false">IF($AQ$1=F15,(H15*1),0)</f>
        <v>0</v>
      </c>
      <c r="AR15" s="37" t="n">
        <f aca="false">IF(($AQ$1=G15),(H15*1),0)</f>
        <v>0</v>
      </c>
      <c r="AS15" s="36" t="n">
        <f aca="false">IF($AS$1=F15,(H15*1),0)</f>
        <v>0</v>
      </c>
      <c r="AT15" s="37" t="n">
        <f aca="false">IF(($AS$1=G15),(H15*1),0)</f>
        <v>0</v>
      </c>
      <c r="AU15" s="36" t="n">
        <f aca="false">IF($AU$1=F15,(H15*1),0)</f>
        <v>0</v>
      </c>
      <c r="AV15" s="37" t="n">
        <f aca="false">IF(($AU$1=G15),(H15*1),0)</f>
        <v>0</v>
      </c>
      <c r="AW15" s="36" t="n">
        <f aca="false">IF($AW$1=F15,(H15*1),0)</f>
        <v>0</v>
      </c>
      <c r="AX15" s="37" t="n">
        <f aca="false">IF(($AW$1=G15),(H15*1),0)</f>
        <v>0</v>
      </c>
      <c r="AY15" s="36" t="n">
        <f aca="false">IF($AY$1=F15,(H15*1),0)</f>
        <v>0</v>
      </c>
      <c r="AZ15" s="37" t="n">
        <f aca="false">IF(($AY$1=G15),(H15*1),0)</f>
        <v>0</v>
      </c>
      <c r="BA15" s="36" t="n">
        <f aca="false">IF($BA$1=F15,(H15*1),0)</f>
        <v>0</v>
      </c>
      <c r="BB15" s="37" t="n">
        <f aca="false">IF(($BA$1=G15),(H15*1),0)</f>
        <v>0</v>
      </c>
      <c r="BC15" s="36" t="n">
        <f aca="false">IF($BC$1=F15,(H15*1),0)</f>
        <v>0</v>
      </c>
      <c r="BD15" s="37" t="n">
        <f aca="false">IF(($BC$1=G15),(H15*1),0)</f>
        <v>0</v>
      </c>
      <c r="BE15" s="36" t="n">
        <f aca="false">IF($BE$1=F15,(H15*1),0)</f>
        <v>0</v>
      </c>
      <c r="BF15" s="37" t="n">
        <f aca="false">IF(($BE$1=G15),(H15*1),0)</f>
        <v>0</v>
      </c>
      <c r="BG15" s="36" t="n">
        <f aca="false">IF($BG$1=F15,(H15*1),0)</f>
        <v>0</v>
      </c>
      <c r="BH15" s="37" t="n">
        <f aca="false">IF(($BG$1=G15),(H15*1),0)</f>
        <v>0</v>
      </c>
      <c r="BI15" s="36" t="n">
        <f aca="false">IF($BI$1=F15,(H15*1),0)</f>
        <v>0</v>
      </c>
      <c r="BJ15" s="37" t="n">
        <f aca="false">IF(($BI$1=G15),(H15*1),0)</f>
        <v>0</v>
      </c>
      <c r="BK15" s="36" t="n">
        <f aca="false">IF($BK$1=F15,(H15*1),0)</f>
        <v>0</v>
      </c>
      <c r="BL15" s="37" t="n">
        <f aca="false">IF(($BK$1=G15),(H15*1),0)</f>
        <v>0</v>
      </c>
      <c r="BM15" s="36" t="n">
        <f aca="false">IF($BM$1=F15,(H15*1),0)</f>
        <v>0</v>
      </c>
      <c r="BN15" s="37" t="n">
        <f aca="false">IF(($BM$1=G15),(H15*1),0)</f>
        <v>0</v>
      </c>
      <c r="BO15" s="36" t="n">
        <f aca="false">IF($BO$1=F15,(H15*1),0)</f>
        <v>0</v>
      </c>
      <c r="BP15" s="37" t="n">
        <f aca="false">IF(($BO$1=G15),(H15*1),0)</f>
        <v>0</v>
      </c>
      <c r="BQ15" s="36" t="n">
        <f aca="false">IF($BQ$1=F15,(H15*1),0)</f>
        <v>0</v>
      </c>
      <c r="BR15" s="37" t="n">
        <f aca="false">IF(($BQ$1=G15),(H15*1),0)</f>
        <v>0</v>
      </c>
      <c r="BS15" s="36" t="n">
        <f aca="false">IF($BS$1=F15,(H15*1),0)</f>
        <v>0</v>
      </c>
      <c r="BT15" s="37" t="n">
        <f aca="false">IF(($BS$1=G15),(H15*1),0)</f>
        <v>0</v>
      </c>
      <c r="BU15" s="36" t="n">
        <f aca="false">IF($BU$1=F15,(H15*1),0)</f>
        <v>0</v>
      </c>
      <c r="BV15" s="37" t="n">
        <f aca="false">IF(($BU$1=G15),(H15*1),0)</f>
        <v>0</v>
      </c>
      <c r="BW15" s="36" t="n">
        <f aca="false">IF($BW$1=F15,(H15*1),0)</f>
        <v>0</v>
      </c>
      <c r="BX15" s="37" t="n">
        <f aca="false">IF(($BW$1=G15),(H15*1),0)</f>
        <v>0</v>
      </c>
      <c r="BY15" s="36" t="n">
        <f aca="false">IF($BY$1=F15,(H15*1),0)</f>
        <v>0</v>
      </c>
      <c r="BZ15" s="37" t="n">
        <f aca="false">IF(($BY$1=G15),(H15*1),0)</f>
        <v>0</v>
      </c>
      <c r="CA15" s="36" t="n">
        <f aca="false">IF($CA$1=F15,(H15*1),0)</f>
        <v>0</v>
      </c>
      <c r="CB15" s="37" t="n">
        <f aca="false">IF(($CA$1=G15),(H15*1),0)</f>
        <v>0</v>
      </c>
      <c r="CC15" s="36" t="n">
        <f aca="false">IF($CC$1=F15,(H15*1),0)</f>
        <v>0</v>
      </c>
      <c r="CD15" s="37" t="n">
        <f aca="false">IF(($CC$1=G15),(H15*1),0)</f>
        <v>0</v>
      </c>
      <c r="CE15" s="36" t="n">
        <f aca="false">IF($CE$1=F15,(H15*1),0)</f>
        <v>0</v>
      </c>
      <c r="CF15" s="37" t="n">
        <f aca="false">IF(($CE$1=G15),(H15*1),0)</f>
        <v>0</v>
      </c>
      <c r="CG15" s="36" t="n">
        <f aca="false">IF($CG$1=F15,(H15*1),0)</f>
        <v>0</v>
      </c>
      <c r="CH15" s="37" t="n">
        <f aca="false">IF(($CG$1=G15),(H15*1),0)</f>
        <v>0</v>
      </c>
      <c r="CI15" s="36" t="n">
        <f aca="false">IF($CI$1=F15,(H15*1),0)</f>
        <v>0</v>
      </c>
      <c r="CJ15" s="37" t="n">
        <f aca="false">IF(($CI$1=G15),(H15*1),0)</f>
        <v>0</v>
      </c>
      <c r="CK15" s="36" t="n">
        <f aca="false">IF($CK$1=F15,(H15*1),0)</f>
        <v>0</v>
      </c>
      <c r="CL15" s="37" t="n">
        <f aca="false">IF(($CK$1=G15),(H15*1),0)</f>
        <v>0</v>
      </c>
      <c r="CM15" s="36" t="n">
        <f aca="false">IF($CM$1=F15,(H15*1),0)</f>
        <v>0</v>
      </c>
      <c r="CN15" s="37" t="n">
        <f aca="false">IF(($CM$1=G15),(H15*1),0)</f>
        <v>0</v>
      </c>
      <c r="CO15" s="36" t="n">
        <f aca="false">IF($CO$1=F15,(H15*1),0)</f>
        <v>0</v>
      </c>
      <c r="CP15" s="37" t="n">
        <f aca="false">IF(($CO$1=G15),(H15*1),0)</f>
        <v>0</v>
      </c>
      <c r="CQ15" s="36" t="n">
        <f aca="false">IF($CQ$1=F15,(H15*1),0)</f>
        <v>0</v>
      </c>
      <c r="CR15" s="37" t="n">
        <f aca="false">IF(($CQ$1=G15),(H15*1),0)</f>
        <v>0</v>
      </c>
      <c r="CS15" s="36" t="n">
        <f aca="false">IF($CS$1=F15,(H15*1),0)</f>
        <v>0</v>
      </c>
      <c r="CT15" s="37" t="n">
        <f aca="false">IF(($CS$1=G15),(H15*1),0)</f>
        <v>0</v>
      </c>
    </row>
    <row r="16" customFormat="false" ht="23.25" hidden="false" customHeight="false" outlineLevel="0" collapsed="false">
      <c r="A16" s="26"/>
      <c r="B16" s="27"/>
      <c r="C16" s="28"/>
      <c r="D16" s="29"/>
      <c r="E16" s="30"/>
      <c r="F16" s="31"/>
      <c r="G16" s="32"/>
      <c r="H16" s="33"/>
      <c r="I16" s="34" t="n">
        <f aca="false">SUM(K16+M16+O16+Q16+S16+U16+W16+Y16+AA16+AC16+AE16+AG16+AI16+AK16+AM16+AO16+AQ16+AS16+AU16+AW16+AY16+BA16+BC16+BE16+BG16+BI16+BK16+BM16+BO16+BQ16+BS16+BU16+BW16+BY16+CA16+CC16+CE16+CG16+CI16+CK16+CM16+CO16+CQ16+CS16)=SUM(L16+N16+P16+R16+T16+V16+X16+Z16+AB16+AD16+AF16+AH16+AJ16+AL16+AN16+AP16+AR16+AT16+AV16+AX16+AZ16+BB16+BD16+BF16+BH16+BJ16+BL16+BN16+BP16+BR16+BT16+BV16+BX16+BZ16+CB16+CD16+CF16+CH16+CJ16+CL16+CN16+CP16+CR16+CT16)</f>
        <v>1</v>
      </c>
      <c r="J16" s="35" t="n">
        <f aca="false">SUM(K16+M16+O16+Q16+S16+U16+W16+Y16+AA16+AC16+AE16+AG16+AI16+AK16+AM16+AO16+AQ16+AS16+AU16+AW16+AY16+BA16+BC16+BE16+BG16+BI16+BK16+BM16+BO16+BQ16+BS16+BU16+BW16+BY16+CA16+CC16+CE16+CG16+CI16+CK16+CM16+CO16+CQ16+CS16)</f>
        <v>0</v>
      </c>
      <c r="K16" s="36" t="n">
        <f aca="false">IF($K$1=F16,(H16*1),0)</f>
        <v>0</v>
      </c>
      <c r="L16" s="37" t="n">
        <f aca="false">IF(($K$1=G16),(H16*1),0)</f>
        <v>0</v>
      </c>
      <c r="M16" s="36" t="n">
        <f aca="false">IF($M$1=F16,(H16*1),0)</f>
        <v>0</v>
      </c>
      <c r="N16" s="37" t="n">
        <f aca="false">IF(($M$1=G16),(H16*1),0)</f>
        <v>0</v>
      </c>
      <c r="O16" s="36" t="n">
        <f aca="false">IF($O$1=F16,(H16*1),0)</f>
        <v>0</v>
      </c>
      <c r="P16" s="37" t="n">
        <f aca="false">IF(($O$1=G16),(H16*1),0)</f>
        <v>0</v>
      </c>
      <c r="Q16" s="36" t="n">
        <f aca="false">IF($Q$1=F16,(H16*1),0)</f>
        <v>0</v>
      </c>
      <c r="R16" s="37" t="n">
        <f aca="false">IF(($Q$1=G16),(H16*1),0)</f>
        <v>0</v>
      </c>
      <c r="S16" s="36" t="n">
        <f aca="false">IF($S$1=F16,(H16*1),0)</f>
        <v>0</v>
      </c>
      <c r="T16" s="37" t="n">
        <f aca="false">IF(($S$1=G16),(H16*1),0)</f>
        <v>0</v>
      </c>
      <c r="U16" s="36" t="n">
        <f aca="false">IF($U$1=F16,(H16*1),0)</f>
        <v>0</v>
      </c>
      <c r="V16" s="37" t="n">
        <f aca="false">IF(($U$1=G16),(H16*1),0)</f>
        <v>0</v>
      </c>
      <c r="W16" s="36" t="n">
        <f aca="false">IF($W$1=F16,(H16*1),0)</f>
        <v>0</v>
      </c>
      <c r="X16" s="37" t="n">
        <f aca="false">IF(($W$1=G16),(H16*1),0)</f>
        <v>0</v>
      </c>
      <c r="Y16" s="36" t="n">
        <f aca="false">IF($Y$1=F16,(H16*1),0)</f>
        <v>0</v>
      </c>
      <c r="Z16" s="37" t="n">
        <f aca="false">IF(($Y$1=G16),(H16*1),0)</f>
        <v>0</v>
      </c>
      <c r="AA16" s="36" t="n">
        <f aca="false">IF($AA$1=F16,(H16*1),0)</f>
        <v>0</v>
      </c>
      <c r="AB16" s="37" t="n">
        <f aca="false">IF(($AA$1=G16),(H16*1),0)</f>
        <v>0</v>
      </c>
      <c r="AC16" s="36" t="n">
        <f aca="false">IF($AC$1=F16,(H16*1),0)</f>
        <v>0</v>
      </c>
      <c r="AD16" s="37" t="n">
        <f aca="false">IF(($AC$1=G16),(H16*1),0)</f>
        <v>0</v>
      </c>
      <c r="AE16" s="36" t="n">
        <f aca="false">IF($AE$1=F16,(H16*1),0)</f>
        <v>0</v>
      </c>
      <c r="AF16" s="37" t="n">
        <f aca="false">IF(($AE$1=G16),(H16*1),0)</f>
        <v>0</v>
      </c>
      <c r="AG16" s="36" t="n">
        <f aca="false">IF($AG$1=F16,(H16*1),0)</f>
        <v>0</v>
      </c>
      <c r="AH16" s="37" t="n">
        <f aca="false">IF(($AG$1=G16),(H16*1),0)</f>
        <v>0</v>
      </c>
      <c r="AI16" s="36" t="n">
        <f aca="false">IF($AI$1=F16,(H16*1),0)</f>
        <v>0</v>
      </c>
      <c r="AJ16" s="37" t="n">
        <f aca="false">IF(($AI$1=G16),(H16*1),0)</f>
        <v>0</v>
      </c>
      <c r="AK16" s="36" t="n">
        <f aca="false">IF($AK$1=F16,(H16*1),0)</f>
        <v>0</v>
      </c>
      <c r="AL16" s="37" t="n">
        <f aca="false">IF(($AK$1=G16),(H16*1),0)</f>
        <v>0</v>
      </c>
      <c r="AM16" s="36" t="n">
        <f aca="false">IF($AM$1=F16,(H16*1),0)</f>
        <v>0</v>
      </c>
      <c r="AN16" s="37" t="n">
        <f aca="false">IF(($AM$1=G16),(H16*1),0)</f>
        <v>0</v>
      </c>
      <c r="AO16" s="36" t="n">
        <f aca="false">IF($AO$1=F16,(H16*1),0)</f>
        <v>0</v>
      </c>
      <c r="AP16" s="37" t="n">
        <f aca="false">IF(($AO$1=G16),(H16*1),0)</f>
        <v>0</v>
      </c>
      <c r="AQ16" s="36" t="n">
        <f aca="false">IF($AQ$1=F16,(H16*1),0)</f>
        <v>0</v>
      </c>
      <c r="AR16" s="37" t="n">
        <f aca="false">IF(($AQ$1=G16),(H16*1),0)</f>
        <v>0</v>
      </c>
      <c r="AS16" s="36" t="n">
        <f aca="false">IF($AS$1=F16,(H16*1),0)</f>
        <v>0</v>
      </c>
      <c r="AT16" s="37" t="n">
        <f aca="false">IF(($AS$1=G16),(H16*1),0)</f>
        <v>0</v>
      </c>
      <c r="AU16" s="36" t="n">
        <f aca="false">IF($AU$1=F16,(H16*1),0)</f>
        <v>0</v>
      </c>
      <c r="AV16" s="37" t="n">
        <f aca="false">IF(($AU$1=G16),(H16*1),0)</f>
        <v>0</v>
      </c>
      <c r="AW16" s="36" t="n">
        <f aca="false">IF($AW$1=F16,(H16*1),0)</f>
        <v>0</v>
      </c>
      <c r="AX16" s="37" t="n">
        <f aca="false">IF(($AW$1=G16),(H16*1),0)</f>
        <v>0</v>
      </c>
      <c r="AY16" s="36" t="n">
        <f aca="false">IF($AY$1=F16,(H16*1),0)</f>
        <v>0</v>
      </c>
      <c r="AZ16" s="37" t="n">
        <f aca="false">IF(($AY$1=G16),(H16*1),0)</f>
        <v>0</v>
      </c>
      <c r="BA16" s="36" t="n">
        <f aca="false">IF($BA$1=F16,(H16*1),0)</f>
        <v>0</v>
      </c>
      <c r="BB16" s="37" t="n">
        <f aca="false">IF(($BA$1=G16),(H16*1),0)</f>
        <v>0</v>
      </c>
      <c r="BC16" s="36" t="n">
        <f aca="false">IF($BC$1=F16,(H16*1),0)</f>
        <v>0</v>
      </c>
      <c r="BD16" s="37" t="n">
        <f aca="false">IF(($BC$1=G16),(H16*1),0)</f>
        <v>0</v>
      </c>
      <c r="BE16" s="36" t="n">
        <f aca="false">IF($BE$1=F16,(H16*1),0)</f>
        <v>0</v>
      </c>
      <c r="BF16" s="37" t="n">
        <f aca="false">IF(($BE$1=G16),(H16*1),0)</f>
        <v>0</v>
      </c>
      <c r="BG16" s="36" t="n">
        <f aca="false">IF($BG$1=F16,(H16*1),0)</f>
        <v>0</v>
      </c>
      <c r="BH16" s="37" t="n">
        <f aca="false">IF(($BG$1=G16),(H16*1),0)</f>
        <v>0</v>
      </c>
      <c r="BI16" s="36" t="n">
        <f aca="false">IF($BI$1=F16,(H16*1),0)</f>
        <v>0</v>
      </c>
      <c r="BJ16" s="37" t="n">
        <f aca="false">IF(($BI$1=G16),(H16*1),0)</f>
        <v>0</v>
      </c>
      <c r="BK16" s="36" t="n">
        <f aca="false">IF($BK$1=F16,(H16*1),0)</f>
        <v>0</v>
      </c>
      <c r="BL16" s="37" t="n">
        <f aca="false">IF(($BK$1=G16),(H16*1),0)</f>
        <v>0</v>
      </c>
      <c r="BM16" s="36" t="n">
        <f aca="false">IF($BM$1=F16,(H16*1),0)</f>
        <v>0</v>
      </c>
      <c r="BN16" s="37" t="n">
        <f aca="false">IF(($BM$1=G16),(H16*1),0)</f>
        <v>0</v>
      </c>
      <c r="BO16" s="36" t="n">
        <f aca="false">IF($BO$1=F16,(H16*1),0)</f>
        <v>0</v>
      </c>
      <c r="BP16" s="37" t="n">
        <f aca="false">IF(($BO$1=G16),(H16*1),0)</f>
        <v>0</v>
      </c>
      <c r="BQ16" s="36" t="n">
        <f aca="false">IF($BQ$1=F16,(H16*1),0)</f>
        <v>0</v>
      </c>
      <c r="BR16" s="37" t="n">
        <f aca="false">IF(($BQ$1=G16),(H16*1),0)</f>
        <v>0</v>
      </c>
      <c r="BS16" s="36" t="n">
        <f aca="false">IF($BS$1=F16,(H16*1),0)</f>
        <v>0</v>
      </c>
      <c r="BT16" s="37" t="n">
        <f aca="false">IF(($BS$1=G16),(H16*1),0)</f>
        <v>0</v>
      </c>
      <c r="BU16" s="36" t="n">
        <f aca="false">IF($BU$1=F16,(H16*1),0)</f>
        <v>0</v>
      </c>
      <c r="BV16" s="37" t="n">
        <f aca="false">IF(($BU$1=G16),(H16*1),0)</f>
        <v>0</v>
      </c>
      <c r="BW16" s="36" t="n">
        <f aca="false">IF($BW$1=F16,(H16*1),0)</f>
        <v>0</v>
      </c>
      <c r="BX16" s="37" t="n">
        <f aca="false">IF(($BW$1=G16),(H16*1),0)</f>
        <v>0</v>
      </c>
      <c r="BY16" s="36" t="n">
        <f aca="false">IF($BY$1=F16,(H16*1),0)</f>
        <v>0</v>
      </c>
      <c r="BZ16" s="37" t="n">
        <f aca="false">IF(($BY$1=G16),(H16*1),0)</f>
        <v>0</v>
      </c>
      <c r="CA16" s="36" t="n">
        <f aca="false">IF($CA$1=F16,(H16*1),0)</f>
        <v>0</v>
      </c>
      <c r="CB16" s="37" t="n">
        <f aca="false">IF(($CA$1=G16),(H16*1),0)</f>
        <v>0</v>
      </c>
      <c r="CC16" s="36" t="n">
        <f aca="false">IF($CC$1=F16,(H16*1),0)</f>
        <v>0</v>
      </c>
      <c r="CD16" s="37" t="n">
        <f aca="false">IF(($CC$1=G16),(H16*1),0)</f>
        <v>0</v>
      </c>
      <c r="CE16" s="36" t="n">
        <f aca="false">IF($CE$1=F16,(H16*1),0)</f>
        <v>0</v>
      </c>
      <c r="CF16" s="37" t="n">
        <f aca="false">IF(($CE$1=G16),(H16*1),0)</f>
        <v>0</v>
      </c>
      <c r="CG16" s="36" t="n">
        <f aca="false">IF($CG$1=F16,(H16*1),0)</f>
        <v>0</v>
      </c>
      <c r="CH16" s="37" t="n">
        <f aca="false">IF(($CG$1=G16),(H16*1),0)</f>
        <v>0</v>
      </c>
      <c r="CI16" s="36" t="n">
        <f aca="false">IF($CI$1=F16,(H16*1),0)</f>
        <v>0</v>
      </c>
      <c r="CJ16" s="37" t="n">
        <f aca="false">IF(($CI$1=G16),(H16*1),0)</f>
        <v>0</v>
      </c>
      <c r="CK16" s="36" t="n">
        <f aca="false">IF($CK$1=F16,(H16*1),0)</f>
        <v>0</v>
      </c>
      <c r="CL16" s="37" t="n">
        <f aca="false">IF(($CK$1=G16),(H16*1),0)</f>
        <v>0</v>
      </c>
      <c r="CM16" s="36" t="n">
        <f aca="false">IF($CM$1=F16,(H16*1),0)</f>
        <v>0</v>
      </c>
      <c r="CN16" s="37" t="n">
        <f aca="false">IF(($CM$1=G16),(H16*1),0)</f>
        <v>0</v>
      </c>
      <c r="CO16" s="36" t="n">
        <f aca="false">IF($CO$1=F16,(H16*1),0)</f>
        <v>0</v>
      </c>
      <c r="CP16" s="37" t="n">
        <f aca="false">IF(($CO$1=G16),(H16*1),0)</f>
        <v>0</v>
      </c>
      <c r="CQ16" s="36" t="n">
        <f aca="false">IF($CQ$1=F16,(H16*1),0)</f>
        <v>0</v>
      </c>
      <c r="CR16" s="37" t="n">
        <f aca="false">IF(($CQ$1=G16),(H16*1),0)</f>
        <v>0</v>
      </c>
      <c r="CS16" s="36" t="n">
        <f aca="false">IF($CS$1=F16,(H16*1),0)</f>
        <v>0</v>
      </c>
      <c r="CT16" s="37" t="n">
        <f aca="false">IF(($CS$1=G16),(H16*1),0)</f>
        <v>0</v>
      </c>
    </row>
    <row r="17" customFormat="false" ht="23.25" hidden="false" customHeight="false" outlineLevel="0" collapsed="false">
      <c r="A17" s="26"/>
      <c r="B17" s="27"/>
      <c r="C17" s="28"/>
      <c r="D17" s="29"/>
      <c r="E17" s="30"/>
      <c r="F17" s="31"/>
      <c r="G17" s="32"/>
      <c r="H17" s="33"/>
      <c r="I17" s="34" t="n">
        <f aca="false">SUM(K17+M17+O17+Q17+S17+U17+W17+Y17+AA17+AC17+AE17+AG17+AI17+AK17+AM17+AO17+AQ17+AS17+AU17+AW17+AY17+BA17+BC17+BE17+BG17+BI17+BK17+BM17+BO17+BQ17+BS17+BU17+BW17+BY17+CA17+CC17+CE17+CG17+CI17+CK17+CM17+CO17+CQ17+CS17)=SUM(L17+N17+P17+R17+T17+V17+X17+Z17+AB17+AD17+AF17+AH17+AJ17+AL17+AN17+AP17+AR17+AT17+AV17+AX17+AZ17+BB17+BD17+BF17+BH17+BJ17+BL17+BN17+BP17+BR17+BT17+BV17+BX17+BZ17+CB17+CD17+CF17+CH17+CJ17+CL17+CN17+CP17+CR17+CT17)</f>
        <v>1</v>
      </c>
      <c r="J17" s="35" t="n">
        <f aca="false">SUM(K17+M17+O17+Q17+S17+U17+W17+Y17+AA17+AC17+AE17+AG17+AI17+AK17+AM17+AO17+AQ17+AS17+AU17+AW17+AY17+BA17+BC17+BE17+BG17+BI17+BK17+BM17+BO17+BQ17+BS17+BU17+BW17+BY17+CA17+CC17+CE17+CG17+CI17+CK17+CM17+CO17+CQ17+CS17)</f>
        <v>0</v>
      </c>
      <c r="K17" s="36" t="n">
        <f aca="false">IF($K$1=F17,(H17*1),0)</f>
        <v>0</v>
      </c>
      <c r="L17" s="37" t="n">
        <f aca="false">IF(($K$1=G17),(H17*1),0)</f>
        <v>0</v>
      </c>
      <c r="M17" s="36" t="n">
        <f aca="false">IF($M$1=F17,(H17*1),0)</f>
        <v>0</v>
      </c>
      <c r="N17" s="37" t="n">
        <f aca="false">IF(($M$1=G17),(H17*1),0)</f>
        <v>0</v>
      </c>
      <c r="O17" s="36" t="n">
        <f aca="false">IF($O$1=F17,(H17*1),0)</f>
        <v>0</v>
      </c>
      <c r="P17" s="37" t="n">
        <f aca="false">IF(($O$1=G17),(H17*1),0)</f>
        <v>0</v>
      </c>
      <c r="Q17" s="36" t="n">
        <f aca="false">IF($Q$1=F17,(H17*1),0)</f>
        <v>0</v>
      </c>
      <c r="R17" s="37" t="n">
        <f aca="false">IF(($Q$1=G17),(H17*1),0)</f>
        <v>0</v>
      </c>
      <c r="S17" s="36" t="n">
        <f aca="false">IF($S$1=F17,(H17*1),0)</f>
        <v>0</v>
      </c>
      <c r="T17" s="37" t="n">
        <f aca="false">IF(($S$1=G17),(H17*1),0)</f>
        <v>0</v>
      </c>
      <c r="U17" s="36" t="n">
        <f aca="false">IF($U$1=F17,(H17*1),0)</f>
        <v>0</v>
      </c>
      <c r="V17" s="37" t="n">
        <f aca="false">IF(($U$1=G17),(H17*1),0)</f>
        <v>0</v>
      </c>
      <c r="W17" s="36" t="n">
        <f aca="false">IF($W$1=F17,(H17*1),0)</f>
        <v>0</v>
      </c>
      <c r="X17" s="37" t="n">
        <f aca="false">IF(($W$1=G17),(H17*1),0)</f>
        <v>0</v>
      </c>
      <c r="Y17" s="36" t="n">
        <f aca="false">IF($Y$1=F17,(H17*1),0)</f>
        <v>0</v>
      </c>
      <c r="Z17" s="37" t="n">
        <f aca="false">IF(($Y$1=G17),(H17*1),0)</f>
        <v>0</v>
      </c>
      <c r="AA17" s="36" t="n">
        <f aca="false">IF($AA$1=F17,(H17*1),0)</f>
        <v>0</v>
      </c>
      <c r="AB17" s="37" t="n">
        <f aca="false">IF(($AA$1=G17),(H17*1),0)</f>
        <v>0</v>
      </c>
      <c r="AC17" s="36" t="n">
        <f aca="false">IF($AC$1=F17,(H17*1),0)</f>
        <v>0</v>
      </c>
      <c r="AD17" s="37" t="n">
        <f aca="false">IF(($AC$1=G17),(H17*1),0)</f>
        <v>0</v>
      </c>
      <c r="AE17" s="36" t="n">
        <f aca="false">IF($AE$1=F17,(H17*1),0)</f>
        <v>0</v>
      </c>
      <c r="AF17" s="37" t="n">
        <f aca="false">IF(($AE$1=G17),(H17*1),0)</f>
        <v>0</v>
      </c>
      <c r="AG17" s="36" t="n">
        <f aca="false">IF($AG$1=F17,(H17*1),0)</f>
        <v>0</v>
      </c>
      <c r="AH17" s="37" t="n">
        <f aca="false">IF(($AG$1=G17),(H17*1),0)</f>
        <v>0</v>
      </c>
      <c r="AI17" s="36" t="n">
        <f aca="false">IF($AI$1=F17,(H17*1),0)</f>
        <v>0</v>
      </c>
      <c r="AJ17" s="37" t="n">
        <f aca="false">IF(($AI$1=G17),(H17*1),0)</f>
        <v>0</v>
      </c>
      <c r="AK17" s="36" t="n">
        <f aca="false">IF($AK$1=F17,(H17*1),0)</f>
        <v>0</v>
      </c>
      <c r="AL17" s="37" t="n">
        <f aca="false">IF(($AK$1=G17),(H17*1),0)</f>
        <v>0</v>
      </c>
      <c r="AM17" s="36" t="n">
        <f aca="false">IF($AM$1=F17,(H17*1),0)</f>
        <v>0</v>
      </c>
      <c r="AN17" s="37" t="n">
        <f aca="false">IF(($AM$1=G17),(H17*1),0)</f>
        <v>0</v>
      </c>
      <c r="AO17" s="36" t="n">
        <f aca="false">IF($AO$1=F17,(H17*1),0)</f>
        <v>0</v>
      </c>
      <c r="AP17" s="37" t="n">
        <f aca="false">IF(($AO$1=G17),(H17*1),0)</f>
        <v>0</v>
      </c>
      <c r="AQ17" s="36" t="n">
        <f aca="false">IF($AQ$1=F17,(H17*1),0)</f>
        <v>0</v>
      </c>
      <c r="AR17" s="37" t="n">
        <f aca="false">IF(($AQ$1=G17),(H17*1),0)</f>
        <v>0</v>
      </c>
      <c r="AS17" s="36" t="n">
        <f aca="false">IF($AS$1=F17,(H17*1),0)</f>
        <v>0</v>
      </c>
      <c r="AT17" s="37" t="n">
        <f aca="false">IF(($AS$1=G17),(H17*1),0)</f>
        <v>0</v>
      </c>
      <c r="AU17" s="36" t="n">
        <f aca="false">IF($AU$1=F17,(H17*1),0)</f>
        <v>0</v>
      </c>
      <c r="AV17" s="37" t="n">
        <f aca="false">IF(($AU$1=G17),(H17*1),0)</f>
        <v>0</v>
      </c>
      <c r="AW17" s="36" t="n">
        <f aca="false">IF($AW$1=F17,(H17*1),0)</f>
        <v>0</v>
      </c>
      <c r="AX17" s="37" t="n">
        <f aca="false">IF(($AW$1=G17),(H17*1),0)</f>
        <v>0</v>
      </c>
      <c r="AY17" s="36" t="n">
        <f aca="false">IF($AY$1=F17,(H17*1),0)</f>
        <v>0</v>
      </c>
      <c r="AZ17" s="37" t="n">
        <f aca="false">IF(($AY$1=G17),(H17*1),0)</f>
        <v>0</v>
      </c>
      <c r="BA17" s="36" t="n">
        <f aca="false">IF($BA$1=F17,(H17*1),0)</f>
        <v>0</v>
      </c>
      <c r="BB17" s="37" t="n">
        <f aca="false">IF(($BA$1=G17),(H17*1),0)</f>
        <v>0</v>
      </c>
      <c r="BC17" s="36" t="n">
        <f aca="false">IF($BC$1=F17,(H17*1),0)</f>
        <v>0</v>
      </c>
      <c r="BD17" s="37" t="n">
        <f aca="false">IF(($BC$1=G17),(H17*1),0)</f>
        <v>0</v>
      </c>
      <c r="BE17" s="36" t="n">
        <f aca="false">IF($BE$1=F17,(H17*1),0)</f>
        <v>0</v>
      </c>
      <c r="BF17" s="37" t="n">
        <f aca="false">IF(($BE$1=G17),(H17*1),0)</f>
        <v>0</v>
      </c>
      <c r="BG17" s="36" t="n">
        <f aca="false">IF($BG$1=F17,(H17*1),0)</f>
        <v>0</v>
      </c>
      <c r="BH17" s="37" t="n">
        <f aca="false">IF(($BG$1=G17),(H17*1),0)</f>
        <v>0</v>
      </c>
      <c r="BI17" s="36" t="n">
        <f aca="false">IF($BI$1=F17,(H17*1),0)</f>
        <v>0</v>
      </c>
      <c r="BJ17" s="37" t="n">
        <f aca="false">IF(($BI$1=G17),(H17*1),0)</f>
        <v>0</v>
      </c>
      <c r="BK17" s="36" t="n">
        <f aca="false">IF($BK$1=F17,(H17*1),0)</f>
        <v>0</v>
      </c>
      <c r="BL17" s="37" t="n">
        <f aca="false">IF(($BK$1=G17),(H17*1),0)</f>
        <v>0</v>
      </c>
      <c r="BM17" s="36" t="n">
        <f aca="false">IF($BM$1=F17,(H17*1),0)</f>
        <v>0</v>
      </c>
      <c r="BN17" s="37" t="n">
        <f aca="false">IF(($BM$1=G17),(H17*1),0)</f>
        <v>0</v>
      </c>
      <c r="BO17" s="36" t="n">
        <f aca="false">IF($BO$1=F17,(H17*1),0)</f>
        <v>0</v>
      </c>
      <c r="BP17" s="37" t="n">
        <f aca="false">IF(($BO$1=G17),(H17*1),0)</f>
        <v>0</v>
      </c>
      <c r="BQ17" s="36" t="n">
        <f aca="false">IF($BQ$1=F17,(H17*1),0)</f>
        <v>0</v>
      </c>
      <c r="BR17" s="37" t="n">
        <f aca="false">IF(($BQ$1=G17),(H17*1),0)</f>
        <v>0</v>
      </c>
      <c r="BS17" s="36" t="n">
        <f aca="false">IF($BS$1=F17,(H17*1),0)</f>
        <v>0</v>
      </c>
      <c r="BT17" s="37" t="n">
        <f aca="false">IF(($BS$1=G17),(H17*1),0)</f>
        <v>0</v>
      </c>
      <c r="BU17" s="36" t="n">
        <f aca="false">IF($BU$1=F17,(H17*1),0)</f>
        <v>0</v>
      </c>
      <c r="BV17" s="37" t="n">
        <f aca="false">IF(($BU$1=G17),(H17*1),0)</f>
        <v>0</v>
      </c>
      <c r="BW17" s="36" t="n">
        <f aca="false">IF($BW$1=F17,(H17*1),0)</f>
        <v>0</v>
      </c>
      <c r="BX17" s="37" t="n">
        <f aca="false">IF(($BW$1=G17),(H17*1),0)</f>
        <v>0</v>
      </c>
      <c r="BY17" s="36" t="n">
        <f aca="false">IF($BY$1=F17,(H17*1),0)</f>
        <v>0</v>
      </c>
      <c r="BZ17" s="37" t="n">
        <f aca="false">IF(($BY$1=G17),(H17*1),0)</f>
        <v>0</v>
      </c>
      <c r="CA17" s="36" t="n">
        <f aca="false">IF($CA$1=F17,(H17*1),0)</f>
        <v>0</v>
      </c>
      <c r="CB17" s="37" t="n">
        <f aca="false">IF(($CA$1=G17),(H17*1),0)</f>
        <v>0</v>
      </c>
      <c r="CC17" s="36" t="n">
        <f aca="false">IF($CC$1=F17,(H17*1),0)</f>
        <v>0</v>
      </c>
      <c r="CD17" s="37" t="n">
        <f aca="false">IF(($CC$1=G17),(H17*1),0)</f>
        <v>0</v>
      </c>
      <c r="CE17" s="36" t="n">
        <f aca="false">IF($CE$1=F17,(H17*1),0)</f>
        <v>0</v>
      </c>
      <c r="CF17" s="37" t="n">
        <f aca="false">IF(($CE$1=G17),(H17*1),0)</f>
        <v>0</v>
      </c>
      <c r="CG17" s="36" t="n">
        <f aca="false">IF($CG$1=F17,(H17*1),0)</f>
        <v>0</v>
      </c>
      <c r="CH17" s="37" t="n">
        <f aca="false">IF(($CG$1=G17),(H17*1),0)</f>
        <v>0</v>
      </c>
      <c r="CI17" s="36" t="n">
        <f aca="false">IF($CI$1=F17,(H17*1),0)</f>
        <v>0</v>
      </c>
      <c r="CJ17" s="37" t="n">
        <f aca="false">IF(($CI$1=G17),(H17*1),0)</f>
        <v>0</v>
      </c>
      <c r="CK17" s="36" t="n">
        <f aca="false">IF($CK$1=F17,(H17*1),0)</f>
        <v>0</v>
      </c>
      <c r="CL17" s="37" t="n">
        <f aca="false">IF(($CK$1=G17),(H17*1),0)</f>
        <v>0</v>
      </c>
      <c r="CM17" s="36" t="n">
        <f aca="false">IF($CM$1=F17,(H17*1),0)</f>
        <v>0</v>
      </c>
      <c r="CN17" s="37" t="n">
        <f aca="false">IF(($CM$1=G17),(H17*1),0)</f>
        <v>0</v>
      </c>
      <c r="CO17" s="36" t="n">
        <f aca="false">IF($CO$1=F17,(H17*1),0)</f>
        <v>0</v>
      </c>
      <c r="CP17" s="37" t="n">
        <f aca="false">IF(($CO$1=G17),(H17*1),0)</f>
        <v>0</v>
      </c>
      <c r="CQ17" s="36" t="n">
        <f aca="false">IF($CQ$1=F17,(H17*1),0)</f>
        <v>0</v>
      </c>
      <c r="CR17" s="37" t="n">
        <f aca="false">IF(($CQ$1=G17),(H17*1),0)</f>
        <v>0</v>
      </c>
      <c r="CS17" s="36" t="n">
        <f aca="false">IF($CS$1=F17,(H17*1),0)</f>
        <v>0</v>
      </c>
      <c r="CT17" s="37" t="n">
        <f aca="false">IF(($CS$1=G17),(H17*1),0)</f>
        <v>0</v>
      </c>
    </row>
    <row r="18" customFormat="false" ht="23.25" hidden="false" customHeight="false" outlineLevel="0" collapsed="false">
      <c r="A18" s="26"/>
      <c r="B18" s="27"/>
      <c r="C18" s="28"/>
      <c r="D18" s="29"/>
      <c r="E18" s="30"/>
      <c r="F18" s="31"/>
      <c r="G18" s="32"/>
      <c r="H18" s="33"/>
      <c r="I18" s="34" t="n">
        <f aca="false">SUM(K18+M18+O18+Q18+S18+U18+W18+Y18+AA18+AC18+AE18+AG18+AI18+AK18+AM18+AO18+AQ18+AS18+AU18+AW18+AY18+BA18+BC18+BE18+BG18+BI18+BK18+BM18+BO18+BQ18+BS18+BU18+BW18+BY18+CA18+CC18+CE18+CG18+CI18+CK18+CM18+CO18+CQ18+CS18)=SUM(L18+N18+P18+R18+T18+V18+X18+Z18+AB18+AD18+AF18+AH18+AJ18+AL18+AN18+AP18+AR18+AT18+AV18+AX18+AZ18+BB18+BD18+BF18+BH18+BJ18+BL18+BN18+BP18+BR18+BT18+BV18+BX18+BZ18+CB18+CD18+CF18+CH18+CJ18+CL18+CN18+CP18+CR18+CT18)</f>
        <v>1</v>
      </c>
      <c r="J18" s="35" t="n">
        <f aca="false">SUM(K18+M18+O18+Q18+S18+U18+W18+Y18+AA18+AC18+AE18+AG18+AI18+AK18+AM18+AO18+AQ18+AS18+AU18+AW18+AY18+BA18+BC18+BE18+BG18+BI18+BK18+BM18+BO18+BQ18+BS18+BU18+BW18+BY18+CA18+CC18+CE18+CG18+CI18+CK18+CM18+CO18+CQ18+CS18)</f>
        <v>0</v>
      </c>
      <c r="K18" s="36" t="n">
        <f aca="false">IF($K$1=F18,(H18*1),0)</f>
        <v>0</v>
      </c>
      <c r="L18" s="37" t="n">
        <f aca="false">IF(($K$1=G18),(H18*1),0)</f>
        <v>0</v>
      </c>
      <c r="M18" s="36" t="n">
        <f aca="false">IF($M$1=F18,(H18*1),0)</f>
        <v>0</v>
      </c>
      <c r="N18" s="37" t="n">
        <f aca="false">IF(($M$1=G18),(H18*1),0)</f>
        <v>0</v>
      </c>
      <c r="O18" s="36" t="n">
        <f aca="false">IF($O$1=F18,(H18*1),0)</f>
        <v>0</v>
      </c>
      <c r="P18" s="37" t="n">
        <f aca="false">IF(($O$1=G18),(H18*1),0)</f>
        <v>0</v>
      </c>
      <c r="Q18" s="36" t="n">
        <f aca="false">IF($Q$1=F18,(H18*1),0)</f>
        <v>0</v>
      </c>
      <c r="R18" s="37" t="n">
        <f aca="false">IF(($Q$1=G18),(H18*1),0)</f>
        <v>0</v>
      </c>
      <c r="S18" s="36" t="n">
        <f aca="false">IF($S$1=F18,(H18*1),0)</f>
        <v>0</v>
      </c>
      <c r="T18" s="37" t="n">
        <f aca="false">IF(($S$1=G18),(H18*1),0)</f>
        <v>0</v>
      </c>
      <c r="U18" s="36" t="n">
        <f aca="false">IF($U$1=F18,(H18*1),0)</f>
        <v>0</v>
      </c>
      <c r="V18" s="37" t="n">
        <f aca="false">IF(($U$1=G18),(H18*1),0)</f>
        <v>0</v>
      </c>
      <c r="W18" s="36" t="n">
        <f aca="false">IF($W$1=F18,(H18*1),0)</f>
        <v>0</v>
      </c>
      <c r="X18" s="37" t="n">
        <f aca="false">IF(($W$1=G18),(H18*1),0)</f>
        <v>0</v>
      </c>
      <c r="Y18" s="36" t="n">
        <f aca="false">IF($Y$1=F18,(H18*1),0)</f>
        <v>0</v>
      </c>
      <c r="Z18" s="37" t="n">
        <f aca="false">IF(($Y$1=G18),(H18*1),0)</f>
        <v>0</v>
      </c>
      <c r="AA18" s="36" t="n">
        <f aca="false">IF($AA$1=F18,(H18*1),0)</f>
        <v>0</v>
      </c>
      <c r="AB18" s="37" t="n">
        <f aca="false">IF(($AA$1=G18),(H18*1),0)</f>
        <v>0</v>
      </c>
      <c r="AC18" s="36" t="n">
        <f aca="false">IF($AC$1=F18,(H18*1),0)</f>
        <v>0</v>
      </c>
      <c r="AD18" s="37" t="n">
        <f aca="false">IF(($AC$1=G18),(H18*1),0)</f>
        <v>0</v>
      </c>
      <c r="AE18" s="36" t="n">
        <f aca="false">IF($AE$1=F18,(H18*1),0)</f>
        <v>0</v>
      </c>
      <c r="AF18" s="37" t="n">
        <f aca="false">IF(($AE$1=G18),(H18*1),0)</f>
        <v>0</v>
      </c>
      <c r="AG18" s="36" t="n">
        <f aca="false">IF($AG$1=F18,(H18*1),0)</f>
        <v>0</v>
      </c>
      <c r="AH18" s="37" t="n">
        <f aca="false">IF(($AG$1=G18),(H18*1),0)</f>
        <v>0</v>
      </c>
      <c r="AI18" s="36" t="n">
        <f aca="false">IF($AI$1=F18,(H18*1),0)</f>
        <v>0</v>
      </c>
      <c r="AJ18" s="37" t="n">
        <f aca="false">IF(($AI$1=G18),(H18*1),0)</f>
        <v>0</v>
      </c>
      <c r="AK18" s="36" t="n">
        <f aca="false">IF($AK$1=F18,(H18*1),0)</f>
        <v>0</v>
      </c>
      <c r="AL18" s="37" t="n">
        <f aca="false">IF(($AK$1=G18),(H18*1),0)</f>
        <v>0</v>
      </c>
      <c r="AM18" s="36" t="n">
        <f aca="false">IF($AM$1=F18,(H18*1),0)</f>
        <v>0</v>
      </c>
      <c r="AN18" s="37" t="n">
        <f aca="false">IF(($AM$1=G18),(H18*1),0)</f>
        <v>0</v>
      </c>
      <c r="AO18" s="36" t="n">
        <f aca="false">IF($AO$1=F18,(H18*1),0)</f>
        <v>0</v>
      </c>
      <c r="AP18" s="37" t="n">
        <f aca="false">IF(($AO$1=G18),(H18*1),0)</f>
        <v>0</v>
      </c>
      <c r="AQ18" s="36" t="n">
        <f aca="false">IF($AQ$1=F18,(H18*1),0)</f>
        <v>0</v>
      </c>
      <c r="AR18" s="37" t="n">
        <f aca="false">IF(($AQ$1=G18),(H18*1),0)</f>
        <v>0</v>
      </c>
      <c r="AS18" s="36" t="n">
        <f aca="false">IF($AS$1=F18,(H18*1),0)</f>
        <v>0</v>
      </c>
      <c r="AT18" s="37" t="n">
        <f aca="false">IF(($AS$1=G18),(H18*1),0)</f>
        <v>0</v>
      </c>
      <c r="AU18" s="36" t="n">
        <f aca="false">IF($AU$1=F18,(H18*1),0)</f>
        <v>0</v>
      </c>
      <c r="AV18" s="37" t="n">
        <f aca="false">IF(($AU$1=G18),(H18*1),0)</f>
        <v>0</v>
      </c>
      <c r="AW18" s="36" t="n">
        <f aca="false">IF($AW$1=F18,(H18*1),0)</f>
        <v>0</v>
      </c>
      <c r="AX18" s="37" t="n">
        <f aca="false">IF(($AW$1=G18),(H18*1),0)</f>
        <v>0</v>
      </c>
      <c r="AY18" s="36" t="n">
        <f aca="false">IF($AY$1=F18,(H18*1),0)</f>
        <v>0</v>
      </c>
      <c r="AZ18" s="37" t="n">
        <f aca="false">IF(($AY$1=G18),(H18*1),0)</f>
        <v>0</v>
      </c>
      <c r="BA18" s="36" t="n">
        <f aca="false">IF($BA$1=F18,(H18*1),0)</f>
        <v>0</v>
      </c>
      <c r="BB18" s="37" t="n">
        <f aca="false">IF(($BA$1=G18),(H18*1),0)</f>
        <v>0</v>
      </c>
      <c r="BC18" s="36" t="n">
        <f aca="false">IF($BC$1=F18,(H18*1),0)</f>
        <v>0</v>
      </c>
      <c r="BD18" s="37" t="n">
        <f aca="false">IF(($BC$1=G18),(H18*1),0)</f>
        <v>0</v>
      </c>
      <c r="BE18" s="36" t="n">
        <f aca="false">IF($BE$1=F18,(H18*1),0)</f>
        <v>0</v>
      </c>
      <c r="BF18" s="37" t="n">
        <f aca="false">IF(($BE$1=G18),(H18*1),0)</f>
        <v>0</v>
      </c>
      <c r="BG18" s="36" t="n">
        <f aca="false">IF($BG$1=F18,(H18*1),0)</f>
        <v>0</v>
      </c>
      <c r="BH18" s="37" t="n">
        <f aca="false">IF(($BG$1=G18),(H18*1),0)</f>
        <v>0</v>
      </c>
      <c r="BI18" s="36" t="n">
        <f aca="false">IF($BI$1=F18,(H18*1),0)</f>
        <v>0</v>
      </c>
      <c r="BJ18" s="37" t="n">
        <f aca="false">IF(($BI$1=G18),(H18*1),0)</f>
        <v>0</v>
      </c>
      <c r="BK18" s="36" t="n">
        <f aca="false">IF($BK$1=F18,(H18*1),0)</f>
        <v>0</v>
      </c>
      <c r="BL18" s="37" t="n">
        <f aca="false">IF(($BK$1=G18),(H18*1),0)</f>
        <v>0</v>
      </c>
      <c r="BM18" s="36" t="n">
        <f aca="false">IF($BM$1=F18,(H18*1),0)</f>
        <v>0</v>
      </c>
      <c r="BN18" s="37" t="n">
        <f aca="false">IF(($BM$1=G18),(H18*1),0)</f>
        <v>0</v>
      </c>
      <c r="BO18" s="36" t="n">
        <f aca="false">IF($BO$1=F18,(H18*1),0)</f>
        <v>0</v>
      </c>
      <c r="BP18" s="37" t="n">
        <f aca="false">IF(($BO$1=G18),(H18*1),0)</f>
        <v>0</v>
      </c>
      <c r="BQ18" s="36" t="n">
        <f aca="false">IF($BQ$1=F18,(H18*1),0)</f>
        <v>0</v>
      </c>
      <c r="BR18" s="37" t="n">
        <f aca="false">IF(($BQ$1=G18),(H18*1),0)</f>
        <v>0</v>
      </c>
      <c r="BS18" s="36" t="n">
        <f aca="false">IF($BS$1=F18,(H18*1),0)</f>
        <v>0</v>
      </c>
      <c r="BT18" s="37" t="n">
        <f aca="false">IF(($BS$1=G18),(H18*1),0)</f>
        <v>0</v>
      </c>
      <c r="BU18" s="36" t="n">
        <f aca="false">IF($BU$1=F18,(H18*1),0)</f>
        <v>0</v>
      </c>
      <c r="BV18" s="37" t="n">
        <f aca="false">IF(($BU$1=G18),(H18*1),0)</f>
        <v>0</v>
      </c>
      <c r="BW18" s="36" t="n">
        <f aca="false">IF($BW$1=F18,(H18*1),0)</f>
        <v>0</v>
      </c>
      <c r="BX18" s="37" t="n">
        <f aca="false">IF(($BW$1=G18),(H18*1),0)</f>
        <v>0</v>
      </c>
      <c r="BY18" s="36" t="n">
        <f aca="false">IF($BY$1=F18,(H18*1),0)</f>
        <v>0</v>
      </c>
      <c r="BZ18" s="37" t="n">
        <f aca="false">IF(($BY$1=G18),(H18*1),0)</f>
        <v>0</v>
      </c>
      <c r="CA18" s="36" t="n">
        <f aca="false">IF($CA$1=F18,(H18*1),0)</f>
        <v>0</v>
      </c>
      <c r="CB18" s="37" t="n">
        <f aca="false">IF(($CA$1=G18),(H18*1),0)</f>
        <v>0</v>
      </c>
      <c r="CC18" s="36" t="n">
        <f aca="false">IF($CC$1=F18,(H18*1),0)</f>
        <v>0</v>
      </c>
      <c r="CD18" s="37" t="n">
        <f aca="false">IF(($CC$1=G18),(H18*1),0)</f>
        <v>0</v>
      </c>
      <c r="CE18" s="36" t="n">
        <f aca="false">IF($CE$1=F18,(H18*1),0)</f>
        <v>0</v>
      </c>
      <c r="CF18" s="37" t="n">
        <f aca="false">IF(($CE$1=G18),(H18*1),0)</f>
        <v>0</v>
      </c>
      <c r="CG18" s="36" t="n">
        <f aca="false">IF($CG$1=F18,(H18*1),0)</f>
        <v>0</v>
      </c>
      <c r="CH18" s="37" t="n">
        <f aca="false">IF(($CG$1=G18),(H18*1),0)</f>
        <v>0</v>
      </c>
      <c r="CI18" s="36" t="n">
        <f aca="false">IF($CI$1=F18,(H18*1),0)</f>
        <v>0</v>
      </c>
      <c r="CJ18" s="37" t="n">
        <f aca="false">IF(($CI$1=G18),(H18*1),0)</f>
        <v>0</v>
      </c>
      <c r="CK18" s="36" t="n">
        <f aca="false">IF($CK$1=F18,(H18*1),0)</f>
        <v>0</v>
      </c>
      <c r="CL18" s="37" t="n">
        <f aca="false">IF(($CK$1=G18),(H18*1),0)</f>
        <v>0</v>
      </c>
      <c r="CM18" s="36" t="n">
        <f aca="false">IF($CM$1=F18,(H18*1),0)</f>
        <v>0</v>
      </c>
      <c r="CN18" s="37" t="n">
        <f aca="false">IF(($CM$1=G18),(H18*1),0)</f>
        <v>0</v>
      </c>
      <c r="CO18" s="36" t="n">
        <f aca="false">IF($CO$1=F18,(H18*1),0)</f>
        <v>0</v>
      </c>
      <c r="CP18" s="37" t="n">
        <f aca="false">IF(($CO$1=G18),(H18*1),0)</f>
        <v>0</v>
      </c>
      <c r="CQ18" s="36" t="n">
        <f aca="false">IF($CQ$1=F18,(H18*1),0)</f>
        <v>0</v>
      </c>
      <c r="CR18" s="37" t="n">
        <f aca="false">IF(($CQ$1=G18),(H18*1),0)</f>
        <v>0</v>
      </c>
      <c r="CS18" s="36" t="n">
        <f aca="false">IF($CS$1=F18,(H18*1),0)</f>
        <v>0</v>
      </c>
      <c r="CT18" s="37" t="n">
        <f aca="false">IF(($CS$1=G18),(H18*1),0)</f>
        <v>0</v>
      </c>
    </row>
    <row r="19" customFormat="false" ht="23.25" hidden="false" customHeight="false" outlineLevel="0" collapsed="false">
      <c r="A19" s="26"/>
      <c r="B19" s="27"/>
      <c r="C19" s="28"/>
      <c r="D19" s="29"/>
      <c r="E19" s="30"/>
      <c r="F19" s="31"/>
      <c r="G19" s="32"/>
      <c r="H19" s="33"/>
      <c r="I19" s="34" t="n">
        <f aca="false">SUM(K19+M19+O19+Q19+S19+U19+W19+Y19+AA19+AC19+AE19+AG19+AI19+AK19+AM19+AO19+AQ19+AS19+AU19+AW19+AY19+BA19+BC19+BE19+BG19+BI19+BK19+BM19+BO19+BQ19+BS19+BU19+BW19+BY19+CA19+CC19+CE19+CG19+CI19+CK19+CM19+CO19+CQ19+CS19)=SUM(L19+N19+P19+R19+T19+V19+X19+Z19+AB19+AD19+AF19+AH19+AJ19+AL19+AN19+AP19+AR19+AT19+AV19+AX19+AZ19+BB19+BD19+BF19+BH19+BJ19+BL19+BN19+BP19+BR19+BT19+BV19+BX19+BZ19+CB19+CD19+CF19+CH19+CJ19+CL19+CN19+CP19+CR19+CT19)</f>
        <v>1</v>
      </c>
      <c r="J19" s="35" t="n">
        <f aca="false">SUM(K19+M19+O19+Q19+S19+U19+W19+Y19+AA19+AC19+AE19+AG19+AI19+AK19+AM19+AO19+AQ19+AS19+AU19+AW19+AY19+BA19+BC19+BE19+BG19+BI19+BK19+BM19+BO19+BQ19+BS19+BU19+BW19+BY19+CA19+CC19+CE19+CG19+CI19+CK19+CM19+CO19+CQ19+CS19)</f>
        <v>0</v>
      </c>
      <c r="K19" s="36" t="n">
        <f aca="false">IF($K$1=F19,(H19*1),0)</f>
        <v>0</v>
      </c>
      <c r="L19" s="37" t="n">
        <f aca="false">IF(($K$1=G19),(H19*1),0)</f>
        <v>0</v>
      </c>
      <c r="M19" s="36" t="n">
        <f aca="false">IF($M$1=F19,(H19*1),0)</f>
        <v>0</v>
      </c>
      <c r="N19" s="37" t="n">
        <f aca="false">IF(($M$1=G19),(H19*1),0)</f>
        <v>0</v>
      </c>
      <c r="O19" s="36" t="n">
        <f aca="false">IF($O$1=F19,(H19*1),0)</f>
        <v>0</v>
      </c>
      <c r="P19" s="37" t="n">
        <f aca="false">IF(($O$1=G19),(H19*1),0)</f>
        <v>0</v>
      </c>
      <c r="Q19" s="36" t="n">
        <f aca="false">IF($Q$1=F19,(H19*1),0)</f>
        <v>0</v>
      </c>
      <c r="R19" s="37" t="n">
        <f aca="false">IF(($Q$1=G19),(H19*1),0)</f>
        <v>0</v>
      </c>
      <c r="S19" s="36" t="n">
        <f aca="false">IF($S$1=F19,(H19*1),0)</f>
        <v>0</v>
      </c>
      <c r="T19" s="37" t="n">
        <f aca="false">IF(($S$1=G19),(H19*1),0)</f>
        <v>0</v>
      </c>
      <c r="U19" s="36" t="n">
        <f aca="false">IF($U$1=F19,(H19*1),0)</f>
        <v>0</v>
      </c>
      <c r="V19" s="37" t="n">
        <f aca="false">IF(($U$1=G19),(H19*1),0)</f>
        <v>0</v>
      </c>
      <c r="W19" s="36" t="n">
        <f aca="false">IF($W$1=F19,(H19*1),0)</f>
        <v>0</v>
      </c>
      <c r="X19" s="37" t="n">
        <f aca="false">IF(($W$1=G19),(H19*1),0)</f>
        <v>0</v>
      </c>
      <c r="Y19" s="36" t="n">
        <f aca="false">IF($Y$1=F19,(H19*1),0)</f>
        <v>0</v>
      </c>
      <c r="Z19" s="37" t="n">
        <f aca="false">IF(($Y$1=G19),(H19*1),0)</f>
        <v>0</v>
      </c>
      <c r="AA19" s="36" t="n">
        <f aca="false">IF($AA$1=F19,(H19*1),0)</f>
        <v>0</v>
      </c>
      <c r="AB19" s="37" t="n">
        <f aca="false">IF(($AA$1=G19),(H19*1),0)</f>
        <v>0</v>
      </c>
      <c r="AC19" s="36" t="n">
        <f aca="false">IF($AC$1=F19,(H19*1),0)</f>
        <v>0</v>
      </c>
      <c r="AD19" s="37" t="n">
        <f aca="false">IF(($AC$1=G19),(H19*1),0)</f>
        <v>0</v>
      </c>
      <c r="AE19" s="36" t="n">
        <f aca="false">IF($AE$1=F19,(H19*1),0)</f>
        <v>0</v>
      </c>
      <c r="AF19" s="37" t="n">
        <f aca="false">IF(($AE$1=G19),(H19*1),0)</f>
        <v>0</v>
      </c>
      <c r="AG19" s="36" t="n">
        <f aca="false">IF($AG$1=F19,(H19*1),0)</f>
        <v>0</v>
      </c>
      <c r="AH19" s="37" t="n">
        <f aca="false">IF(($AG$1=G19),(H19*1),0)</f>
        <v>0</v>
      </c>
      <c r="AI19" s="36" t="n">
        <f aca="false">IF($AI$1=F19,(H19*1),0)</f>
        <v>0</v>
      </c>
      <c r="AJ19" s="37" t="n">
        <f aca="false">IF(($AI$1=G19),(H19*1),0)</f>
        <v>0</v>
      </c>
      <c r="AK19" s="36" t="n">
        <f aca="false">IF($AK$1=F19,(H19*1),0)</f>
        <v>0</v>
      </c>
      <c r="AL19" s="37" t="n">
        <f aca="false">IF(($AK$1=G19),(H19*1),0)</f>
        <v>0</v>
      </c>
      <c r="AM19" s="36" t="n">
        <f aca="false">IF($AM$1=F19,(H19*1),0)</f>
        <v>0</v>
      </c>
      <c r="AN19" s="37" t="n">
        <f aca="false">IF(($AM$1=G19),(H19*1),0)</f>
        <v>0</v>
      </c>
      <c r="AO19" s="36" t="n">
        <f aca="false">IF($AO$1=F19,(H19*1),0)</f>
        <v>0</v>
      </c>
      <c r="AP19" s="37" t="n">
        <f aca="false">IF(($AO$1=G19),(H19*1),0)</f>
        <v>0</v>
      </c>
      <c r="AQ19" s="36" t="n">
        <f aca="false">IF($AQ$1=F19,(H19*1),0)</f>
        <v>0</v>
      </c>
      <c r="AR19" s="37" t="n">
        <f aca="false">IF(($AQ$1=G19),(H19*1),0)</f>
        <v>0</v>
      </c>
      <c r="AS19" s="36" t="n">
        <f aca="false">IF($AS$1=F19,(H19*1),0)</f>
        <v>0</v>
      </c>
      <c r="AT19" s="37" t="n">
        <f aca="false">IF(($AS$1=G19),(H19*1),0)</f>
        <v>0</v>
      </c>
      <c r="AU19" s="36" t="n">
        <f aca="false">IF($AU$1=F19,(H19*1),0)</f>
        <v>0</v>
      </c>
      <c r="AV19" s="37" t="n">
        <f aca="false">IF(($AU$1=G19),(H19*1),0)</f>
        <v>0</v>
      </c>
      <c r="AW19" s="36" t="n">
        <f aca="false">IF($AW$1=F19,(H19*1),0)</f>
        <v>0</v>
      </c>
      <c r="AX19" s="37" t="n">
        <f aca="false">IF(($AW$1=G19),(H19*1),0)</f>
        <v>0</v>
      </c>
      <c r="AY19" s="36" t="n">
        <f aca="false">IF($AY$1=F19,(H19*1),0)</f>
        <v>0</v>
      </c>
      <c r="AZ19" s="37" t="n">
        <f aca="false">IF(($AY$1=G19),(H19*1),0)</f>
        <v>0</v>
      </c>
      <c r="BA19" s="36" t="n">
        <f aca="false">IF($BA$1=F19,(H19*1),0)</f>
        <v>0</v>
      </c>
      <c r="BB19" s="37" t="n">
        <f aca="false">IF(($BA$1=G19),(H19*1),0)</f>
        <v>0</v>
      </c>
      <c r="BC19" s="36" t="n">
        <f aca="false">IF($BC$1=F19,(H19*1),0)</f>
        <v>0</v>
      </c>
      <c r="BD19" s="37" t="n">
        <f aca="false">IF(($BC$1=G19),(H19*1),0)</f>
        <v>0</v>
      </c>
      <c r="BE19" s="36" t="n">
        <f aca="false">IF($BE$1=F19,(H19*1),0)</f>
        <v>0</v>
      </c>
      <c r="BF19" s="37" t="n">
        <f aca="false">IF(($BE$1=G19),(H19*1),0)</f>
        <v>0</v>
      </c>
      <c r="BG19" s="36" t="n">
        <f aca="false">IF($BG$1=F19,(H19*1),0)</f>
        <v>0</v>
      </c>
      <c r="BH19" s="37" t="n">
        <f aca="false">IF(($BG$1=G19),(H19*1),0)</f>
        <v>0</v>
      </c>
      <c r="BI19" s="36" t="n">
        <f aca="false">IF($BI$1=F19,(H19*1),0)</f>
        <v>0</v>
      </c>
      <c r="BJ19" s="37" t="n">
        <f aca="false">IF(($BI$1=G19),(H19*1),0)</f>
        <v>0</v>
      </c>
      <c r="BK19" s="36" t="n">
        <f aca="false">IF($BK$1=F19,(H19*1),0)</f>
        <v>0</v>
      </c>
      <c r="BL19" s="37" t="n">
        <f aca="false">IF(($BK$1=G19),(H19*1),0)</f>
        <v>0</v>
      </c>
      <c r="BM19" s="36" t="n">
        <f aca="false">IF($BM$1=F19,(H19*1),0)</f>
        <v>0</v>
      </c>
      <c r="BN19" s="37" t="n">
        <f aca="false">IF(($BM$1=G19),(H19*1),0)</f>
        <v>0</v>
      </c>
      <c r="BO19" s="36" t="n">
        <f aca="false">IF($BO$1=F19,(H19*1),0)</f>
        <v>0</v>
      </c>
      <c r="BP19" s="37" t="n">
        <f aca="false">IF(($BO$1=G19),(H19*1),0)</f>
        <v>0</v>
      </c>
      <c r="BQ19" s="36" t="n">
        <f aca="false">IF($BQ$1=F19,(H19*1),0)</f>
        <v>0</v>
      </c>
      <c r="BR19" s="37" t="n">
        <f aca="false">IF(($BQ$1=G19),(H19*1),0)</f>
        <v>0</v>
      </c>
      <c r="BS19" s="36" t="n">
        <f aca="false">IF($BS$1=F19,(H19*1),0)</f>
        <v>0</v>
      </c>
      <c r="BT19" s="37" t="n">
        <f aca="false">IF(($BS$1=G19),(H19*1),0)</f>
        <v>0</v>
      </c>
      <c r="BU19" s="36" t="n">
        <f aca="false">IF($BU$1=F19,(H19*1),0)</f>
        <v>0</v>
      </c>
      <c r="BV19" s="37" t="n">
        <f aca="false">IF(($BU$1=G19),(H19*1),0)</f>
        <v>0</v>
      </c>
      <c r="BW19" s="36" t="n">
        <f aca="false">IF($BW$1=F19,(H19*1),0)</f>
        <v>0</v>
      </c>
      <c r="BX19" s="37" t="n">
        <f aca="false">IF(($BW$1=G19),(H19*1),0)</f>
        <v>0</v>
      </c>
      <c r="BY19" s="36" t="n">
        <f aca="false">IF($BY$1=F19,(H19*1),0)</f>
        <v>0</v>
      </c>
      <c r="BZ19" s="37" t="n">
        <f aca="false">IF(($BY$1=G19),(H19*1),0)</f>
        <v>0</v>
      </c>
      <c r="CA19" s="36" t="n">
        <f aca="false">IF($CA$1=F19,(H19*1),0)</f>
        <v>0</v>
      </c>
      <c r="CB19" s="37" t="n">
        <f aca="false">IF(($CA$1=G19),(H19*1),0)</f>
        <v>0</v>
      </c>
      <c r="CC19" s="36" t="n">
        <f aca="false">IF($CC$1=F19,(H19*1),0)</f>
        <v>0</v>
      </c>
      <c r="CD19" s="37" t="n">
        <f aca="false">IF(($CC$1=G19),(H19*1),0)</f>
        <v>0</v>
      </c>
      <c r="CE19" s="36" t="n">
        <f aca="false">IF($CE$1=F19,(H19*1),0)</f>
        <v>0</v>
      </c>
      <c r="CF19" s="37" t="n">
        <f aca="false">IF(($CE$1=G19),(H19*1),0)</f>
        <v>0</v>
      </c>
      <c r="CG19" s="36" t="n">
        <f aca="false">IF($CG$1=F19,(H19*1),0)</f>
        <v>0</v>
      </c>
      <c r="CH19" s="37" t="n">
        <f aca="false">IF(($CG$1=G19),(H19*1),0)</f>
        <v>0</v>
      </c>
      <c r="CI19" s="36" t="n">
        <f aca="false">IF($CI$1=F19,(H19*1),0)</f>
        <v>0</v>
      </c>
      <c r="CJ19" s="37" t="n">
        <f aca="false">IF(($CI$1=G19),(H19*1),0)</f>
        <v>0</v>
      </c>
      <c r="CK19" s="36" t="n">
        <f aca="false">IF($CK$1=F19,(H19*1),0)</f>
        <v>0</v>
      </c>
      <c r="CL19" s="37" t="n">
        <f aca="false">IF(($CK$1=G19),(H19*1),0)</f>
        <v>0</v>
      </c>
      <c r="CM19" s="36" t="n">
        <f aca="false">IF($CM$1=F19,(H19*1),0)</f>
        <v>0</v>
      </c>
      <c r="CN19" s="37" t="n">
        <f aca="false">IF(($CM$1=G19),(H19*1),0)</f>
        <v>0</v>
      </c>
      <c r="CO19" s="36" t="n">
        <f aca="false">IF($CO$1=F19,(H19*1),0)</f>
        <v>0</v>
      </c>
      <c r="CP19" s="37" t="n">
        <f aca="false">IF(($CO$1=G19),(H19*1),0)</f>
        <v>0</v>
      </c>
      <c r="CQ19" s="36" t="n">
        <f aca="false">IF($CQ$1=F19,(H19*1),0)</f>
        <v>0</v>
      </c>
      <c r="CR19" s="37" t="n">
        <f aca="false">IF(($CQ$1=G19),(H19*1),0)</f>
        <v>0</v>
      </c>
      <c r="CS19" s="36" t="n">
        <f aca="false">IF($CS$1=F19,(H19*1),0)</f>
        <v>0</v>
      </c>
      <c r="CT19" s="37" t="n">
        <f aca="false">IF(($CS$1=G19),(H19*1),0)</f>
        <v>0</v>
      </c>
    </row>
    <row r="20" customFormat="false" ht="23.25" hidden="false" customHeight="false" outlineLevel="0" collapsed="false">
      <c r="A20" s="26"/>
      <c r="B20" s="27"/>
      <c r="C20" s="28"/>
      <c r="D20" s="29"/>
      <c r="E20" s="30"/>
      <c r="F20" s="31"/>
      <c r="G20" s="32"/>
      <c r="H20" s="33"/>
      <c r="I20" s="34" t="n">
        <f aca="false">SUM(K20+M20+O20+Q20+S20+U20+W20+Y20+AA20+AC20+AE20+AG20+AI20+AK20+AM20+AO20+AQ20+AS20+AU20+AW20+AY20+BA20+BC20+BE20+BG20+BI20+BK20+BM20+BO20+BQ20+BS20+BU20+BW20+BY20+CA20+CC20+CE20+CG20+CI20+CK20+CM20+CO20+CQ20+CS20)=SUM(L20+N20+P20+R20+T20+V20+X20+Z20+AB20+AD20+AF20+AH20+AJ20+AL20+AN20+AP20+AR20+AT20+AV20+AX20+AZ20+BB20+BD20+BF20+BH20+BJ20+BL20+BN20+BP20+BR20+BT20+BV20+BX20+BZ20+CB20+CD20+CF20+CH20+CJ20+CL20+CN20+CP20+CR20+CT20)</f>
        <v>1</v>
      </c>
      <c r="J20" s="35" t="n">
        <f aca="false">SUM(K20+M20+O20+Q20+S20+U20+W20+Y20+AA20+AC20+AE20+AG20+AI20+AK20+AM20+AO20+AQ20+AS20+AU20+AW20+AY20+BA20+BC20+BE20+BG20+BI20+BK20+BM20+BO20+BQ20+BS20+BU20+BW20+BY20+CA20+CC20+CE20+CG20+CI20+CK20+CM20+CO20+CQ20+CS20)</f>
        <v>0</v>
      </c>
      <c r="K20" s="36" t="n">
        <f aca="false">IF($K$1=F20,(H20*1),0)</f>
        <v>0</v>
      </c>
      <c r="L20" s="37" t="n">
        <f aca="false">IF(($K$1=G20),(H20*1),0)</f>
        <v>0</v>
      </c>
      <c r="M20" s="36" t="n">
        <f aca="false">IF($M$1=F20,(H20*1),0)</f>
        <v>0</v>
      </c>
      <c r="N20" s="37" t="n">
        <f aca="false">IF(($M$1=G20),(H20*1),0)</f>
        <v>0</v>
      </c>
      <c r="O20" s="36" t="n">
        <f aca="false">IF($O$1=F20,(H20*1),0)</f>
        <v>0</v>
      </c>
      <c r="P20" s="37" t="n">
        <f aca="false">IF(($O$1=G20),(H20*1),0)</f>
        <v>0</v>
      </c>
      <c r="Q20" s="36" t="n">
        <f aca="false">IF($Q$1=F20,(H20*1),0)</f>
        <v>0</v>
      </c>
      <c r="R20" s="37" t="n">
        <f aca="false">IF(($Q$1=G20),(H20*1),0)</f>
        <v>0</v>
      </c>
      <c r="S20" s="36" t="n">
        <f aca="false">IF($S$1=F20,(H20*1),0)</f>
        <v>0</v>
      </c>
      <c r="T20" s="37" t="n">
        <f aca="false">IF(($S$1=G20),(H20*1),0)</f>
        <v>0</v>
      </c>
      <c r="U20" s="36" t="n">
        <f aca="false">IF($U$1=F20,(H20*1),0)</f>
        <v>0</v>
      </c>
      <c r="V20" s="37" t="n">
        <f aca="false">IF(($U$1=G20),(H20*1),0)</f>
        <v>0</v>
      </c>
      <c r="W20" s="36" t="n">
        <f aca="false">IF($W$1=F20,(H20*1),0)</f>
        <v>0</v>
      </c>
      <c r="X20" s="37" t="n">
        <f aca="false">IF(($W$1=G20),(H20*1),0)</f>
        <v>0</v>
      </c>
      <c r="Y20" s="36" t="n">
        <f aca="false">IF($Y$1=F20,(H20*1),0)</f>
        <v>0</v>
      </c>
      <c r="Z20" s="37" t="n">
        <f aca="false">IF(($Y$1=G20),(H20*1),0)</f>
        <v>0</v>
      </c>
      <c r="AA20" s="36" t="n">
        <f aca="false">IF($AA$1=F20,(H20*1),0)</f>
        <v>0</v>
      </c>
      <c r="AB20" s="37" t="n">
        <f aca="false">IF(($AA$1=G20),(H20*1),0)</f>
        <v>0</v>
      </c>
      <c r="AC20" s="36" t="n">
        <f aca="false">IF($AC$1=F20,(H20*1),0)</f>
        <v>0</v>
      </c>
      <c r="AD20" s="37" t="n">
        <f aca="false">IF(($AC$1=G20),(H20*1),0)</f>
        <v>0</v>
      </c>
      <c r="AE20" s="36" t="n">
        <f aca="false">IF($AE$1=F20,(H20*1),0)</f>
        <v>0</v>
      </c>
      <c r="AF20" s="37" t="n">
        <f aca="false">IF(($AE$1=G20),(H20*1),0)</f>
        <v>0</v>
      </c>
      <c r="AG20" s="36" t="n">
        <f aca="false">IF($AG$1=F20,(H20*1),0)</f>
        <v>0</v>
      </c>
      <c r="AH20" s="37" t="n">
        <f aca="false">IF(($AG$1=G20),(H20*1),0)</f>
        <v>0</v>
      </c>
      <c r="AI20" s="36" t="n">
        <f aca="false">IF($AI$1=F20,(H20*1),0)</f>
        <v>0</v>
      </c>
      <c r="AJ20" s="37" t="n">
        <f aca="false">IF(($AI$1=G20),(H20*1),0)</f>
        <v>0</v>
      </c>
      <c r="AK20" s="36" t="n">
        <f aca="false">IF($AK$1=F20,(H20*1),0)</f>
        <v>0</v>
      </c>
      <c r="AL20" s="37" t="n">
        <f aca="false">IF(($AK$1=G20),(H20*1),0)</f>
        <v>0</v>
      </c>
      <c r="AM20" s="36" t="n">
        <f aca="false">IF($AM$1=F20,(H20*1),0)</f>
        <v>0</v>
      </c>
      <c r="AN20" s="37" t="n">
        <f aca="false">IF(($AM$1=G20),(H20*1),0)</f>
        <v>0</v>
      </c>
      <c r="AO20" s="36" t="n">
        <f aca="false">IF($AO$1=F20,(H20*1),0)</f>
        <v>0</v>
      </c>
      <c r="AP20" s="37" t="n">
        <f aca="false">IF(($AO$1=G20),(H20*1),0)</f>
        <v>0</v>
      </c>
      <c r="AQ20" s="36" t="n">
        <f aca="false">IF($AQ$1=F20,(H20*1),0)</f>
        <v>0</v>
      </c>
      <c r="AR20" s="37" t="n">
        <f aca="false">IF(($AQ$1=G20),(H20*1),0)</f>
        <v>0</v>
      </c>
      <c r="AS20" s="36" t="n">
        <f aca="false">IF($AS$1=F20,(H20*1),0)</f>
        <v>0</v>
      </c>
      <c r="AT20" s="37" t="n">
        <f aca="false">IF(($AS$1=G20),(H20*1),0)</f>
        <v>0</v>
      </c>
      <c r="AU20" s="36" t="n">
        <f aca="false">IF($AU$1=F20,(H20*1),0)</f>
        <v>0</v>
      </c>
      <c r="AV20" s="37" t="n">
        <f aca="false">IF(($AU$1=G20),(H20*1),0)</f>
        <v>0</v>
      </c>
      <c r="AW20" s="36" t="n">
        <f aca="false">IF($AW$1=F20,(H20*1),0)</f>
        <v>0</v>
      </c>
      <c r="AX20" s="37" t="n">
        <f aca="false">IF(($AW$1=G20),(H20*1),0)</f>
        <v>0</v>
      </c>
      <c r="AY20" s="36" t="n">
        <f aca="false">IF($AY$1=F20,(H20*1),0)</f>
        <v>0</v>
      </c>
      <c r="AZ20" s="37" t="n">
        <f aca="false">IF(($AY$1=G20),(H20*1),0)</f>
        <v>0</v>
      </c>
      <c r="BA20" s="36" t="n">
        <f aca="false">IF($BA$1=F20,(H20*1),0)</f>
        <v>0</v>
      </c>
      <c r="BB20" s="37" t="n">
        <f aca="false">IF(($BA$1=G20),(H20*1),0)</f>
        <v>0</v>
      </c>
      <c r="BC20" s="36" t="n">
        <f aca="false">IF($BC$1=F20,(H20*1),0)</f>
        <v>0</v>
      </c>
      <c r="BD20" s="37" t="n">
        <f aca="false">IF(($BC$1=G20),(H20*1),0)</f>
        <v>0</v>
      </c>
      <c r="BE20" s="36" t="n">
        <f aca="false">IF($BE$1=F20,(H20*1),0)</f>
        <v>0</v>
      </c>
      <c r="BF20" s="37" t="n">
        <f aca="false">IF(($BE$1=G20),(H20*1),0)</f>
        <v>0</v>
      </c>
      <c r="BG20" s="36" t="n">
        <f aca="false">IF($BG$1=F20,(H20*1),0)</f>
        <v>0</v>
      </c>
      <c r="BH20" s="37" t="n">
        <f aca="false">IF(($BG$1=G20),(H20*1),0)</f>
        <v>0</v>
      </c>
      <c r="BI20" s="36" t="n">
        <f aca="false">IF($BI$1=F20,(H20*1),0)</f>
        <v>0</v>
      </c>
      <c r="BJ20" s="37" t="n">
        <f aca="false">IF(($BI$1=G20),(H20*1),0)</f>
        <v>0</v>
      </c>
      <c r="BK20" s="36" t="n">
        <f aca="false">IF($BK$1=F20,(H20*1),0)</f>
        <v>0</v>
      </c>
      <c r="BL20" s="37" t="n">
        <f aca="false">IF(($BK$1=G20),(H20*1),0)</f>
        <v>0</v>
      </c>
      <c r="BM20" s="36" t="n">
        <f aca="false">IF($BM$1=F20,(H20*1),0)</f>
        <v>0</v>
      </c>
      <c r="BN20" s="37" t="n">
        <f aca="false">IF(($BM$1=G20),(H20*1),0)</f>
        <v>0</v>
      </c>
      <c r="BO20" s="36" t="n">
        <f aca="false">IF($BO$1=F20,(H20*1),0)</f>
        <v>0</v>
      </c>
      <c r="BP20" s="37" t="n">
        <f aca="false">IF(($BO$1=G20),(H20*1),0)</f>
        <v>0</v>
      </c>
      <c r="BQ20" s="36" t="n">
        <f aca="false">IF($BQ$1=F20,(H20*1),0)</f>
        <v>0</v>
      </c>
      <c r="BR20" s="37" t="n">
        <f aca="false">IF(($BQ$1=G20),(H20*1),0)</f>
        <v>0</v>
      </c>
      <c r="BS20" s="36" t="n">
        <f aca="false">IF($BS$1=F20,(H20*1),0)</f>
        <v>0</v>
      </c>
      <c r="BT20" s="37" t="n">
        <f aca="false">IF(($BS$1=G20),(H20*1),0)</f>
        <v>0</v>
      </c>
      <c r="BU20" s="36" t="n">
        <f aca="false">IF($BU$1=F20,(H20*1),0)</f>
        <v>0</v>
      </c>
      <c r="BV20" s="37" t="n">
        <f aca="false">IF(($BU$1=G20),(H20*1),0)</f>
        <v>0</v>
      </c>
      <c r="BW20" s="36" t="n">
        <f aca="false">IF($BW$1=F20,(H20*1),0)</f>
        <v>0</v>
      </c>
      <c r="BX20" s="37" t="n">
        <f aca="false">IF(($BW$1=G20),(H20*1),0)</f>
        <v>0</v>
      </c>
      <c r="BY20" s="36" t="n">
        <f aca="false">IF($BY$1=F20,(H20*1),0)</f>
        <v>0</v>
      </c>
      <c r="BZ20" s="37" t="n">
        <f aca="false">IF(($BY$1=G20),(H20*1),0)</f>
        <v>0</v>
      </c>
      <c r="CA20" s="36" t="n">
        <f aca="false">IF($CA$1=F20,(H20*1),0)</f>
        <v>0</v>
      </c>
      <c r="CB20" s="37" t="n">
        <f aca="false">IF(($CA$1=G20),(H20*1),0)</f>
        <v>0</v>
      </c>
      <c r="CC20" s="36" t="n">
        <f aca="false">IF($CC$1=F20,(H20*1),0)</f>
        <v>0</v>
      </c>
      <c r="CD20" s="37" t="n">
        <f aca="false">IF(($CC$1=G20),(H20*1),0)</f>
        <v>0</v>
      </c>
      <c r="CE20" s="36" t="n">
        <f aca="false">IF($CE$1=F20,(H20*1),0)</f>
        <v>0</v>
      </c>
      <c r="CF20" s="37" t="n">
        <f aca="false">IF(($CE$1=G20),(H20*1),0)</f>
        <v>0</v>
      </c>
      <c r="CG20" s="36" t="n">
        <f aca="false">IF($CG$1=F20,(H20*1),0)</f>
        <v>0</v>
      </c>
      <c r="CH20" s="37" t="n">
        <f aca="false">IF(($CG$1=G20),(H20*1),0)</f>
        <v>0</v>
      </c>
      <c r="CI20" s="36" t="n">
        <f aca="false">IF($CI$1=F20,(H20*1),0)</f>
        <v>0</v>
      </c>
      <c r="CJ20" s="37" t="n">
        <f aca="false">IF(($CI$1=G20),(H20*1),0)</f>
        <v>0</v>
      </c>
      <c r="CK20" s="36" t="n">
        <f aca="false">IF($CK$1=F20,(H20*1),0)</f>
        <v>0</v>
      </c>
      <c r="CL20" s="37" t="n">
        <f aca="false">IF(($CK$1=G20),(H20*1),0)</f>
        <v>0</v>
      </c>
      <c r="CM20" s="36" t="n">
        <f aca="false">IF($CM$1=F20,(H20*1),0)</f>
        <v>0</v>
      </c>
      <c r="CN20" s="37" t="n">
        <f aca="false">IF(($CM$1=G20),(H20*1),0)</f>
        <v>0</v>
      </c>
      <c r="CO20" s="36" t="n">
        <f aca="false">IF($CO$1=F20,(H20*1),0)</f>
        <v>0</v>
      </c>
      <c r="CP20" s="37" t="n">
        <f aca="false">IF(($CO$1=G20),(H20*1),0)</f>
        <v>0</v>
      </c>
      <c r="CQ20" s="36" t="n">
        <f aca="false">IF($CQ$1=F20,(H20*1),0)</f>
        <v>0</v>
      </c>
      <c r="CR20" s="37" t="n">
        <f aca="false">IF(($CQ$1=G20),(H20*1),0)</f>
        <v>0</v>
      </c>
      <c r="CS20" s="36" t="n">
        <f aca="false">IF($CS$1=F20,(H20*1),0)</f>
        <v>0</v>
      </c>
      <c r="CT20" s="37" t="n">
        <f aca="false">IF(($CS$1=G20),(H20*1),0)</f>
        <v>0</v>
      </c>
    </row>
    <row r="21" customFormat="false" ht="23.25" hidden="false" customHeight="false" outlineLevel="0" collapsed="false">
      <c r="A21" s="26"/>
      <c r="B21" s="27"/>
      <c r="C21" s="28"/>
      <c r="D21" s="29"/>
      <c r="E21" s="30"/>
      <c r="F21" s="31"/>
      <c r="G21" s="32"/>
      <c r="H21" s="33"/>
      <c r="I21" s="34" t="n">
        <f aca="false">SUM(K21+M21+O21+Q21+S21+U21+W21+Y21+AA21+AC21+AE21+AG21+AI21+AK21+AM21+AO21+AQ21+AS21+AU21+AW21+AY21+BA21+BC21+BE21+BG21+BI21+BK21+BM21+BO21+BQ21+BS21+BU21+BW21+BY21+CA21+CC21+CE21+CG21+CI21+CK21+CM21+CO21+CQ21+CS21)=SUM(L21+N21+P21+R21+T21+V21+X21+Z21+AB21+AD21+AF21+AH21+AJ21+AL21+AN21+AP21+AR21+AT21+AV21+AX21+AZ21+BB21+BD21+BF21+BH21+BJ21+BL21+BN21+BP21+BR21+BT21+BV21+BX21+BZ21+CB21+CD21+CF21+CH21+CJ21+CL21+CN21+CP21+CR21+CT21)</f>
        <v>1</v>
      </c>
      <c r="J21" s="35" t="n">
        <f aca="false">SUM(K21+M21+O21+Q21+S21+U21+W21+Y21+AA21+AC21+AE21+AG21+AI21+AK21+AM21+AO21+AQ21+AS21+AU21+AW21+AY21+BA21+BC21+BE21+BG21+BI21+BK21+BM21+BO21+BQ21+BS21+BU21+BW21+BY21+CA21+CC21+CE21+CG21+CI21+CK21+CM21+CO21+CQ21+CS21)</f>
        <v>0</v>
      </c>
      <c r="K21" s="36" t="n">
        <f aca="false">IF($K$1=F21,(H21*1),0)</f>
        <v>0</v>
      </c>
      <c r="L21" s="37" t="n">
        <f aca="false">IF(($K$1=G21),(H21*1),0)</f>
        <v>0</v>
      </c>
      <c r="M21" s="36" t="n">
        <f aca="false">IF($M$1=F21,(H21*1),0)</f>
        <v>0</v>
      </c>
      <c r="N21" s="37" t="n">
        <f aca="false">IF(($M$1=G21),(H21*1),0)</f>
        <v>0</v>
      </c>
      <c r="O21" s="36" t="n">
        <f aca="false">IF($O$1=F21,(H21*1),0)</f>
        <v>0</v>
      </c>
      <c r="P21" s="37" t="n">
        <f aca="false">IF(($O$1=G21),(H21*1),0)</f>
        <v>0</v>
      </c>
      <c r="Q21" s="36" t="n">
        <f aca="false">IF($Q$1=F21,(H21*1),0)</f>
        <v>0</v>
      </c>
      <c r="R21" s="37" t="n">
        <f aca="false">IF(($Q$1=G21),(H21*1),0)</f>
        <v>0</v>
      </c>
      <c r="S21" s="36" t="n">
        <f aca="false">IF($S$1=F21,(H21*1),0)</f>
        <v>0</v>
      </c>
      <c r="T21" s="37" t="n">
        <f aca="false">IF(($S$1=G21),(H21*1),0)</f>
        <v>0</v>
      </c>
      <c r="U21" s="36" t="n">
        <f aca="false">IF($U$1=F21,(H21*1),0)</f>
        <v>0</v>
      </c>
      <c r="V21" s="37" t="n">
        <f aca="false">IF(($U$1=G21),(H21*1),0)</f>
        <v>0</v>
      </c>
      <c r="W21" s="36" t="n">
        <f aca="false">IF($W$1=F21,(H21*1),0)</f>
        <v>0</v>
      </c>
      <c r="X21" s="37" t="n">
        <f aca="false">IF(($W$1=G21),(H21*1),0)</f>
        <v>0</v>
      </c>
      <c r="Y21" s="36" t="n">
        <f aca="false">IF($Y$1=F21,(H21*1),0)</f>
        <v>0</v>
      </c>
      <c r="Z21" s="37" t="n">
        <f aca="false">IF(($Y$1=G21),(H21*1),0)</f>
        <v>0</v>
      </c>
      <c r="AA21" s="36" t="n">
        <f aca="false">IF($AA$1=F21,(H21*1),0)</f>
        <v>0</v>
      </c>
      <c r="AB21" s="37" t="n">
        <f aca="false">IF(($AA$1=G21),(H21*1),0)</f>
        <v>0</v>
      </c>
      <c r="AC21" s="36" t="n">
        <f aca="false">IF($AC$1=F21,(H21*1),0)</f>
        <v>0</v>
      </c>
      <c r="AD21" s="37" t="n">
        <f aca="false">IF(($AC$1=G21),(H21*1),0)</f>
        <v>0</v>
      </c>
      <c r="AE21" s="36" t="n">
        <f aca="false">IF($AE$1=F21,(H21*1),0)</f>
        <v>0</v>
      </c>
      <c r="AF21" s="37" t="n">
        <f aca="false">IF(($AE$1=G21),(H21*1),0)</f>
        <v>0</v>
      </c>
      <c r="AG21" s="36" t="n">
        <f aca="false">IF($AG$1=F21,(H21*1),0)</f>
        <v>0</v>
      </c>
      <c r="AH21" s="37" t="n">
        <f aca="false">IF(($AG$1=G21),(H21*1),0)</f>
        <v>0</v>
      </c>
      <c r="AI21" s="36" t="n">
        <f aca="false">IF($AI$1=F21,(H21*1),0)</f>
        <v>0</v>
      </c>
      <c r="AJ21" s="37" t="n">
        <f aca="false">IF(($AI$1=G21),(H21*1),0)</f>
        <v>0</v>
      </c>
      <c r="AK21" s="36" t="n">
        <f aca="false">IF($AK$1=F21,(H21*1),0)</f>
        <v>0</v>
      </c>
      <c r="AL21" s="37" t="n">
        <f aca="false">IF(($AK$1=G21),(H21*1),0)</f>
        <v>0</v>
      </c>
      <c r="AM21" s="36" t="n">
        <f aca="false">IF($AM$1=F21,(H21*1),0)</f>
        <v>0</v>
      </c>
      <c r="AN21" s="37" t="n">
        <f aca="false">IF(($AM$1=G21),(H21*1),0)</f>
        <v>0</v>
      </c>
      <c r="AO21" s="36" t="n">
        <f aca="false">IF($AO$1=F21,(H21*1),0)</f>
        <v>0</v>
      </c>
      <c r="AP21" s="37" t="n">
        <f aca="false">IF(($AO$1=G21),(H21*1),0)</f>
        <v>0</v>
      </c>
      <c r="AQ21" s="36" t="n">
        <f aca="false">IF($AQ$1=F21,(H21*1),0)</f>
        <v>0</v>
      </c>
      <c r="AR21" s="37" t="n">
        <f aca="false">IF(($AQ$1=G21),(H21*1),0)</f>
        <v>0</v>
      </c>
      <c r="AS21" s="36" t="n">
        <f aca="false">IF($AS$1=F21,(H21*1),0)</f>
        <v>0</v>
      </c>
      <c r="AT21" s="37" t="n">
        <f aca="false">IF(($AS$1=G21),(H21*1),0)</f>
        <v>0</v>
      </c>
      <c r="AU21" s="36" t="n">
        <f aca="false">IF($AU$1=F21,(H21*1),0)</f>
        <v>0</v>
      </c>
      <c r="AV21" s="37" t="n">
        <f aca="false">IF(($AU$1=G21),(H21*1),0)</f>
        <v>0</v>
      </c>
      <c r="AW21" s="36" t="n">
        <f aca="false">IF($AW$1=F21,(H21*1),0)</f>
        <v>0</v>
      </c>
      <c r="AX21" s="37" t="n">
        <f aca="false">IF(($AW$1=G21),(H21*1),0)</f>
        <v>0</v>
      </c>
      <c r="AY21" s="36" t="n">
        <f aca="false">IF($AY$1=F21,(H21*1),0)</f>
        <v>0</v>
      </c>
      <c r="AZ21" s="37" t="n">
        <f aca="false">IF(($AY$1=G21),(H21*1),0)</f>
        <v>0</v>
      </c>
      <c r="BA21" s="36" t="n">
        <f aca="false">IF($BA$1=F21,(H21*1),0)</f>
        <v>0</v>
      </c>
      <c r="BB21" s="37" t="n">
        <f aca="false">IF(($BA$1=G21),(H21*1),0)</f>
        <v>0</v>
      </c>
      <c r="BC21" s="36" t="n">
        <f aca="false">IF($BC$1=F21,(H21*1),0)</f>
        <v>0</v>
      </c>
      <c r="BD21" s="37" t="n">
        <f aca="false">IF(($BC$1=G21),(H21*1),0)</f>
        <v>0</v>
      </c>
      <c r="BE21" s="36" t="n">
        <f aca="false">IF($BE$1=F21,(H21*1),0)</f>
        <v>0</v>
      </c>
      <c r="BF21" s="37" t="n">
        <f aca="false">IF(($BE$1=G21),(H21*1),0)</f>
        <v>0</v>
      </c>
      <c r="BG21" s="36" t="n">
        <f aca="false">IF($BG$1=F21,(H21*1),0)</f>
        <v>0</v>
      </c>
      <c r="BH21" s="37" t="n">
        <f aca="false">IF(($BG$1=G21),(H21*1),0)</f>
        <v>0</v>
      </c>
      <c r="BI21" s="36" t="n">
        <f aca="false">IF($BI$1=F21,(H21*1),0)</f>
        <v>0</v>
      </c>
      <c r="BJ21" s="37" t="n">
        <f aca="false">IF(($BI$1=G21),(H21*1),0)</f>
        <v>0</v>
      </c>
      <c r="BK21" s="36" t="n">
        <f aca="false">IF($BK$1=F21,(H21*1),0)</f>
        <v>0</v>
      </c>
      <c r="BL21" s="37" t="n">
        <f aca="false">IF(($BK$1=G21),(H21*1),0)</f>
        <v>0</v>
      </c>
      <c r="BM21" s="36" t="n">
        <f aca="false">IF($BM$1=F21,(H21*1),0)</f>
        <v>0</v>
      </c>
      <c r="BN21" s="37" t="n">
        <f aca="false">IF(($BM$1=G21),(H21*1),0)</f>
        <v>0</v>
      </c>
      <c r="BO21" s="36" t="n">
        <f aca="false">IF($BO$1=F21,(H21*1),0)</f>
        <v>0</v>
      </c>
      <c r="BP21" s="37" t="n">
        <f aca="false">IF(($BO$1=G21),(H21*1),0)</f>
        <v>0</v>
      </c>
      <c r="BQ21" s="36" t="n">
        <f aca="false">IF($BQ$1=F21,(H21*1),0)</f>
        <v>0</v>
      </c>
      <c r="BR21" s="37" t="n">
        <f aca="false">IF(($BQ$1=G21),(H21*1),0)</f>
        <v>0</v>
      </c>
      <c r="BS21" s="36" t="n">
        <f aca="false">IF($BS$1=F21,(H21*1),0)</f>
        <v>0</v>
      </c>
      <c r="BT21" s="37" t="n">
        <f aca="false">IF(($BS$1=G21),(H21*1),0)</f>
        <v>0</v>
      </c>
      <c r="BU21" s="36" t="n">
        <f aca="false">IF($BU$1=F21,(H21*1),0)</f>
        <v>0</v>
      </c>
      <c r="BV21" s="37" t="n">
        <f aca="false">IF(($BU$1=G21),(H21*1),0)</f>
        <v>0</v>
      </c>
      <c r="BW21" s="36" t="n">
        <f aca="false">IF($BW$1=F21,(H21*1),0)</f>
        <v>0</v>
      </c>
      <c r="BX21" s="37" t="n">
        <f aca="false">IF(($BW$1=G21),(H21*1),0)</f>
        <v>0</v>
      </c>
      <c r="BY21" s="36" t="n">
        <f aca="false">IF($BY$1=F21,(H21*1),0)</f>
        <v>0</v>
      </c>
      <c r="BZ21" s="37" t="n">
        <f aca="false">IF(($BY$1=G21),(H21*1),0)</f>
        <v>0</v>
      </c>
      <c r="CA21" s="36" t="n">
        <f aca="false">IF($CA$1=F21,(H21*1),0)</f>
        <v>0</v>
      </c>
      <c r="CB21" s="37" t="n">
        <f aca="false">IF(($CA$1=G21),(H21*1),0)</f>
        <v>0</v>
      </c>
      <c r="CC21" s="36" t="n">
        <f aca="false">IF($CC$1=F21,(H21*1),0)</f>
        <v>0</v>
      </c>
      <c r="CD21" s="37" t="n">
        <f aca="false">IF(($CC$1=G21),(H21*1),0)</f>
        <v>0</v>
      </c>
      <c r="CE21" s="36" t="n">
        <f aca="false">IF($CE$1=F21,(H21*1),0)</f>
        <v>0</v>
      </c>
      <c r="CF21" s="37" t="n">
        <f aca="false">IF(($CE$1=G21),(H21*1),0)</f>
        <v>0</v>
      </c>
      <c r="CG21" s="36" t="n">
        <f aca="false">IF($CG$1=F21,(H21*1),0)</f>
        <v>0</v>
      </c>
      <c r="CH21" s="37" t="n">
        <f aca="false">IF(($CG$1=G21),(H21*1),0)</f>
        <v>0</v>
      </c>
      <c r="CI21" s="36" t="n">
        <f aca="false">IF($CI$1=F21,(H21*1),0)</f>
        <v>0</v>
      </c>
      <c r="CJ21" s="37" t="n">
        <f aca="false">IF(($CI$1=G21),(H21*1),0)</f>
        <v>0</v>
      </c>
      <c r="CK21" s="36" t="n">
        <f aca="false">IF($CK$1=F21,(H21*1),0)</f>
        <v>0</v>
      </c>
      <c r="CL21" s="37" t="n">
        <f aca="false">IF(($CK$1=G21),(H21*1),0)</f>
        <v>0</v>
      </c>
      <c r="CM21" s="36" t="n">
        <f aca="false">IF($CM$1=F21,(H21*1),0)</f>
        <v>0</v>
      </c>
      <c r="CN21" s="37" t="n">
        <f aca="false">IF(($CM$1=G21),(H21*1),0)</f>
        <v>0</v>
      </c>
      <c r="CO21" s="36" t="n">
        <f aca="false">IF($CO$1=F21,(H21*1),0)</f>
        <v>0</v>
      </c>
      <c r="CP21" s="37" t="n">
        <f aca="false">IF(($CO$1=G21),(H21*1),0)</f>
        <v>0</v>
      </c>
      <c r="CQ21" s="36" t="n">
        <f aca="false">IF($CQ$1=F21,(H21*1),0)</f>
        <v>0</v>
      </c>
      <c r="CR21" s="37" t="n">
        <f aca="false">IF(($CQ$1=G21),(H21*1),0)</f>
        <v>0</v>
      </c>
      <c r="CS21" s="36" t="n">
        <f aca="false">IF($CS$1=F21,(H21*1),0)</f>
        <v>0</v>
      </c>
      <c r="CT21" s="37" t="n">
        <f aca="false">IF(($CS$1=G21),(H21*1),0)</f>
        <v>0</v>
      </c>
    </row>
    <row r="22" customFormat="false" ht="23.25" hidden="false" customHeight="false" outlineLevel="0" collapsed="false">
      <c r="A22" s="26"/>
      <c r="B22" s="27"/>
      <c r="C22" s="28"/>
      <c r="D22" s="29"/>
      <c r="E22" s="30"/>
      <c r="F22" s="31"/>
      <c r="G22" s="32"/>
      <c r="H22" s="33"/>
      <c r="I22" s="34" t="n">
        <f aca="false">SUM(K22+M22+O22+Q22+S22+U22+W22+Y22+AA22+AC22+AE22+AG22+AI22+AK22+AM22+AO22+AQ22+AS22+AU22+AW22+AY22+BA22+BC22+BE22+BG22+BI22+BK22+BM22+BO22+BQ22+BS22+BU22+BW22+BY22+CA22+CC22+CE22+CG22+CI22+CK22+CM22+CO22+CQ22+CS22)=SUM(L22+N22+P22+R22+T22+V22+X22+Z22+AB22+AD22+AF22+AH22+AJ22+AL22+AN22+AP22+AR22+AT22+AV22+AX22+AZ22+BB22+BD22+BF22+BH22+BJ22+BL22+BN22+BP22+BR22+BT22+BV22+BX22+BZ22+CB22+CD22+CF22+CH22+CJ22+CL22+CN22+CP22+CR22+CT22)</f>
        <v>1</v>
      </c>
      <c r="J22" s="35" t="n">
        <f aca="false">SUM(K22+M22+O22+Q22+S22+U22+W22+Y22+AA22+AC22+AE22+AG22+AI22+AK22+AM22+AO22+AQ22+AS22+AU22+AW22+AY22+BA22+BC22+BE22+BG22+BI22+BK22+BM22+BO22+BQ22+BS22+BU22+BW22+BY22+CA22+CC22+CE22+CG22+CI22+CK22+CM22+CO22+CQ22+CS22)</f>
        <v>0</v>
      </c>
      <c r="K22" s="36" t="n">
        <f aca="false">IF($K$1=F22,(H22*1),0)</f>
        <v>0</v>
      </c>
      <c r="L22" s="37" t="n">
        <f aca="false">IF(($K$1=G22),(H22*1),0)</f>
        <v>0</v>
      </c>
      <c r="M22" s="36" t="n">
        <f aca="false">IF($M$1=F22,(H22*1),0)</f>
        <v>0</v>
      </c>
      <c r="N22" s="37" t="n">
        <f aca="false">IF(($M$1=G22),(H22*1),0)</f>
        <v>0</v>
      </c>
      <c r="O22" s="36" t="n">
        <f aca="false">IF($O$1=F22,(H22*1),0)</f>
        <v>0</v>
      </c>
      <c r="P22" s="37" t="n">
        <f aca="false">IF(($O$1=G22),(H22*1),0)</f>
        <v>0</v>
      </c>
      <c r="Q22" s="36" t="n">
        <f aca="false">IF($Q$1=F22,(H22*1),0)</f>
        <v>0</v>
      </c>
      <c r="R22" s="37" t="n">
        <f aca="false">IF(($Q$1=G22),(H22*1),0)</f>
        <v>0</v>
      </c>
      <c r="S22" s="36" t="n">
        <f aca="false">IF($S$1=F22,(H22*1),0)</f>
        <v>0</v>
      </c>
      <c r="T22" s="37" t="n">
        <f aca="false">IF(($S$1=G22),(H22*1),0)</f>
        <v>0</v>
      </c>
      <c r="U22" s="36" t="n">
        <f aca="false">IF($U$1=F22,(H22*1),0)</f>
        <v>0</v>
      </c>
      <c r="V22" s="37" t="n">
        <f aca="false">IF(($U$1=G22),(H22*1),0)</f>
        <v>0</v>
      </c>
      <c r="W22" s="36" t="n">
        <f aca="false">IF($W$1=F22,(H22*1),0)</f>
        <v>0</v>
      </c>
      <c r="X22" s="37" t="n">
        <f aca="false">IF(($W$1=G22),(H22*1),0)</f>
        <v>0</v>
      </c>
      <c r="Y22" s="36" t="n">
        <f aca="false">IF($Y$1=F22,(H22*1),0)</f>
        <v>0</v>
      </c>
      <c r="Z22" s="37" t="n">
        <f aca="false">IF(($Y$1=G22),(H22*1),0)</f>
        <v>0</v>
      </c>
      <c r="AA22" s="36" t="n">
        <f aca="false">IF($AA$1=F22,(H22*1),0)</f>
        <v>0</v>
      </c>
      <c r="AB22" s="37" t="n">
        <f aca="false">IF(($AA$1=G22),(H22*1),0)</f>
        <v>0</v>
      </c>
      <c r="AC22" s="36" t="n">
        <f aca="false">IF($AC$1=F22,(H22*1),0)</f>
        <v>0</v>
      </c>
      <c r="AD22" s="37" t="n">
        <f aca="false">IF(($AC$1=G22),(H22*1),0)</f>
        <v>0</v>
      </c>
      <c r="AE22" s="36" t="n">
        <f aca="false">IF($AE$1=F22,(H22*1),0)</f>
        <v>0</v>
      </c>
      <c r="AF22" s="37" t="n">
        <f aca="false">IF(($AE$1=G22),(H22*1),0)</f>
        <v>0</v>
      </c>
      <c r="AG22" s="36" t="n">
        <f aca="false">IF($AG$1=F22,(H22*1),0)</f>
        <v>0</v>
      </c>
      <c r="AH22" s="37" t="n">
        <f aca="false">IF(($AG$1=G22),(H22*1),0)</f>
        <v>0</v>
      </c>
      <c r="AI22" s="36" t="n">
        <f aca="false">IF($AI$1=F22,(H22*1),0)</f>
        <v>0</v>
      </c>
      <c r="AJ22" s="37" t="n">
        <f aca="false">IF(($AI$1=G22),(H22*1),0)</f>
        <v>0</v>
      </c>
      <c r="AK22" s="36" t="n">
        <f aca="false">IF($AK$1=F22,(H22*1),0)</f>
        <v>0</v>
      </c>
      <c r="AL22" s="37" t="n">
        <f aca="false">IF(($AK$1=G22),(H22*1),0)</f>
        <v>0</v>
      </c>
      <c r="AM22" s="36" t="n">
        <f aca="false">IF($AM$1=F22,(H22*1),0)</f>
        <v>0</v>
      </c>
      <c r="AN22" s="37" t="n">
        <f aca="false">IF(($AM$1=G22),(H22*1),0)</f>
        <v>0</v>
      </c>
      <c r="AO22" s="36" t="n">
        <f aca="false">IF($AO$1=F22,(H22*1),0)</f>
        <v>0</v>
      </c>
      <c r="AP22" s="37" t="n">
        <f aca="false">IF(($AO$1=G22),(H22*1),0)</f>
        <v>0</v>
      </c>
      <c r="AQ22" s="36" t="n">
        <f aca="false">IF($AQ$1=F22,(H22*1),0)</f>
        <v>0</v>
      </c>
      <c r="AR22" s="37" t="n">
        <f aca="false">IF(($AQ$1=G22),(H22*1),0)</f>
        <v>0</v>
      </c>
      <c r="AS22" s="36" t="n">
        <f aca="false">IF($AS$1=F22,(H22*1),0)</f>
        <v>0</v>
      </c>
      <c r="AT22" s="37" t="n">
        <f aca="false">IF(($AS$1=G22),(H22*1),0)</f>
        <v>0</v>
      </c>
      <c r="AU22" s="36" t="n">
        <f aca="false">IF($AU$1=F22,(H22*1),0)</f>
        <v>0</v>
      </c>
      <c r="AV22" s="37" t="n">
        <f aca="false">IF(($AU$1=G22),(H22*1),0)</f>
        <v>0</v>
      </c>
      <c r="AW22" s="36" t="n">
        <f aca="false">IF($AW$1=F22,(H22*1),0)</f>
        <v>0</v>
      </c>
      <c r="AX22" s="37" t="n">
        <f aca="false">IF(($AW$1=G22),(H22*1),0)</f>
        <v>0</v>
      </c>
      <c r="AY22" s="36" t="n">
        <f aca="false">IF($AY$1=F22,(H22*1),0)</f>
        <v>0</v>
      </c>
      <c r="AZ22" s="37" t="n">
        <f aca="false">IF(($AY$1=G22),(H22*1),0)</f>
        <v>0</v>
      </c>
      <c r="BA22" s="36" t="n">
        <f aca="false">IF($BA$1=F22,(H22*1),0)</f>
        <v>0</v>
      </c>
      <c r="BB22" s="37" t="n">
        <f aca="false">IF(($BA$1=G22),(H22*1),0)</f>
        <v>0</v>
      </c>
      <c r="BC22" s="36" t="n">
        <f aca="false">IF($BC$1=F22,(H22*1),0)</f>
        <v>0</v>
      </c>
      <c r="BD22" s="37" t="n">
        <f aca="false">IF(($BC$1=G22),(H22*1),0)</f>
        <v>0</v>
      </c>
      <c r="BE22" s="36" t="n">
        <f aca="false">IF($BE$1=F22,(H22*1),0)</f>
        <v>0</v>
      </c>
      <c r="BF22" s="37" t="n">
        <f aca="false">IF(($BE$1=G22),(H22*1),0)</f>
        <v>0</v>
      </c>
      <c r="BG22" s="36" t="n">
        <f aca="false">IF($BG$1=F22,(H22*1),0)</f>
        <v>0</v>
      </c>
      <c r="BH22" s="37" t="n">
        <f aca="false">IF(($BG$1=G22),(H22*1),0)</f>
        <v>0</v>
      </c>
      <c r="BI22" s="36" t="n">
        <f aca="false">IF($BI$1=F22,(H22*1),0)</f>
        <v>0</v>
      </c>
      <c r="BJ22" s="37" t="n">
        <f aca="false">IF(($BI$1=G22),(H22*1),0)</f>
        <v>0</v>
      </c>
      <c r="BK22" s="36" t="n">
        <f aca="false">IF($BK$1=F22,(H22*1),0)</f>
        <v>0</v>
      </c>
      <c r="BL22" s="37" t="n">
        <f aca="false">IF(($BK$1=G22),(H22*1),0)</f>
        <v>0</v>
      </c>
      <c r="BM22" s="36" t="n">
        <f aca="false">IF($BM$1=F22,(H22*1),0)</f>
        <v>0</v>
      </c>
      <c r="BN22" s="37" t="n">
        <f aca="false">IF(($BM$1=G22),(H22*1),0)</f>
        <v>0</v>
      </c>
      <c r="BO22" s="36" t="n">
        <f aca="false">IF($BO$1=F22,(H22*1),0)</f>
        <v>0</v>
      </c>
      <c r="BP22" s="37" t="n">
        <f aca="false">IF(($BO$1=G22),(H22*1),0)</f>
        <v>0</v>
      </c>
      <c r="BQ22" s="36" t="n">
        <f aca="false">IF($BQ$1=F22,(H22*1),0)</f>
        <v>0</v>
      </c>
      <c r="BR22" s="37" t="n">
        <f aca="false">IF(($BQ$1=G22),(H22*1),0)</f>
        <v>0</v>
      </c>
      <c r="BS22" s="36" t="n">
        <f aca="false">IF($BS$1=F22,(H22*1),0)</f>
        <v>0</v>
      </c>
      <c r="BT22" s="37" t="n">
        <f aca="false">IF(($BS$1=G22),(H22*1),0)</f>
        <v>0</v>
      </c>
      <c r="BU22" s="36" t="n">
        <f aca="false">IF($BU$1=F22,(H22*1),0)</f>
        <v>0</v>
      </c>
      <c r="BV22" s="37" t="n">
        <f aca="false">IF(($BU$1=G22),(H22*1),0)</f>
        <v>0</v>
      </c>
      <c r="BW22" s="36" t="n">
        <f aca="false">IF($BW$1=F22,(H22*1),0)</f>
        <v>0</v>
      </c>
      <c r="BX22" s="37" t="n">
        <f aca="false">IF(($BW$1=G22),(H22*1),0)</f>
        <v>0</v>
      </c>
      <c r="BY22" s="36" t="n">
        <f aca="false">IF($BY$1=F22,(H22*1),0)</f>
        <v>0</v>
      </c>
      <c r="BZ22" s="37" t="n">
        <f aca="false">IF(($BY$1=G22),(H22*1),0)</f>
        <v>0</v>
      </c>
      <c r="CA22" s="36" t="n">
        <f aca="false">IF($CA$1=F22,(H22*1),0)</f>
        <v>0</v>
      </c>
      <c r="CB22" s="37" t="n">
        <f aca="false">IF(($CA$1=G22),(H22*1),0)</f>
        <v>0</v>
      </c>
      <c r="CC22" s="36" t="n">
        <f aca="false">IF($CC$1=F22,(H22*1),0)</f>
        <v>0</v>
      </c>
      <c r="CD22" s="37" t="n">
        <f aca="false">IF(($CC$1=G22),(H22*1),0)</f>
        <v>0</v>
      </c>
      <c r="CE22" s="36" t="n">
        <f aca="false">IF($CE$1=F22,(H22*1),0)</f>
        <v>0</v>
      </c>
      <c r="CF22" s="37" t="n">
        <f aca="false">IF(($CE$1=G22),(H22*1),0)</f>
        <v>0</v>
      </c>
      <c r="CG22" s="36" t="n">
        <f aca="false">IF($CG$1=F22,(H22*1),0)</f>
        <v>0</v>
      </c>
      <c r="CH22" s="37" t="n">
        <f aca="false">IF(($CG$1=G22),(H22*1),0)</f>
        <v>0</v>
      </c>
      <c r="CI22" s="36" t="n">
        <f aca="false">IF($CI$1=F22,(H22*1),0)</f>
        <v>0</v>
      </c>
      <c r="CJ22" s="37" t="n">
        <f aca="false">IF(($CI$1=G22),(H22*1),0)</f>
        <v>0</v>
      </c>
      <c r="CK22" s="36" t="n">
        <f aca="false">IF($CK$1=F22,(H22*1),0)</f>
        <v>0</v>
      </c>
      <c r="CL22" s="37" t="n">
        <f aca="false">IF(($CK$1=G22),(H22*1),0)</f>
        <v>0</v>
      </c>
      <c r="CM22" s="36" t="n">
        <f aca="false">IF($CM$1=F22,(H22*1),0)</f>
        <v>0</v>
      </c>
      <c r="CN22" s="37" t="n">
        <f aca="false">IF(($CM$1=G22),(H22*1),0)</f>
        <v>0</v>
      </c>
      <c r="CO22" s="36" t="n">
        <f aca="false">IF($CO$1=F22,(H22*1),0)</f>
        <v>0</v>
      </c>
      <c r="CP22" s="37" t="n">
        <f aca="false">IF(($CO$1=G22),(H22*1),0)</f>
        <v>0</v>
      </c>
      <c r="CQ22" s="36" t="n">
        <f aca="false">IF($CQ$1=F22,(H22*1),0)</f>
        <v>0</v>
      </c>
      <c r="CR22" s="37" t="n">
        <f aca="false">IF(($CQ$1=G22),(H22*1),0)</f>
        <v>0</v>
      </c>
      <c r="CS22" s="36" t="n">
        <f aca="false">IF($CS$1=F22,(H22*1),0)</f>
        <v>0</v>
      </c>
      <c r="CT22" s="37" t="n">
        <f aca="false">IF(($CS$1=G22),(H22*1),0)</f>
        <v>0</v>
      </c>
    </row>
    <row r="23" customFormat="false" ht="23.25" hidden="false" customHeight="false" outlineLevel="0" collapsed="false">
      <c r="A23" s="26"/>
      <c r="B23" s="27"/>
      <c r="C23" s="28"/>
      <c r="D23" s="29"/>
      <c r="E23" s="30"/>
      <c r="F23" s="31"/>
      <c r="G23" s="32"/>
      <c r="H23" s="33"/>
      <c r="I23" s="34" t="n">
        <f aca="false">SUM(K23+M23+O23+Q23+S23+U23+W23+Y23+AA23+AC23+AE23+AG23+AI23+AK23+AM23+AO23+AQ23+AS23+AU23+AW23+AY23+BA23+BC23+BE23+BG23+BI23+BK23+BM23+BO23+BQ23+BS23+BU23+BW23+BY23+CA23+CC23+CE23+CG23+CI23+CK23+CM23+CO23+CQ23+CS23)=SUM(L23+N23+P23+R23+T23+V23+X23+Z23+AB23+AD23+AF23+AH23+AJ23+AL23+AN23+AP23+AR23+AT23+AV23+AX23+AZ23+BB23+BD23+BF23+BH23+BJ23+BL23+BN23+BP23+BR23+BT23+BV23+BX23+BZ23+CB23+CD23+CF23+CH23+CJ23+CL23+CN23+CP23+CR23+CT23)</f>
        <v>1</v>
      </c>
      <c r="J23" s="35" t="n">
        <f aca="false">SUM(K23+M23+O23+Q23+S23+U23+W23+Y23+AA23+AC23+AE23+AG23+AI23+AK23+AM23+AO23+AQ23+AS23+AU23+AW23+AY23+BA23+BC23+BE23+BG23+BI23+BK23+BM23+BO23+BQ23+BS23+BU23+BW23+BY23+CA23+CC23+CE23+CG23+CI23+CK23+CM23+CO23+CQ23+CS23)</f>
        <v>0</v>
      </c>
      <c r="K23" s="36" t="n">
        <f aca="false">IF($K$1=F23,(H23*1),0)</f>
        <v>0</v>
      </c>
      <c r="L23" s="37" t="n">
        <f aca="false">IF(($K$1=G23),(H23*1),0)</f>
        <v>0</v>
      </c>
      <c r="M23" s="36" t="n">
        <f aca="false">IF($M$1=F23,(H23*1),0)</f>
        <v>0</v>
      </c>
      <c r="N23" s="37" t="n">
        <f aca="false">IF(($M$1=G23),(H23*1),0)</f>
        <v>0</v>
      </c>
      <c r="O23" s="36" t="n">
        <f aca="false">IF($O$1=F23,(H23*1),0)</f>
        <v>0</v>
      </c>
      <c r="P23" s="37" t="n">
        <f aca="false">IF(($O$1=G23),(H23*1),0)</f>
        <v>0</v>
      </c>
      <c r="Q23" s="36" t="n">
        <f aca="false">IF($Q$1=F23,(H23*1),0)</f>
        <v>0</v>
      </c>
      <c r="R23" s="37" t="n">
        <f aca="false">IF(($Q$1=G23),(H23*1),0)</f>
        <v>0</v>
      </c>
      <c r="S23" s="36" t="n">
        <f aca="false">IF($S$1=F23,(H23*1),0)</f>
        <v>0</v>
      </c>
      <c r="T23" s="37" t="n">
        <f aca="false">IF(($S$1=G23),(H23*1),0)</f>
        <v>0</v>
      </c>
      <c r="U23" s="36" t="n">
        <f aca="false">IF($U$1=F23,(H23*1),0)</f>
        <v>0</v>
      </c>
      <c r="V23" s="37" t="n">
        <f aca="false">IF(($U$1=G23),(H23*1),0)</f>
        <v>0</v>
      </c>
      <c r="W23" s="36" t="n">
        <f aca="false">IF($W$1=F23,(H23*1),0)</f>
        <v>0</v>
      </c>
      <c r="X23" s="37" t="n">
        <f aca="false">IF(($W$1=G23),(H23*1),0)</f>
        <v>0</v>
      </c>
      <c r="Y23" s="36" t="n">
        <f aca="false">IF($Y$1=F23,(H23*1),0)</f>
        <v>0</v>
      </c>
      <c r="Z23" s="37" t="n">
        <f aca="false">IF(($Y$1=G23),(H23*1),0)</f>
        <v>0</v>
      </c>
      <c r="AA23" s="36" t="n">
        <f aca="false">IF($AA$1=F23,(H23*1),0)</f>
        <v>0</v>
      </c>
      <c r="AB23" s="37" t="n">
        <f aca="false">IF(($AA$1=G23),(H23*1),0)</f>
        <v>0</v>
      </c>
      <c r="AC23" s="36" t="n">
        <f aca="false">IF($AC$1=F23,(H23*1),0)</f>
        <v>0</v>
      </c>
      <c r="AD23" s="37" t="n">
        <f aca="false">IF(($AC$1=G23),(H23*1),0)</f>
        <v>0</v>
      </c>
      <c r="AE23" s="36" t="n">
        <f aca="false">IF($AE$1=F23,(H23*1),0)</f>
        <v>0</v>
      </c>
      <c r="AF23" s="37" t="n">
        <f aca="false">IF(($AE$1=G23),(H23*1),0)</f>
        <v>0</v>
      </c>
      <c r="AG23" s="36" t="n">
        <f aca="false">IF($AG$1=F23,(H23*1),0)</f>
        <v>0</v>
      </c>
      <c r="AH23" s="37" t="n">
        <f aca="false">IF(($AG$1=G23),(H23*1),0)</f>
        <v>0</v>
      </c>
      <c r="AI23" s="36" t="n">
        <f aca="false">IF($AI$1=F23,(H23*1),0)</f>
        <v>0</v>
      </c>
      <c r="AJ23" s="37" t="n">
        <f aca="false">IF(($AI$1=G23),(H23*1),0)</f>
        <v>0</v>
      </c>
      <c r="AK23" s="36" t="n">
        <f aca="false">IF($AK$1=F23,(H23*1),0)</f>
        <v>0</v>
      </c>
      <c r="AL23" s="37" t="n">
        <f aca="false">IF(($AK$1=G23),(H23*1),0)</f>
        <v>0</v>
      </c>
      <c r="AM23" s="36" t="n">
        <f aca="false">IF($AM$1=F23,(H23*1),0)</f>
        <v>0</v>
      </c>
      <c r="AN23" s="37" t="n">
        <f aca="false">IF(($AM$1=G23),(H23*1),0)</f>
        <v>0</v>
      </c>
      <c r="AO23" s="36" t="n">
        <f aca="false">IF($AO$1=F23,(H23*1),0)</f>
        <v>0</v>
      </c>
      <c r="AP23" s="37" t="n">
        <f aca="false">IF(($AO$1=G23),(H23*1),0)</f>
        <v>0</v>
      </c>
      <c r="AQ23" s="36" t="n">
        <f aca="false">IF($AQ$1=F23,(H23*1),0)</f>
        <v>0</v>
      </c>
      <c r="AR23" s="37" t="n">
        <f aca="false">IF(($AQ$1=G23),(H23*1),0)</f>
        <v>0</v>
      </c>
      <c r="AS23" s="36" t="n">
        <f aca="false">IF($AS$1=F23,(H23*1),0)</f>
        <v>0</v>
      </c>
      <c r="AT23" s="37" t="n">
        <f aca="false">IF(($AS$1=G23),(H23*1),0)</f>
        <v>0</v>
      </c>
      <c r="AU23" s="36" t="n">
        <f aca="false">IF($AU$1=F23,(H23*1),0)</f>
        <v>0</v>
      </c>
      <c r="AV23" s="37" t="n">
        <f aca="false">IF(($AU$1=G23),(H23*1),0)</f>
        <v>0</v>
      </c>
      <c r="AW23" s="36" t="n">
        <f aca="false">IF($AW$1=F23,(H23*1),0)</f>
        <v>0</v>
      </c>
      <c r="AX23" s="37" t="n">
        <f aca="false">IF(($AW$1=G23),(H23*1),0)</f>
        <v>0</v>
      </c>
      <c r="AY23" s="36" t="n">
        <f aca="false">IF($AY$1=F23,(H23*1),0)</f>
        <v>0</v>
      </c>
      <c r="AZ23" s="37" t="n">
        <f aca="false">IF(($AY$1=G23),(H23*1),0)</f>
        <v>0</v>
      </c>
      <c r="BA23" s="36" t="n">
        <f aca="false">IF($BA$1=F23,(H23*1),0)</f>
        <v>0</v>
      </c>
      <c r="BB23" s="37" t="n">
        <f aca="false">IF(($BA$1=G23),(H23*1),0)</f>
        <v>0</v>
      </c>
      <c r="BC23" s="36" t="n">
        <f aca="false">IF($BC$1=F23,(H23*1),0)</f>
        <v>0</v>
      </c>
      <c r="BD23" s="37" t="n">
        <f aca="false">IF(($BC$1=G23),(H23*1),0)</f>
        <v>0</v>
      </c>
      <c r="BE23" s="36" t="n">
        <f aca="false">IF($BE$1=F23,(H23*1),0)</f>
        <v>0</v>
      </c>
      <c r="BF23" s="37" t="n">
        <f aca="false">IF(($BE$1=G23),(H23*1),0)</f>
        <v>0</v>
      </c>
      <c r="BG23" s="36" t="n">
        <f aca="false">IF($BG$1=F23,(H23*1),0)</f>
        <v>0</v>
      </c>
      <c r="BH23" s="37" t="n">
        <f aca="false">IF(($BG$1=G23),(H23*1),0)</f>
        <v>0</v>
      </c>
      <c r="BI23" s="36" t="n">
        <f aca="false">IF($BI$1=F23,(H23*1),0)</f>
        <v>0</v>
      </c>
      <c r="BJ23" s="37" t="n">
        <f aca="false">IF(($BI$1=G23),(H23*1),0)</f>
        <v>0</v>
      </c>
      <c r="BK23" s="36" t="n">
        <f aca="false">IF($BK$1=F23,(H23*1),0)</f>
        <v>0</v>
      </c>
      <c r="BL23" s="37" t="n">
        <f aca="false">IF(($BK$1=G23),(H23*1),0)</f>
        <v>0</v>
      </c>
      <c r="BM23" s="36" t="n">
        <f aca="false">IF($BM$1=F23,(H23*1),0)</f>
        <v>0</v>
      </c>
      <c r="BN23" s="37" t="n">
        <f aca="false">IF(($BM$1=G23),(H23*1),0)</f>
        <v>0</v>
      </c>
      <c r="BO23" s="36" t="n">
        <f aca="false">IF($BO$1=F23,(H23*1),0)</f>
        <v>0</v>
      </c>
      <c r="BP23" s="37" t="n">
        <f aca="false">IF(($BO$1=G23),(H23*1),0)</f>
        <v>0</v>
      </c>
      <c r="BQ23" s="36" t="n">
        <f aca="false">IF($BQ$1=F23,(H23*1),0)</f>
        <v>0</v>
      </c>
      <c r="BR23" s="37" t="n">
        <f aca="false">IF(($BQ$1=G23),(H23*1),0)</f>
        <v>0</v>
      </c>
      <c r="BS23" s="36" t="n">
        <f aca="false">IF($BS$1=F23,(H23*1),0)</f>
        <v>0</v>
      </c>
      <c r="BT23" s="37" t="n">
        <f aca="false">IF(($BS$1=G23),(H23*1),0)</f>
        <v>0</v>
      </c>
      <c r="BU23" s="36" t="n">
        <f aca="false">IF($BU$1=F23,(H23*1),0)</f>
        <v>0</v>
      </c>
      <c r="BV23" s="37" t="n">
        <f aca="false">IF(($BU$1=G23),(H23*1),0)</f>
        <v>0</v>
      </c>
      <c r="BW23" s="36" t="n">
        <f aca="false">IF($BW$1=F23,(H23*1),0)</f>
        <v>0</v>
      </c>
      <c r="BX23" s="37" t="n">
        <f aca="false">IF(($BW$1=G23),(H23*1),0)</f>
        <v>0</v>
      </c>
      <c r="BY23" s="36" t="n">
        <f aca="false">IF($BY$1=F23,(H23*1),0)</f>
        <v>0</v>
      </c>
      <c r="BZ23" s="37" t="n">
        <f aca="false">IF(($BY$1=G23),(H23*1),0)</f>
        <v>0</v>
      </c>
      <c r="CA23" s="36" t="n">
        <f aca="false">IF($CA$1=F23,(H23*1),0)</f>
        <v>0</v>
      </c>
      <c r="CB23" s="37" t="n">
        <f aca="false">IF(($CA$1=G23),(H23*1),0)</f>
        <v>0</v>
      </c>
      <c r="CC23" s="36" t="n">
        <f aca="false">IF($CC$1=F23,(H23*1),0)</f>
        <v>0</v>
      </c>
      <c r="CD23" s="37" t="n">
        <f aca="false">IF(($CC$1=G23),(H23*1),0)</f>
        <v>0</v>
      </c>
      <c r="CE23" s="36" t="n">
        <f aca="false">IF($CE$1=F23,(H23*1),0)</f>
        <v>0</v>
      </c>
      <c r="CF23" s="37" t="n">
        <f aca="false">IF(($CE$1=G23),(H23*1),0)</f>
        <v>0</v>
      </c>
      <c r="CG23" s="36" t="n">
        <f aca="false">IF($CG$1=F23,(H23*1),0)</f>
        <v>0</v>
      </c>
      <c r="CH23" s="37" t="n">
        <f aca="false">IF(($CG$1=G23),(H23*1),0)</f>
        <v>0</v>
      </c>
      <c r="CI23" s="36" t="n">
        <f aca="false">IF($CI$1=F23,(H23*1),0)</f>
        <v>0</v>
      </c>
      <c r="CJ23" s="37" t="n">
        <f aca="false">IF(($CI$1=G23),(H23*1),0)</f>
        <v>0</v>
      </c>
      <c r="CK23" s="36" t="n">
        <f aca="false">IF($CK$1=F23,(H23*1),0)</f>
        <v>0</v>
      </c>
      <c r="CL23" s="37" t="n">
        <f aca="false">IF(($CK$1=G23),(H23*1),0)</f>
        <v>0</v>
      </c>
      <c r="CM23" s="36" t="n">
        <f aca="false">IF($CM$1=F23,(H23*1),0)</f>
        <v>0</v>
      </c>
      <c r="CN23" s="37" t="n">
        <f aca="false">IF(($CM$1=G23),(H23*1),0)</f>
        <v>0</v>
      </c>
      <c r="CO23" s="36" t="n">
        <f aca="false">IF($CO$1=F23,(H23*1),0)</f>
        <v>0</v>
      </c>
      <c r="CP23" s="37" t="n">
        <f aca="false">IF(($CO$1=G23),(H23*1),0)</f>
        <v>0</v>
      </c>
      <c r="CQ23" s="36" t="n">
        <f aca="false">IF($CQ$1=F23,(H23*1),0)</f>
        <v>0</v>
      </c>
      <c r="CR23" s="37" t="n">
        <f aca="false">IF(($CQ$1=G23),(H23*1),0)</f>
        <v>0</v>
      </c>
      <c r="CS23" s="36" t="n">
        <f aca="false">IF($CS$1=F23,(H23*1),0)</f>
        <v>0</v>
      </c>
      <c r="CT23" s="37" t="n">
        <f aca="false">IF(($CS$1=G23),(H23*1),0)</f>
        <v>0</v>
      </c>
    </row>
    <row r="24" customFormat="false" ht="23.25" hidden="false" customHeight="false" outlineLevel="0" collapsed="false">
      <c r="A24" s="26"/>
      <c r="B24" s="27"/>
      <c r="C24" s="28"/>
      <c r="D24" s="29"/>
      <c r="E24" s="30"/>
      <c r="F24" s="31"/>
      <c r="G24" s="31"/>
      <c r="H24" s="33"/>
      <c r="I24" s="34" t="n">
        <f aca="false">SUM(K24+M24+O24+Q24+S24+U24+W24+Y24+AA24+AC24+AE24+AG24+AI24+AK24+AM24+AO24+AQ24+AS24+AU24+AW24+AY24+BA24+BC24+BE24+BG24+BI24+BK24+BM24+BO24+BQ24+BS24+BU24+BW24+BY24+CA24+CC24+CE24+CG24+CI24+CK24+CM24+CO24+CQ24+CS24)=SUM(L24+N24+P24+R24+T24+V24+X24+Z24+AB24+AD24+AF24+AH24+AJ24+AL24+AN24+AP24+AR24+AT24+AV24+AX24+AZ24+BB24+BD24+BF24+BH24+BJ24+BL24+BN24+BP24+BR24+BT24+BV24+BX24+BZ24+CB24+CD24+CF24+CH24+CJ24+CL24+CN24+CP24+CR24+CT24)</f>
        <v>1</v>
      </c>
      <c r="J24" s="35" t="n">
        <f aca="false">SUM(K24+M24+O24+Q24+S24+U24+W24+Y24+AA24+AC24+AE24+AG24+AI24+AK24+AM24+AO24+AQ24+AS24+AU24+AW24+AY24+BA24+BC24+BE24+BG24+BI24+BK24+BM24+BO24+BQ24+BS24+BU24+BW24+BY24+CA24+CC24+CE24+CG24+CI24+CK24+CM24+CO24+CQ24+CS24)</f>
        <v>0</v>
      </c>
      <c r="K24" s="36" t="n">
        <f aca="false">IF($K$1=F24,(H24*1),0)</f>
        <v>0</v>
      </c>
      <c r="L24" s="37" t="n">
        <f aca="false">IF(($K$1=G24),(H24*1),0)</f>
        <v>0</v>
      </c>
      <c r="M24" s="36" t="n">
        <f aca="false">IF($M$1=F24,(H24*1),0)</f>
        <v>0</v>
      </c>
      <c r="N24" s="37" t="n">
        <f aca="false">IF(($M$1=G24),(H24*1),0)</f>
        <v>0</v>
      </c>
      <c r="O24" s="36" t="n">
        <f aca="false">IF($O$1=F24,(H24*1),0)</f>
        <v>0</v>
      </c>
      <c r="P24" s="37" t="n">
        <f aca="false">IF(($O$1=G24),(H24*1),0)</f>
        <v>0</v>
      </c>
      <c r="Q24" s="36" t="n">
        <f aca="false">IF($Q$1=F24,(H24*1),0)</f>
        <v>0</v>
      </c>
      <c r="R24" s="37" t="n">
        <f aca="false">IF(($Q$1=G24),(H24*1),0)</f>
        <v>0</v>
      </c>
      <c r="S24" s="36" t="n">
        <f aca="false">IF($S$1=F24,(H24*1),0)</f>
        <v>0</v>
      </c>
      <c r="T24" s="37" t="n">
        <f aca="false">IF(($S$1=G24),(H24*1),0)</f>
        <v>0</v>
      </c>
      <c r="U24" s="36" t="n">
        <f aca="false">IF($U$1=F24,(H24*1),0)</f>
        <v>0</v>
      </c>
      <c r="V24" s="37" t="n">
        <f aca="false">IF(($U$1=G24),(H24*1),0)</f>
        <v>0</v>
      </c>
      <c r="W24" s="36" t="n">
        <f aca="false">IF($W$1=F24,(H24*1),0)</f>
        <v>0</v>
      </c>
      <c r="X24" s="37" t="n">
        <f aca="false">IF(($W$1=G24),(H24*1),0)</f>
        <v>0</v>
      </c>
      <c r="Y24" s="36" t="n">
        <f aca="false">IF($Y$1=F24,(H24*1),0)</f>
        <v>0</v>
      </c>
      <c r="Z24" s="37" t="n">
        <f aca="false">IF(($Y$1=G24),(H24*1),0)</f>
        <v>0</v>
      </c>
      <c r="AA24" s="36" t="n">
        <f aca="false">IF($AA$1=F24,(H24*1),0)</f>
        <v>0</v>
      </c>
      <c r="AB24" s="37" t="n">
        <f aca="false">IF(($AA$1=G24),(H24*1),0)</f>
        <v>0</v>
      </c>
      <c r="AC24" s="36" t="n">
        <f aca="false">IF($AC$1=F24,(H24*1),0)</f>
        <v>0</v>
      </c>
      <c r="AD24" s="37" t="n">
        <f aca="false">IF(($AC$1=G24),(H24*1),0)</f>
        <v>0</v>
      </c>
      <c r="AE24" s="36" t="n">
        <f aca="false">IF($AE$1=F24,(H24*1),0)</f>
        <v>0</v>
      </c>
      <c r="AF24" s="37" t="n">
        <f aca="false">IF(($AE$1=G24),(H24*1),0)</f>
        <v>0</v>
      </c>
      <c r="AG24" s="36" t="n">
        <f aca="false">IF($AG$1=F24,(H24*1),0)</f>
        <v>0</v>
      </c>
      <c r="AH24" s="37" t="n">
        <f aca="false">IF(($AG$1=G24),(H24*1),0)</f>
        <v>0</v>
      </c>
      <c r="AI24" s="36" t="n">
        <f aca="false">IF($AI$1=F24,(H24*1),0)</f>
        <v>0</v>
      </c>
      <c r="AJ24" s="37" t="n">
        <f aca="false">IF(($AI$1=G24),(H24*1),0)</f>
        <v>0</v>
      </c>
      <c r="AK24" s="36" t="n">
        <f aca="false">IF($AK$1=F24,(H24*1),0)</f>
        <v>0</v>
      </c>
      <c r="AL24" s="37" t="n">
        <f aca="false">IF(($AK$1=G24),(H24*1),0)</f>
        <v>0</v>
      </c>
      <c r="AM24" s="36" t="n">
        <f aca="false">IF($AM$1=F24,(H24*1),0)</f>
        <v>0</v>
      </c>
      <c r="AN24" s="37" t="n">
        <f aca="false">IF(($AM$1=G24),(H24*1),0)</f>
        <v>0</v>
      </c>
      <c r="AO24" s="36" t="n">
        <f aca="false">IF($AO$1=F24,(H24*1),0)</f>
        <v>0</v>
      </c>
      <c r="AP24" s="37" t="n">
        <f aca="false">IF(($AO$1=G24),(H24*1),0)</f>
        <v>0</v>
      </c>
      <c r="AQ24" s="36" t="n">
        <f aca="false">IF($AQ$1=F24,(H24*1),0)</f>
        <v>0</v>
      </c>
      <c r="AR24" s="37" t="n">
        <f aca="false">IF(($AQ$1=G24),(H24*1),0)</f>
        <v>0</v>
      </c>
      <c r="AS24" s="36" t="n">
        <f aca="false">IF($AS$1=F24,(H24*1),0)</f>
        <v>0</v>
      </c>
      <c r="AT24" s="37" t="n">
        <f aca="false">IF(($AS$1=G24),(H24*1),0)</f>
        <v>0</v>
      </c>
      <c r="AU24" s="36" t="n">
        <f aca="false">IF($AU$1=F24,(H24*1),0)</f>
        <v>0</v>
      </c>
      <c r="AV24" s="37" t="n">
        <f aca="false">IF(($AU$1=G24),(H24*1),0)</f>
        <v>0</v>
      </c>
      <c r="AW24" s="36" t="n">
        <f aca="false">IF($AW$1=F24,(H24*1),0)</f>
        <v>0</v>
      </c>
      <c r="AX24" s="37" t="n">
        <f aca="false">IF(($AW$1=G24),(H24*1),0)</f>
        <v>0</v>
      </c>
      <c r="AY24" s="36" t="n">
        <f aca="false">IF($AY$1=F24,(H24*1),0)</f>
        <v>0</v>
      </c>
      <c r="AZ24" s="37" t="n">
        <f aca="false">IF(($AY$1=G24),(H24*1),0)</f>
        <v>0</v>
      </c>
      <c r="BA24" s="36" t="n">
        <f aca="false">IF($BA$1=F24,(H24*1),0)</f>
        <v>0</v>
      </c>
      <c r="BB24" s="37" t="n">
        <f aca="false">IF(($BA$1=G24),(H24*1),0)</f>
        <v>0</v>
      </c>
      <c r="BC24" s="36" t="n">
        <f aca="false">IF($BC$1=F24,(H24*1),0)</f>
        <v>0</v>
      </c>
      <c r="BD24" s="37" t="n">
        <f aca="false">IF(($BC$1=G24),(H24*1),0)</f>
        <v>0</v>
      </c>
      <c r="BE24" s="36" t="n">
        <f aca="false">IF($BE$1=F24,(H24*1),0)</f>
        <v>0</v>
      </c>
      <c r="BF24" s="37" t="n">
        <f aca="false">IF(($BE$1=G24),(H24*1),0)</f>
        <v>0</v>
      </c>
      <c r="BG24" s="36" t="n">
        <f aca="false">IF($BG$1=F24,(H24*1),0)</f>
        <v>0</v>
      </c>
      <c r="BH24" s="37" t="n">
        <f aca="false">IF(($BG$1=G24),(H24*1),0)</f>
        <v>0</v>
      </c>
      <c r="BI24" s="36" t="n">
        <f aca="false">IF($BI$1=F24,(H24*1),0)</f>
        <v>0</v>
      </c>
      <c r="BJ24" s="37" t="n">
        <f aca="false">IF(($BI$1=G24),(H24*1),0)</f>
        <v>0</v>
      </c>
      <c r="BK24" s="36" t="n">
        <f aca="false">IF($BK$1=F24,(H24*1),0)</f>
        <v>0</v>
      </c>
      <c r="BL24" s="37" t="n">
        <f aca="false">IF(($BK$1=G24),(H24*1),0)</f>
        <v>0</v>
      </c>
      <c r="BM24" s="36" t="n">
        <f aca="false">IF($BM$1=F24,(H24*1),0)</f>
        <v>0</v>
      </c>
      <c r="BN24" s="37" t="n">
        <f aca="false">IF(($BM$1=G24),(H24*1),0)</f>
        <v>0</v>
      </c>
      <c r="BO24" s="36" t="n">
        <f aca="false">IF($BO$1=F24,(H24*1),0)</f>
        <v>0</v>
      </c>
      <c r="BP24" s="37" t="n">
        <f aca="false">IF(($BO$1=G24),(H24*1),0)</f>
        <v>0</v>
      </c>
      <c r="BQ24" s="36" t="n">
        <f aca="false">IF($BQ$1=F24,(H24*1),0)</f>
        <v>0</v>
      </c>
      <c r="BR24" s="37" t="n">
        <f aca="false">IF(($BQ$1=G24),(H24*1),0)</f>
        <v>0</v>
      </c>
      <c r="BS24" s="36" t="n">
        <f aca="false">IF($BS$1=F24,(H24*1),0)</f>
        <v>0</v>
      </c>
      <c r="BT24" s="37" t="n">
        <f aca="false">IF(($BS$1=G24),(H24*1),0)</f>
        <v>0</v>
      </c>
      <c r="BU24" s="36" t="n">
        <f aca="false">IF($BU$1=F24,(H24*1),0)</f>
        <v>0</v>
      </c>
      <c r="BV24" s="37" t="n">
        <f aca="false">IF(($BU$1=G24),(H24*1),0)</f>
        <v>0</v>
      </c>
      <c r="BW24" s="36" t="n">
        <f aca="false">IF($BW$1=F24,(H24*1),0)</f>
        <v>0</v>
      </c>
      <c r="BX24" s="37" t="n">
        <f aca="false">IF(($BW$1=G24),(H24*1),0)</f>
        <v>0</v>
      </c>
      <c r="BY24" s="36" t="n">
        <f aca="false">IF($BY$1=F24,(H24*1),0)</f>
        <v>0</v>
      </c>
      <c r="BZ24" s="37" t="n">
        <f aca="false">IF(($BY$1=G24),(H24*1),0)</f>
        <v>0</v>
      </c>
      <c r="CA24" s="36" t="n">
        <f aca="false">IF($CA$1=F24,(H24*1),0)</f>
        <v>0</v>
      </c>
      <c r="CB24" s="37" t="n">
        <f aca="false">IF(($CA$1=G24),(H24*1),0)</f>
        <v>0</v>
      </c>
      <c r="CC24" s="36" t="n">
        <f aca="false">IF($CC$1=F24,(H24*1),0)</f>
        <v>0</v>
      </c>
      <c r="CD24" s="37" t="n">
        <f aca="false">IF(($CC$1=G24),(H24*1),0)</f>
        <v>0</v>
      </c>
      <c r="CE24" s="36" t="n">
        <f aca="false">IF($CE$1=F24,(H24*1),0)</f>
        <v>0</v>
      </c>
      <c r="CF24" s="37" t="n">
        <f aca="false">IF(($CE$1=G24),(H24*1),0)</f>
        <v>0</v>
      </c>
      <c r="CG24" s="36" t="n">
        <f aca="false">IF($CG$1=F24,(H24*1),0)</f>
        <v>0</v>
      </c>
      <c r="CH24" s="37" t="n">
        <f aca="false">IF(($CG$1=G24),(H24*1),0)</f>
        <v>0</v>
      </c>
      <c r="CI24" s="36" t="n">
        <f aca="false">IF($CI$1=F24,(H24*1),0)</f>
        <v>0</v>
      </c>
      <c r="CJ24" s="37" t="n">
        <f aca="false">IF(($CI$1=G24),(H24*1),0)</f>
        <v>0</v>
      </c>
      <c r="CK24" s="36" t="n">
        <f aca="false">IF($CK$1=F24,(H24*1),0)</f>
        <v>0</v>
      </c>
      <c r="CL24" s="37" t="n">
        <f aca="false">IF(($CK$1=G24),(H24*1),0)</f>
        <v>0</v>
      </c>
      <c r="CM24" s="36" t="n">
        <f aca="false">IF($CM$1=F24,(H24*1),0)</f>
        <v>0</v>
      </c>
      <c r="CN24" s="37" t="n">
        <f aca="false">IF(($CM$1=G24),(H24*1),0)</f>
        <v>0</v>
      </c>
      <c r="CO24" s="36" t="n">
        <f aca="false">IF($CO$1=F24,(H24*1),0)</f>
        <v>0</v>
      </c>
      <c r="CP24" s="37" t="n">
        <f aca="false">IF(($CO$1=G24),(H24*1),0)</f>
        <v>0</v>
      </c>
      <c r="CQ24" s="36" t="n">
        <f aca="false">IF($CQ$1=F24,(H24*1),0)</f>
        <v>0</v>
      </c>
      <c r="CR24" s="37" t="n">
        <f aca="false">IF(($CQ$1=G24),(H24*1),0)</f>
        <v>0</v>
      </c>
      <c r="CS24" s="36" t="n">
        <f aca="false">IF($CS$1=F24,(H24*1),0)</f>
        <v>0</v>
      </c>
      <c r="CT24" s="37" t="n">
        <f aca="false">IF(($CS$1=G24),(H24*1),0)</f>
        <v>0</v>
      </c>
    </row>
    <row r="25" customFormat="false" ht="23.25" hidden="false" customHeight="false" outlineLevel="0" collapsed="false">
      <c r="A25" s="26"/>
      <c r="B25" s="27"/>
      <c r="C25" s="28"/>
      <c r="D25" s="29"/>
      <c r="E25" s="30"/>
      <c r="F25" s="31"/>
      <c r="G25" s="31"/>
      <c r="H25" s="33"/>
      <c r="I25" s="34" t="n">
        <f aca="false">SUM(K25+M25+O25+Q25+S25+U25+W25+Y25+AA25+AC25+AE25+AG25+AI25+AK25+AM25+AO25+AQ25+AS25+AU25+AW25+AY25+BA25+BC25+BE25+BG25+BI25+BK25+BM25+BO25+BQ25+BS25+BU25+BW25+BY25+CA25+CC25+CE25+CG25+CI25+CK25+CM25+CO25+CQ25+CS25)=SUM(L25+N25+P25+R25+T25+V25+X25+Z25+AB25+AD25+AF25+AH25+AJ25+AL25+AN25+AP25+AR25+AT25+AV25+AX25+AZ25+BB25+BD25+BF25+BH25+BJ25+BL25+BN25+BP25+BR25+BT25+BV25+BX25+BZ25+CB25+CD25+CF25+CH25+CJ25+CL25+CN25+CP25+CR25+CT25)</f>
        <v>1</v>
      </c>
      <c r="J25" s="35" t="n">
        <f aca="false">SUM(K25+M25+O25+Q25+S25+U25+W25+Y25+AA25+AC25+AE25+AG25+AI25+AK25+AM25+AO25+AQ25+AS25+AU25+AW25+AY25+BA25+BC25+BE25+BG25+BI25+BK25+BM25+BO25+BQ25+BS25+BU25+BW25+BY25+CA25+CC25+CE25+CG25+CI25+CK25+CM25+CO25+CQ25+CS25)</f>
        <v>0</v>
      </c>
      <c r="K25" s="36" t="n">
        <f aca="false">IF($K$1=F25,(H25*1),0)</f>
        <v>0</v>
      </c>
      <c r="L25" s="37" t="n">
        <f aca="false">IF(($K$1=G25),(H25*1),0)</f>
        <v>0</v>
      </c>
      <c r="M25" s="36" t="n">
        <f aca="false">IF($M$1=F25,(H25*1),0)</f>
        <v>0</v>
      </c>
      <c r="N25" s="37" t="n">
        <f aca="false">IF(($M$1=G25),(H25*1),0)</f>
        <v>0</v>
      </c>
      <c r="O25" s="36" t="n">
        <f aca="false">IF($O$1=F25,(H25*1),0)</f>
        <v>0</v>
      </c>
      <c r="P25" s="37" t="n">
        <f aca="false">IF(($O$1=G25),(H25*1),0)</f>
        <v>0</v>
      </c>
      <c r="Q25" s="36" t="n">
        <f aca="false">IF($Q$1=F25,(H25*1),0)</f>
        <v>0</v>
      </c>
      <c r="R25" s="37" t="n">
        <f aca="false">IF(($Q$1=G25),(H25*1),0)</f>
        <v>0</v>
      </c>
      <c r="S25" s="36" t="n">
        <f aca="false">IF($S$1=F25,(H25*1),0)</f>
        <v>0</v>
      </c>
      <c r="T25" s="37" t="n">
        <f aca="false">IF(($S$1=G25),(H25*1),0)</f>
        <v>0</v>
      </c>
      <c r="U25" s="36" t="n">
        <f aca="false">IF($U$1=F25,(H25*1),0)</f>
        <v>0</v>
      </c>
      <c r="V25" s="37" t="n">
        <f aca="false">IF(($U$1=G25),(H25*1),0)</f>
        <v>0</v>
      </c>
      <c r="W25" s="36" t="n">
        <f aca="false">IF($W$1=F25,(H25*1),0)</f>
        <v>0</v>
      </c>
      <c r="X25" s="37" t="n">
        <f aca="false">IF(($W$1=G25),(H25*1),0)</f>
        <v>0</v>
      </c>
      <c r="Y25" s="36" t="n">
        <f aca="false">IF($Y$1=F25,(H25*1),0)</f>
        <v>0</v>
      </c>
      <c r="Z25" s="37" t="n">
        <f aca="false">IF(($Y$1=G25),(H25*1),0)</f>
        <v>0</v>
      </c>
      <c r="AA25" s="36" t="n">
        <f aca="false">IF($AA$1=F25,(H25*1),0)</f>
        <v>0</v>
      </c>
      <c r="AB25" s="37" t="n">
        <f aca="false">IF(($AA$1=G25),(H25*1),0)</f>
        <v>0</v>
      </c>
      <c r="AC25" s="36" t="n">
        <f aca="false">IF($AC$1=F25,(H25*1),0)</f>
        <v>0</v>
      </c>
      <c r="AD25" s="37" t="n">
        <f aca="false">IF(($AC$1=G25),(H25*1),0)</f>
        <v>0</v>
      </c>
      <c r="AE25" s="36" t="n">
        <f aca="false">IF($AE$1=F25,(H25*1),0)</f>
        <v>0</v>
      </c>
      <c r="AF25" s="37" t="n">
        <f aca="false">IF(($AE$1=G25),(H25*1),0)</f>
        <v>0</v>
      </c>
      <c r="AG25" s="36" t="n">
        <f aca="false">IF($AG$1=F25,(H25*1),0)</f>
        <v>0</v>
      </c>
      <c r="AH25" s="37" t="n">
        <f aca="false">IF(($AG$1=G25),(H25*1),0)</f>
        <v>0</v>
      </c>
      <c r="AI25" s="36" t="n">
        <f aca="false">IF($AI$1=F25,(H25*1),0)</f>
        <v>0</v>
      </c>
      <c r="AJ25" s="37" t="n">
        <f aca="false">IF(($AI$1=G25),(H25*1),0)</f>
        <v>0</v>
      </c>
      <c r="AK25" s="36" t="n">
        <f aca="false">IF($AK$1=F25,(H25*1),0)</f>
        <v>0</v>
      </c>
      <c r="AL25" s="37" t="n">
        <f aca="false">IF(($AK$1=G25),(H25*1),0)</f>
        <v>0</v>
      </c>
      <c r="AM25" s="36" t="n">
        <f aca="false">IF($AM$1=F25,(H25*1),0)</f>
        <v>0</v>
      </c>
      <c r="AN25" s="37" t="n">
        <f aca="false">IF(($AM$1=G25),(H25*1),0)</f>
        <v>0</v>
      </c>
      <c r="AO25" s="36" t="n">
        <f aca="false">IF($AO$1=F25,(H25*1),0)</f>
        <v>0</v>
      </c>
      <c r="AP25" s="37" t="n">
        <f aca="false">IF(($AO$1=G25),(H25*1),0)</f>
        <v>0</v>
      </c>
      <c r="AQ25" s="36" t="n">
        <f aca="false">IF($AQ$1=F25,(H25*1),0)</f>
        <v>0</v>
      </c>
      <c r="AR25" s="37" t="n">
        <f aca="false">IF(($AQ$1=G25),(H25*1),0)</f>
        <v>0</v>
      </c>
      <c r="AS25" s="36" t="n">
        <f aca="false">IF($AS$1=F25,(H25*1),0)</f>
        <v>0</v>
      </c>
      <c r="AT25" s="37" t="n">
        <f aca="false">IF(($AS$1=G25),(H25*1),0)</f>
        <v>0</v>
      </c>
      <c r="AU25" s="36" t="n">
        <f aca="false">IF($AU$1=F25,(H25*1),0)</f>
        <v>0</v>
      </c>
      <c r="AV25" s="37" t="n">
        <f aca="false">IF(($AU$1=G25),(H25*1),0)</f>
        <v>0</v>
      </c>
      <c r="AW25" s="36" t="n">
        <f aca="false">IF($AW$1=F25,(H25*1),0)</f>
        <v>0</v>
      </c>
      <c r="AX25" s="37" t="n">
        <f aca="false">IF(($AW$1=G25),(H25*1),0)</f>
        <v>0</v>
      </c>
      <c r="AY25" s="36" t="n">
        <f aca="false">IF($AY$1=F25,(H25*1),0)</f>
        <v>0</v>
      </c>
      <c r="AZ25" s="37" t="n">
        <f aca="false">IF(($AY$1=G25),(H25*1),0)</f>
        <v>0</v>
      </c>
      <c r="BA25" s="36" t="n">
        <f aca="false">IF($BA$1=F25,(H25*1),0)</f>
        <v>0</v>
      </c>
      <c r="BB25" s="37" t="n">
        <f aca="false">IF(($BA$1=G25),(H25*1),0)</f>
        <v>0</v>
      </c>
      <c r="BC25" s="36" t="n">
        <f aca="false">IF($BC$1=F25,(H25*1),0)</f>
        <v>0</v>
      </c>
      <c r="BD25" s="37" t="n">
        <f aca="false">IF(($BC$1=G25),(H25*1),0)</f>
        <v>0</v>
      </c>
      <c r="BE25" s="36" t="n">
        <f aca="false">IF($BE$1=F25,(H25*1),0)</f>
        <v>0</v>
      </c>
      <c r="BF25" s="37" t="n">
        <f aca="false">IF(($BE$1=G25),(H25*1),0)</f>
        <v>0</v>
      </c>
      <c r="BG25" s="36" t="n">
        <f aca="false">IF($BG$1=F25,(H25*1),0)</f>
        <v>0</v>
      </c>
      <c r="BH25" s="37" t="n">
        <f aca="false">IF(($BG$1=G25),(H25*1),0)</f>
        <v>0</v>
      </c>
      <c r="BI25" s="36" t="n">
        <f aca="false">IF($BI$1=F25,(H25*1),0)</f>
        <v>0</v>
      </c>
      <c r="BJ25" s="37" t="n">
        <f aca="false">IF(($BI$1=G25),(H25*1),0)</f>
        <v>0</v>
      </c>
      <c r="BK25" s="36" t="n">
        <f aca="false">IF($BK$1=F25,(H25*1),0)</f>
        <v>0</v>
      </c>
      <c r="BL25" s="37" t="n">
        <f aca="false">IF(($BK$1=G25),(H25*1),0)</f>
        <v>0</v>
      </c>
      <c r="BM25" s="36" t="n">
        <f aca="false">IF($BM$1=F25,(H25*1),0)</f>
        <v>0</v>
      </c>
      <c r="BN25" s="37" t="n">
        <f aca="false">IF(($BM$1=G25),(H25*1),0)</f>
        <v>0</v>
      </c>
      <c r="BO25" s="36" t="n">
        <f aca="false">IF($BO$1=F25,(H25*1),0)</f>
        <v>0</v>
      </c>
      <c r="BP25" s="37" t="n">
        <f aca="false">IF(($BO$1=G25),(H25*1),0)</f>
        <v>0</v>
      </c>
      <c r="BQ25" s="36" t="n">
        <f aca="false">IF($BQ$1=F25,(H25*1),0)</f>
        <v>0</v>
      </c>
      <c r="BR25" s="37" t="n">
        <f aca="false">IF(($BQ$1=G25),(H25*1),0)</f>
        <v>0</v>
      </c>
      <c r="BS25" s="36" t="n">
        <f aca="false">IF($BS$1=F25,(H25*1),0)</f>
        <v>0</v>
      </c>
      <c r="BT25" s="37" t="n">
        <f aca="false">IF(($BS$1=G25),(H25*1),0)</f>
        <v>0</v>
      </c>
      <c r="BU25" s="36" t="n">
        <f aca="false">IF($BU$1=F25,(H25*1),0)</f>
        <v>0</v>
      </c>
      <c r="BV25" s="37" t="n">
        <f aca="false">IF(($BU$1=G25),(H25*1),0)</f>
        <v>0</v>
      </c>
      <c r="BW25" s="36" t="n">
        <f aca="false">IF($BW$1=F25,(H25*1),0)</f>
        <v>0</v>
      </c>
      <c r="BX25" s="37" t="n">
        <f aca="false">IF(($BW$1=G25),(H25*1),0)</f>
        <v>0</v>
      </c>
      <c r="BY25" s="36" t="n">
        <f aca="false">IF($BY$1=F25,(H25*1),0)</f>
        <v>0</v>
      </c>
      <c r="BZ25" s="37" t="n">
        <f aca="false">IF(($BY$1=G25),(H25*1),0)</f>
        <v>0</v>
      </c>
      <c r="CA25" s="36" t="n">
        <f aca="false">IF($CA$1=F25,(H25*1),0)</f>
        <v>0</v>
      </c>
      <c r="CB25" s="37" t="n">
        <f aca="false">IF(($CA$1=G25),(H25*1),0)</f>
        <v>0</v>
      </c>
      <c r="CC25" s="36" t="n">
        <f aca="false">IF($CC$1=F25,(H25*1),0)</f>
        <v>0</v>
      </c>
      <c r="CD25" s="37" t="n">
        <f aca="false">IF(($CC$1=G25),(H25*1),0)</f>
        <v>0</v>
      </c>
      <c r="CE25" s="36" t="n">
        <f aca="false">IF($CE$1=F25,(H25*1),0)</f>
        <v>0</v>
      </c>
      <c r="CF25" s="37" t="n">
        <f aca="false">IF(($CE$1=G25),(H25*1),0)</f>
        <v>0</v>
      </c>
      <c r="CG25" s="36" t="n">
        <f aca="false">IF($CG$1=F25,(H25*1),0)</f>
        <v>0</v>
      </c>
      <c r="CH25" s="37" t="n">
        <f aca="false">IF(($CG$1=G25),(H25*1),0)</f>
        <v>0</v>
      </c>
      <c r="CI25" s="36" t="n">
        <f aca="false">IF($CI$1=F25,(H25*1),0)</f>
        <v>0</v>
      </c>
      <c r="CJ25" s="37" t="n">
        <f aca="false">IF(($CI$1=G25),(H25*1),0)</f>
        <v>0</v>
      </c>
      <c r="CK25" s="36" t="n">
        <f aca="false">IF($CK$1=F25,(H25*1),0)</f>
        <v>0</v>
      </c>
      <c r="CL25" s="37" t="n">
        <f aca="false">IF(($CK$1=G25),(H25*1),0)</f>
        <v>0</v>
      </c>
      <c r="CM25" s="36" t="n">
        <f aca="false">IF($CM$1=F25,(H25*1),0)</f>
        <v>0</v>
      </c>
      <c r="CN25" s="37" t="n">
        <f aca="false">IF(($CM$1=G25),(H25*1),0)</f>
        <v>0</v>
      </c>
      <c r="CO25" s="36" t="n">
        <f aca="false">IF($CO$1=F25,(H25*1),0)</f>
        <v>0</v>
      </c>
      <c r="CP25" s="37" t="n">
        <f aca="false">IF(($CO$1=G25),(H25*1),0)</f>
        <v>0</v>
      </c>
      <c r="CQ25" s="36" t="n">
        <f aca="false">IF($CQ$1=F25,(H25*1),0)</f>
        <v>0</v>
      </c>
      <c r="CR25" s="37" t="n">
        <f aca="false">IF(($CQ$1=G25),(H25*1),0)</f>
        <v>0</v>
      </c>
      <c r="CS25" s="36" t="n">
        <f aca="false">IF($CS$1=F25,(H25*1),0)</f>
        <v>0</v>
      </c>
      <c r="CT25" s="37" t="n">
        <f aca="false">IF(($CS$1=G25),(H25*1),0)</f>
        <v>0</v>
      </c>
    </row>
    <row r="26" customFormat="false" ht="23.25" hidden="false" customHeight="false" outlineLevel="0" collapsed="false">
      <c r="A26" s="26"/>
      <c r="B26" s="27"/>
      <c r="C26" s="28"/>
      <c r="D26" s="29"/>
      <c r="E26" s="30"/>
      <c r="F26" s="31"/>
      <c r="G26" s="31"/>
      <c r="H26" s="33"/>
      <c r="I26" s="34" t="n">
        <f aca="false">SUM(K26+M26+O26+Q26+S26+U26+W26+Y26+AA26+AC26+AE26+AG26+AI26+AK26+AM26+AO26+AQ26+AS26+AU26+AW26+AY26+BA26+BC26+BE26+BG26+BI26+BK26+BM26+BO26+BQ26+BS26+BU26+BW26+BY26+CA26+CC26+CE26+CG26+CI26+CK26+CM26+CO26+CQ26+CS26)=SUM(L26+N26+P26+R26+T26+V26+X26+Z26+AB26+AD26+AF26+AH26+AJ26+AL26+AN26+AP26+AR26+AT26+AV26+AX26+AZ26+BB26+BD26+BF26+BH26+BJ26+BL26+BN26+BP26+BR26+BT26+BV26+BX26+BZ26+CB26+CD26+CF26+CH26+CJ26+CL26+CN26+CP26+CR26+CT26)</f>
        <v>1</v>
      </c>
      <c r="J26" s="35" t="n">
        <f aca="false">SUM(K26+M26+O26+Q26+S26+U26+W26+Y26+AA26+AC26+AE26+AG26+AI26+AK26+AM26+AO26+AQ26+AS26+AU26+AW26+AY26+BA26+BC26+BE26+BG26+BI26+BK26+BM26+BO26+BQ26+BS26+BU26+BW26+BY26+CA26+CC26+CE26+CG26+CI26+CK26+CM26+CO26+CQ26+CS26)</f>
        <v>0</v>
      </c>
      <c r="K26" s="36" t="n">
        <f aca="false">IF($K$1=F26,(H26*1),0)</f>
        <v>0</v>
      </c>
      <c r="L26" s="37" t="n">
        <f aca="false">IF(($K$1=G26),(H26*1),0)</f>
        <v>0</v>
      </c>
      <c r="M26" s="36" t="n">
        <f aca="false">IF($M$1=F26,(H26*1),0)</f>
        <v>0</v>
      </c>
      <c r="N26" s="37" t="n">
        <f aca="false">IF(($M$1=G26),(H26*1),0)</f>
        <v>0</v>
      </c>
      <c r="O26" s="36" t="n">
        <f aca="false">IF($O$1=F26,(H26*1),0)</f>
        <v>0</v>
      </c>
      <c r="P26" s="37" t="n">
        <f aca="false">IF(($O$1=G26),(H26*1),0)</f>
        <v>0</v>
      </c>
      <c r="Q26" s="36" t="n">
        <f aca="false">IF($Q$1=F26,(H26*1),0)</f>
        <v>0</v>
      </c>
      <c r="R26" s="37" t="n">
        <f aca="false">IF(($Q$1=G26),(H26*1),0)</f>
        <v>0</v>
      </c>
      <c r="S26" s="36" t="n">
        <f aca="false">IF($S$1=F26,(H26*1),0)</f>
        <v>0</v>
      </c>
      <c r="T26" s="37" t="n">
        <f aca="false">IF(($S$1=G26),(H26*1),0)</f>
        <v>0</v>
      </c>
      <c r="U26" s="36" t="n">
        <f aca="false">IF($U$1=F26,(H26*1),0)</f>
        <v>0</v>
      </c>
      <c r="V26" s="37" t="n">
        <f aca="false">IF(($U$1=G26),(H26*1),0)</f>
        <v>0</v>
      </c>
      <c r="W26" s="36" t="n">
        <f aca="false">IF($W$1=F26,(H26*1),0)</f>
        <v>0</v>
      </c>
      <c r="X26" s="37" t="n">
        <f aca="false">IF(($W$1=G26),(H26*1),0)</f>
        <v>0</v>
      </c>
      <c r="Y26" s="36" t="n">
        <f aca="false">IF($Y$1=F26,(H26*1),0)</f>
        <v>0</v>
      </c>
      <c r="Z26" s="37" t="n">
        <f aca="false">IF(($Y$1=G26),(H26*1),0)</f>
        <v>0</v>
      </c>
      <c r="AA26" s="36" t="n">
        <f aca="false">IF($AA$1=F26,(H26*1),0)</f>
        <v>0</v>
      </c>
      <c r="AB26" s="37" t="n">
        <f aca="false">IF(($AA$1=G26),(H26*1),0)</f>
        <v>0</v>
      </c>
      <c r="AC26" s="36" t="n">
        <f aca="false">IF($AC$1=F26,(H26*1),0)</f>
        <v>0</v>
      </c>
      <c r="AD26" s="37" t="n">
        <f aca="false">IF(($AC$1=G26),(H26*1),0)</f>
        <v>0</v>
      </c>
      <c r="AE26" s="36" t="n">
        <f aca="false">IF($AE$1=F26,(H26*1),0)</f>
        <v>0</v>
      </c>
      <c r="AF26" s="37" t="n">
        <f aca="false">IF(($AE$1=G26),(H26*1),0)</f>
        <v>0</v>
      </c>
      <c r="AG26" s="36" t="n">
        <f aca="false">IF($AG$1=F26,(H26*1),0)</f>
        <v>0</v>
      </c>
      <c r="AH26" s="37" t="n">
        <f aca="false">IF(($AG$1=G26),(H26*1),0)</f>
        <v>0</v>
      </c>
      <c r="AI26" s="36" t="n">
        <f aca="false">IF($AI$1=F26,(H26*1),0)</f>
        <v>0</v>
      </c>
      <c r="AJ26" s="37" t="n">
        <f aca="false">IF(($AI$1=G26),(H26*1),0)</f>
        <v>0</v>
      </c>
      <c r="AK26" s="36" t="n">
        <f aca="false">IF($AK$1=F26,(H26*1),0)</f>
        <v>0</v>
      </c>
      <c r="AL26" s="37" t="n">
        <f aca="false">IF(($AK$1=G26),(H26*1),0)</f>
        <v>0</v>
      </c>
      <c r="AM26" s="36" t="n">
        <f aca="false">IF($AM$1=F26,(H26*1),0)</f>
        <v>0</v>
      </c>
      <c r="AN26" s="37" t="n">
        <f aca="false">IF(($AM$1=G26),(H26*1),0)</f>
        <v>0</v>
      </c>
      <c r="AO26" s="36" t="n">
        <f aca="false">IF($AO$1=F26,(H26*1),0)</f>
        <v>0</v>
      </c>
      <c r="AP26" s="37" t="n">
        <f aca="false">IF(($AO$1=G26),(H26*1),0)</f>
        <v>0</v>
      </c>
      <c r="AQ26" s="36" t="n">
        <f aca="false">IF($AQ$1=F26,(H26*1),0)</f>
        <v>0</v>
      </c>
      <c r="AR26" s="37" t="n">
        <f aca="false">IF(($AQ$1=G26),(H26*1),0)</f>
        <v>0</v>
      </c>
      <c r="AS26" s="36" t="n">
        <f aca="false">IF($AS$1=F26,(H26*1),0)</f>
        <v>0</v>
      </c>
      <c r="AT26" s="37" t="n">
        <f aca="false">IF(($AS$1=G26),(H26*1),0)</f>
        <v>0</v>
      </c>
      <c r="AU26" s="36" t="n">
        <f aca="false">IF($AU$1=F26,(H26*1),0)</f>
        <v>0</v>
      </c>
      <c r="AV26" s="37" t="n">
        <f aca="false">IF(($AU$1=G26),(H26*1),0)</f>
        <v>0</v>
      </c>
      <c r="AW26" s="36" t="n">
        <f aca="false">IF($AW$1=F26,(H26*1),0)</f>
        <v>0</v>
      </c>
      <c r="AX26" s="37" t="n">
        <f aca="false">IF(($AW$1=G26),(H26*1),0)</f>
        <v>0</v>
      </c>
      <c r="AY26" s="36" t="n">
        <f aca="false">IF($AY$1=F26,(H26*1),0)</f>
        <v>0</v>
      </c>
      <c r="AZ26" s="37" t="n">
        <f aca="false">IF(($AY$1=G26),(H26*1),0)</f>
        <v>0</v>
      </c>
      <c r="BA26" s="36" t="n">
        <f aca="false">IF($BA$1=F26,(H26*1),0)</f>
        <v>0</v>
      </c>
      <c r="BB26" s="37" t="n">
        <f aca="false">IF(($BA$1=G26),(H26*1),0)</f>
        <v>0</v>
      </c>
      <c r="BC26" s="36" t="n">
        <f aca="false">IF($BC$1=F26,(H26*1),0)</f>
        <v>0</v>
      </c>
      <c r="BD26" s="37" t="n">
        <f aca="false">IF(($BC$1=G26),(H26*1),0)</f>
        <v>0</v>
      </c>
      <c r="BE26" s="36" t="n">
        <f aca="false">IF($BE$1=F26,(H26*1),0)</f>
        <v>0</v>
      </c>
      <c r="BF26" s="37" t="n">
        <f aca="false">IF(($BE$1=G26),(H26*1),0)</f>
        <v>0</v>
      </c>
      <c r="BG26" s="36" t="n">
        <f aca="false">IF($BG$1=F26,(H26*1),0)</f>
        <v>0</v>
      </c>
      <c r="BH26" s="37" t="n">
        <f aca="false">IF(($BG$1=G26),(H26*1),0)</f>
        <v>0</v>
      </c>
      <c r="BI26" s="36" t="n">
        <f aca="false">IF($BI$1=F26,(H26*1),0)</f>
        <v>0</v>
      </c>
      <c r="BJ26" s="37" t="n">
        <f aca="false">IF(($BI$1=G26),(H26*1),0)</f>
        <v>0</v>
      </c>
      <c r="BK26" s="36" t="n">
        <f aca="false">IF($BK$1=F26,(H26*1),0)</f>
        <v>0</v>
      </c>
      <c r="BL26" s="37" t="n">
        <f aca="false">IF(($BK$1=G26),(H26*1),0)</f>
        <v>0</v>
      </c>
      <c r="BM26" s="36" t="n">
        <f aca="false">IF($BM$1=F26,(H26*1),0)</f>
        <v>0</v>
      </c>
      <c r="BN26" s="37" t="n">
        <f aca="false">IF(($BM$1=G26),(H26*1),0)</f>
        <v>0</v>
      </c>
      <c r="BO26" s="36" t="n">
        <f aca="false">IF($BO$1=F26,(H26*1),0)</f>
        <v>0</v>
      </c>
      <c r="BP26" s="37" t="n">
        <f aca="false">IF(($BO$1=G26),(H26*1),0)</f>
        <v>0</v>
      </c>
      <c r="BQ26" s="36" t="n">
        <f aca="false">IF($BQ$1=F26,(H26*1),0)</f>
        <v>0</v>
      </c>
      <c r="BR26" s="37" t="n">
        <f aca="false">IF(($BQ$1=G26),(H26*1),0)</f>
        <v>0</v>
      </c>
      <c r="BS26" s="36" t="n">
        <f aca="false">IF($BS$1=F26,(H26*1),0)</f>
        <v>0</v>
      </c>
      <c r="BT26" s="37" t="n">
        <f aca="false">IF(($BS$1=G26),(H26*1),0)</f>
        <v>0</v>
      </c>
      <c r="BU26" s="36" t="n">
        <f aca="false">IF($BU$1=F26,(H26*1),0)</f>
        <v>0</v>
      </c>
      <c r="BV26" s="37" t="n">
        <f aca="false">IF(($BU$1=G26),(H26*1),0)</f>
        <v>0</v>
      </c>
      <c r="BW26" s="36" t="n">
        <f aca="false">IF($BW$1=F26,(H26*1),0)</f>
        <v>0</v>
      </c>
      <c r="BX26" s="37" t="n">
        <f aca="false">IF(($BW$1=G26),(H26*1),0)</f>
        <v>0</v>
      </c>
      <c r="BY26" s="36" t="n">
        <f aca="false">IF($BY$1=F26,(H26*1),0)</f>
        <v>0</v>
      </c>
      <c r="BZ26" s="37" t="n">
        <f aca="false">IF(($BY$1=G26),(H26*1),0)</f>
        <v>0</v>
      </c>
      <c r="CA26" s="36" t="n">
        <f aca="false">IF($CA$1=F26,(H26*1),0)</f>
        <v>0</v>
      </c>
      <c r="CB26" s="37" t="n">
        <f aca="false">IF(($CA$1=G26),(H26*1),0)</f>
        <v>0</v>
      </c>
      <c r="CC26" s="36" t="n">
        <f aca="false">IF($CC$1=F26,(H26*1),0)</f>
        <v>0</v>
      </c>
      <c r="CD26" s="37" t="n">
        <f aca="false">IF(($CC$1=G26),(H26*1),0)</f>
        <v>0</v>
      </c>
      <c r="CE26" s="36" t="n">
        <f aca="false">IF($CE$1=F26,(H26*1),0)</f>
        <v>0</v>
      </c>
      <c r="CF26" s="37" t="n">
        <f aca="false">IF(($CE$1=G26),(H26*1),0)</f>
        <v>0</v>
      </c>
      <c r="CG26" s="36" t="n">
        <f aca="false">IF($CG$1=F26,(H26*1),0)</f>
        <v>0</v>
      </c>
      <c r="CH26" s="37" t="n">
        <f aca="false">IF(($CG$1=G26),(H26*1),0)</f>
        <v>0</v>
      </c>
      <c r="CI26" s="36" t="n">
        <f aca="false">IF($CI$1=F26,(H26*1),0)</f>
        <v>0</v>
      </c>
      <c r="CJ26" s="37" t="n">
        <f aca="false">IF(($CI$1=G26),(H26*1),0)</f>
        <v>0</v>
      </c>
      <c r="CK26" s="36" t="n">
        <f aca="false">IF($CK$1=F26,(H26*1),0)</f>
        <v>0</v>
      </c>
      <c r="CL26" s="37" t="n">
        <f aca="false">IF(($CK$1=G26),(H26*1),0)</f>
        <v>0</v>
      </c>
      <c r="CM26" s="36" t="n">
        <f aca="false">IF($CM$1=F26,(H26*1),0)</f>
        <v>0</v>
      </c>
      <c r="CN26" s="37" t="n">
        <f aca="false">IF(($CM$1=G26),(H26*1),0)</f>
        <v>0</v>
      </c>
      <c r="CO26" s="36" t="n">
        <f aca="false">IF($CO$1=F26,(H26*1),0)</f>
        <v>0</v>
      </c>
      <c r="CP26" s="37" t="n">
        <f aca="false">IF(($CO$1=G26),(H26*1),0)</f>
        <v>0</v>
      </c>
      <c r="CQ26" s="36" t="n">
        <f aca="false">IF($CQ$1=F26,(H26*1),0)</f>
        <v>0</v>
      </c>
      <c r="CR26" s="37" t="n">
        <f aca="false">IF(($CQ$1=G26),(H26*1),0)</f>
        <v>0</v>
      </c>
      <c r="CS26" s="36" t="n">
        <f aca="false">IF($CS$1=F26,(H26*1),0)</f>
        <v>0</v>
      </c>
      <c r="CT26" s="37" t="n">
        <f aca="false">IF(($CS$1=G26),(H26*1),0)</f>
        <v>0</v>
      </c>
    </row>
    <row r="27" customFormat="false" ht="23.25" hidden="false" customHeight="false" outlineLevel="0" collapsed="false">
      <c r="A27" s="26"/>
      <c r="B27" s="27"/>
      <c r="C27" s="28"/>
      <c r="D27" s="29"/>
      <c r="E27" s="30"/>
      <c r="F27" s="31"/>
      <c r="G27" s="31"/>
      <c r="H27" s="33"/>
      <c r="I27" s="34" t="n">
        <f aca="false">SUM(K27+M27+O27+Q27+S27+U27+W27+Y27+AA27+AC27+AE27+AG27+AI27+AK27+AM27+AO27+AQ27+AS27+AU27+AW27+AY27+BA27+BC27+BE27+BG27+BI27+BK27+BM27+BO27+BQ27+BS27+BU27+BW27+BY27+CA27+CC27+CE27+CG27+CI27+CK27+CM27+CO27+CQ27+CS27)=SUM(L27+N27+P27+R27+T27+V27+X27+Z27+AB27+AD27+AF27+AH27+AJ27+AL27+AN27+AP27+AR27+AT27+AV27+AX27+AZ27+BB27+BD27+BF27+BH27+BJ27+BL27+BN27+BP27+BR27+BT27+BV27+BX27+BZ27+CB27+CD27+CF27+CH27+CJ27+CL27+CN27+CP27+CR27+CT27)</f>
        <v>1</v>
      </c>
      <c r="J27" s="35" t="n">
        <f aca="false">SUM(K27+M27+O27+Q27+S27+U27+W27+Y27+AA27+AC27+AE27+AG27+AI27+AK27+AM27+AO27+AQ27+AS27+AU27+AW27+AY27+BA27+BC27+BE27+BG27+BI27+BK27+BM27+BO27+BQ27+BS27+BU27+BW27+BY27+CA27+CC27+CE27+CG27+CI27+CK27+CM27+CO27+CQ27+CS27)</f>
        <v>0</v>
      </c>
      <c r="K27" s="36" t="n">
        <f aca="false">IF($K$1=F27,(H27*1),0)</f>
        <v>0</v>
      </c>
      <c r="L27" s="37" t="n">
        <f aca="false">IF(($K$1=G27),(H27*1),0)</f>
        <v>0</v>
      </c>
      <c r="M27" s="36" t="n">
        <f aca="false">IF($M$1=F27,(H27*1),0)</f>
        <v>0</v>
      </c>
      <c r="N27" s="37" t="n">
        <f aca="false">IF(($M$1=G27),(H27*1),0)</f>
        <v>0</v>
      </c>
      <c r="O27" s="36" t="n">
        <f aca="false">IF($O$1=F27,(H27*1),0)</f>
        <v>0</v>
      </c>
      <c r="P27" s="37" t="n">
        <f aca="false">IF(($O$1=G27),(H27*1),0)</f>
        <v>0</v>
      </c>
      <c r="Q27" s="36" t="n">
        <f aca="false">IF($Q$1=F27,(H27*1),0)</f>
        <v>0</v>
      </c>
      <c r="R27" s="37" t="n">
        <f aca="false">IF(($Q$1=G27),(H27*1),0)</f>
        <v>0</v>
      </c>
      <c r="S27" s="36" t="n">
        <f aca="false">IF($S$1=F27,(H27*1),0)</f>
        <v>0</v>
      </c>
      <c r="T27" s="37" t="n">
        <f aca="false">IF(($S$1=G27),(H27*1),0)</f>
        <v>0</v>
      </c>
      <c r="U27" s="36" t="n">
        <f aca="false">IF($U$1=F27,(H27*1),0)</f>
        <v>0</v>
      </c>
      <c r="V27" s="37" t="n">
        <f aca="false">IF(($U$1=G27),(H27*1),0)</f>
        <v>0</v>
      </c>
      <c r="W27" s="36" t="n">
        <f aca="false">IF($W$1=F27,(H27*1),0)</f>
        <v>0</v>
      </c>
      <c r="X27" s="37" t="n">
        <f aca="false">IF(($W$1=G27),(H27*1),0)</f>
        <v>0</v>
      </c>
      <c r="Y27" s="36" t="n">
        <f aca="false">IF($Y$1=F27,(H27*1),0)</f>
        <v>0</v>
      </c>
      <c r="Z27" s="37" t="n">
        <f aca="false">IF(($Y$1=G27),(H27*1),0)</f>
        <v>0</v>
      </c>
      <c r="AA27" s="36" t="n">
        <f aca="false">IF($AA$1=F27,(H27*1),0)</f>
        <v>0</v>
      </c>
      <c r="AB27" s="37" t="n">
        <f aca="false">IF(($AA$1=G27),(H27*1),0)</f>
        <v>0</v>
      </c>
      <c r="AC27" s="36" t="n">
        <f aca="false">IF($AC$1=F27,(H27*1),0)</f>
        <v>0</v>
      </c>
      <c r="AD27" s="37" t="n">
        <f aca="false">IF(($AC$1=G27),(H27*1),0)</f>
        <v>0</v>
      </c>
      <c r="AE27" s="36" t="n">
        <f aca="false">IF($AE$1=F27,(H27*1),0)</f>
        <v>0</v>
      </c>
      <c r="AF27" s="37" t="n">
        <f aca="false">IF(($AE$1=G27),(H27*1),0)</f>
        <v>0</v>
      </c>
      <c r="AG27" s="36" t="n">
        <f aca="false">IF($AG$1=F27,(H27*1),0)</f>
        <v>0</v>
      </c>
      <c r="AH27" s="37" t="n">
        <f aca="false">IF(($AG$1=G27),(H27*1),0)</f>
        <v>0</v>
      </c>
      <c r="AI27" s="36" t="n">
        <f aca="false">IF($AI$1=F27,(H27*1),0)</f>
        <v>0</v>
      </c>
      <c r="AJ27" s="37" t="n">
        <f aca="false">IF(($AI$1=G27),(H27*1),0)</f>
        <v>0</v>
      </c>
      <c r="AK27" s="36" t="n">
        <f aca="false">IF($AK$1=F27,(H27*1),0)</f>
        <v>0</v>
      </c>
      <c r="AL27" s="37" t="n">
        <f aca="false">IF(($AK$1=G27),(H27*1),0)</f>
        <v>0</v>
      </c>
      <c r="AM27" s="36" t="n">
        <f aca="false">IF($AM$1=F27,(H27*1),0)</f>
        <v>0</v>
      </c>
      <c r="AN27" s="37" t="n">
        <f aca="false">IF(($AM$1=G27),(H27*1),0)</f>
        <v>0</v>
      </c>
      <c r="AO27" s="36" t="n">
        <f aca="false">IF($AO$1=F27,(H27*1),0)</f>
        <v>0</v>
      </c>
      <c r="AP27" s="37" t="n">
        <f aca="false">IF(($AO$1=G27),(H27*1),0)</f>
        <v>0</v>
      </c>
      <c r="AQ27" s="36" t="n">
        <f aca="false">IF($AQ$1=F27,(H27*1),0)</f>
        <v>0</v>
      </c>
      <c r="AR27" s="37" t="n">
        <f aca="false">IF(($AQ$1=G27),(H27*1),0)</f>
        <v>0</v>
      </c>
      <c r="AS27" s="36" t="n">
        <f aca="false">IF($AS$1=F27,(H27*1),0)</f>
        <v>0</v>
      </c>
      <c r="AT27" s="37" t="n">
        <f aca="false">IF(($AS$1=G27),(H27*1),0)</f>
        <v>0</v>
      </c>
      <c r="AU27" s="36" t="n">
        <f aca="false">IF($AU$1=F27,(H27*1),0)</f>
        <v>0</v>
      </c>
      <c r="AV27" s="37" t="n">
        <f aca="false">IF(($AU$1=G27),(H27*1),0)</f>
        <v>0</v>
      </c>
      <c r="AW27" s="36" t="n">
        <f aca="false">IF($AW$1=F27,(H27*1),0)</f>
        <v>0</v>
      </c>
      <c r="AX27" s="37" t="n">
        <f aca="false">IF(($AW$1=G27),(H27*1),0)</f>
        <v>0</v>
      </c>
      <c r="AY27" s="36" t="n">
        <f aca="false">IF($AY$1=F27,(H27*1),0)</f>
        <v>0</v>
      </c>
      <c r="AZ27" s="37" t="n">
        <f aca="false">IF(($AY$1=G27),(H27*1),0)</f>
        <v>0</v>
      </c>
      <c r="BA27" s="36" t="n">
        <f aca="false">IF($BA$1=F27,(H27*1),0)</f>
        <v>0</v>
      </c>
      <c r="BB27" s="37" t="n">
        <f aca="false">IF(($BA$1=G27),(H27*1),0)</f>
        <v>0</v>
      </c>
      <c r="BC27" s="36" t="n">
        <f aca="false">IF($BC$1=F27,(H27*1),0)</f>
        <v>0</v>
      </c>
      <c r="BD27" s="37" t="n">
        <f aca="false">IF(($BC$1=G27),(H27*1),0)</f>
        <v>0</v>
      </c>
      <c r="BE27" s="36" t="n">
        <f aca="false">IF($BE$1=F27,(H27*1),0)</f>
        <v>0</v>
      </c>
      <c r="BF27" s="37" t="n">
        <f aca="false">IF(($BE$1=G27),(H27*1),0)</f>
        <v>0</v>
      </c>
      <c r="BG27" s="36" t="n">
        <f aca="false">IF($BG$1=F27,(H27*1),0)</f>
        <v>0</v>
      </c>
      <c r="BH27" s="37" t="n">
        <f aca="false">IF(($BG$1=G27),(H27*1),0)</f>
        <v>0</v>
      </c>
      <c r="BI27" s="36" t="n">
        <f aca="false">IF($BI$1=F27,(H27*1),0)</f>
        <v>0</v>
      </c>
      <c r="BJ27" s="37" t="n">
        <f aca="false">IF(($BI$1=G27),(H27*1),0)</f>
        <v>0</v>
      </c>
      <c r="BK27" s="36" t="n">
        <f aca="false">IF($BK$1=F27,(H27*1),0)</f>
        <v>0</v>
      </c>
      <c r="BL27" s="37" t="n">
        <f aca="false">IF(($BK$1=G27),(H27*1),0)</f>
        <v>0</v>
      </c>
      <c r="BM27" s="36" t="n">
        <f aca="false">IF($BM$1=F27,(H27*1),0)</f>
        <v>0</v>
      </c>
      <c r="BN27" s="37" t="n">
        <f aca="false">IF(($BM$1=G27),(H27*1),0)</f>
        <v>0</v>
      </c>
      <c r="BO27" s="36" t="n">
        <f aca="false">IF($BO$1=F27,(H27*1),0)</f>
        <v>0</v>
      </c>
      <c r="BP27" s="37" t="n">
        <f aca="false">IF(($BO$1=G27),(H27*1),0)</f>
        <v>0</v>
      </c>
      <c r="BQ27" s="36" t="n">
        <f aca="false">IF($BQ$1=F27,(H27*1),0)</f>
        <v>0</v>
      </c>
      <c r="BR27" s="37" t="n">
        <f aca="false">IF(($BQ$1=G27),(H27*1),0)</f>
        <v>0</v>
      </c>
      <c r="BS27" s="36" t="n">
        <f aca="false">IF($BS$1=F27,(H27*1),0)</f>
        <v>0</v>
      </c>
      <c r="BT27" s="37" t="n">
        <f aca="false">IF(($BS$1=G27),(H27*1),0)</f>
        <v>0</v>
      </c>
      <c r="BU27" s="36" t="n">
        <f aca="false">IF($BU$1=F27,(H27*1),0)</f>
        <v>0</v>
      </c>
      <c r="BV27" s="37" t="n">
        <f aca="false">IF(($BU$1=G27),(H27*1),0)</f>
        <v>0</v>
      </c>
      <c r="BW27" s="36" t="n">
        <f aca="false">IF($BW$1=F27,(H27*1),0)</f>
        <v>0</v>
      </c>
      <c r="BX27" s="37" t="n">
        <f aca="false">IF(($BW$1=G27),(H27*1),0)</f>
        <v>0</v>
      </c>
      <c r="BY27" s="36" t="n">
        <f aca="false">IF($BY$1=F27,(H27*1),0)</f>
        <v>0</v>
      </c>
      <c r="BZ27" s="37" t="n">
        <f aca="false">IF(($BY$1=G27),(H27*1),0)</f>
        <v>0</v>
      </c>
      <c r="CA27" s="36" t="n">
        <f aca="false">IF($CA$1=F27,(H27*1),0)</f>
        <v>0</v>
      </c>
      <c r="CB27" s="37" t="n">
        <f aca="false">IF(($CA$1=G27),(H27*1),0)</f>
        <v>0</v>
      </c>
      <c r="CC27" s="36" t="n">
        <f aca="false">IF($CC$1=F27,(H27*1),0)</f>
        <v>0</v>
      </c>
      <c r="CD27" s="37" t="n">
        <f aca="false">IF(($CC$1=G27),(H27*1),0)</f>
        <v>0</v>
      </c>
      <c r="CE27" s="36" t="n">
        <f aca="false">IF($CE$1=F27,(H27*1),0)</f>
        <v>0</v>
      </c>
      <c r="CF27" s="37" t="n">
        <f aca="false">IF(($CE$1=G27),(H27*1),0)</f>
        <v>0</v>
      </c>
      <c r="CG27" s="36" t="n">
        <f aca="false">IF($CG$1=F27,(H27*1),0)</f>
        <v>0</v>
      </c>
      <c r="CH27" s="37" t="n">
        <f aca="false">IF(($CG$1=G27),(H27*1),0)</f>
        <v>0</v>
      </c>
      <c r="CI27" s="36" t="n">
        <f aca="false">IF($CI$1=F27,(H27*1),0)</f>
        <v>0</v>
      </c>
      <c r="CJ27" s="37" t="n">
        <f aca="false">IF(($CI$1=G27),(H27*1),0)</f>
        <v>0</v>
      </c>
      <c r="CK27" s="36" t="n">
        <f aca="false">IF($CK$1=F27,(H27*1),0)</f>
        <v>0</v>
      </c>
      <c r="CL27" s="37" t="n">
        <f aca="false">IF(($CK$1=G27),(H27*1),0)</f>
        <v>0</v>
      </c>
      <c r="CM27" s="36" t="n">
        <f aca="false">IF($CM$1=F27,(H27*1),0)</f>
        <v>0</v>
      </c>
      <c r="CN27" s="37" t="n">
        <f aca="false">IF(($CM$1=G27),(H27*1),0)</f>
        <v>0</v>
      </c>
      <c r="CO27" s="36" t="n">
        <f aca="false">IF($CO$1=F27,(H27*1),0)</f>
        <v>0</v>
      </c>
      <c r="CP27" s="37" t="n">
        <f aca="false">IF(($CO$1=G27),(H27*1),0)</f>
        <v>0</v>
      </c>
      <c r="CQ27" s="36" t="n">
        <f aca="false">IF($CQ$1=F27,(H27*1),0)</f>
        <v>0</v>
      </c>
      <c r="CR27" s="37" t="n">
        <f aca="false">IF(($CQ$1=G27),(H27*1),0)</f>
        <v>0</v>
      </c>
      <c r="CS27" s="36" t="n">
        <f aca="false">IF($CS$1=F27,(H27*1),0)</f>
        <v>0</v>
      </c>
      <c r="CT27" s="37" t="n">
        <f aca="false">IF(($CS$1=G27),(H27*1),0)</f>
        <v>0</v>
      </c>
    </row>
    <row r="28" customFormat="false" ht="23.25" hidden="false" customHeight="false" outlineLevel="0" collapsed="false">
      <c r="A28" s="26"/>
      <c r="B28" s="27"/>
      <c r="C28" s="28"/>
      <c r="D28" s="29"/>
      <c r="E28" s="30"/>
      <c r="F28" s="31"/>
      <c r="G28" s="31"/>
      <c r="H28" s="33"/>
      <c r="I28" s="34" t="n">
        <f aca="false">SUM(K28+M28+O28+Q28+S28+U28+W28+Y28+AA28+AC28+AE28+AG28+AI28+AK28+AM28+AO28+AQ28+AS28+AU28+AW28+AY28+BA28+BC28+BE28+BG28+BI28+BK28+BM28+BO28+BQ28+BS28+BU28+BW28+BY28+CA28+CC28+CE28+CG28+CI28+CK28+CM28+CO28+CQ28+CS28)=SUM(L28+N28+P28+R28+T28+V28+X28+Z28+AB28+AD28+AF28+AH28+AJ28+AL28+AN28+AP28+AR28+AT28+AV28+AX28+AZ28+BB28+BD28+BF28+BH28+BJ28+BL28+BN28+BP28+BR28+BT28+BV28+BX28+BZ28+CB28+CD28+CF28+CH28+CJ28+CL28+CN28+CP28+CR28+CT28)</f>
        <v>1</v>
      </c>
      <c r="J28" s="35" t="n">
        <f aca="false">SUM(K28+M28+O28+Q28+S28+U28+W28+Y28+AA28+AC28+AE28+AG28+AI28+AK28+AM28+AO28+AQ28+AS28+AU28+AW28+AY28+BA28+BC28+BE28+BG28+BI28+BK28+BM28+BO28+BQ28+BS28+BU28+BW28+BY28+CA28+CC28+CE28+CG28+CI28+CK28+CM28+CO28+CQ28+CS28)</f>
        <v>0</v>
      </c>
      <c r="K28" s="36" t="n">
        <f aca="false">IF($K$1=F28,(H28*1),0)</f>
        <v>0</v>
      </c>
      <c r="L28" s="37" t="n">
        <f aca="false">IF(($K$1=G28),(H28*1),0)</f>
        <v>0</v>
      </c>
      <c r="M28" s="36" t="n">
        <f aca="false">IF($M$1=F28,(H28*1),0)</f>
        <v>0</v>
      </c>
      <c r="N28" s="37" t="n">
        <f aca="false">IF(($M$1=G28),(H28*1),0)</f>
        <v>0</v>
      </c>
      <c r="O28" s="36" t="n">
        <f aca="false">IF($O$1=F28,(H28*1),0)</f>
        <v>0</v>
      </c>
      <c r="P28" s="37" t="n">
        <f aca="false">IF(($O$1=G28),(H28*1),0)</f>
        <v>0</v>
      </c>
      <c r="Q28" s="36" t="n">
        <f aca="false">IF($Q$1=F28,(H28*1),0)</f>
        <v>0</v>
      </c>
      <c r="R28" s="37" t="n">
        <f aca="false">IF(($Q$1=G28),(H28*1),0)</f>
        <v>0</v>
      </c>
      <c r="S28" s="36" t="n">
        <f aca="false">IF($S$1=F28,(H28*1),0)</f>
        <v>0</v>
      </c>
      <c r="T28" s="37" t="n">
        <f aca="false">IF(($S$1=G28),(H28*1),0)</f>
        <v>0</v>
      </c>
      <c r="U28" s="36" t="n">
        <f aca="false">IF($U$1=F28,(H28*1),0)</f>
        <v>0</v>
      </c>
      <c r="V28" s="37" t="n">
        <f aca="false">IF(($U$1=G28),(H28*1),0)</f>
        <v>0</v>
      </c>
      <c r="W28" s="36" t="n">
        <f aca="false">IF($W$1=F28,(H28*1),0)</f>
        <v>0</v>
      </c>
      <c r="X28" s="37" t="n">
        <f aca="false">IF(($W$1=G28),(H28*1),0)</f>
        <v>0</v>
      </c>
      <c r="Y28" s="36" t="n">
        <f aca="false">IF($Y$1=F28,(H28*1),0)</f>
        <v>0</v>
      </c>
      <c r="Z28" s="37" t="n">
        <f aca="false">IF(($Y$1=G28),(H28*1),0)</f>
        <v>0</v>
      </c>
      <c r="AA28" s="36" t="n">
        <f aca="false">IF($AA$1=F28,(H28*1),0)</f>
        <v>0</v>
      </c>
      <c r="AB28" s="37" t="n">
        <f aca="false">IF(($AA$1=G28),(H28*1),0)</f>
        <v>0</v>
      </c>
      <c r="AC28" s="36" t="n">
        <f aca="false">IF($AC$1=F28,(H28*1),0)</f>
        <v>0</v>
      </c>
      <c r="AD28" s="37" t="n">
        <f aca="false">IF(($AC$1=G28),(H28*1),0)</f>
        <v>0</v>
      </c>
      <c r="AE28" s="36" t="n">
        <f aca="false">IF($AE$1=F28,(H28*1),0)</f>
        <v>0</v>
      </c>
      <c r="AF28" s="37" t="n">
        <f aca="false">IF(($AE$1=G28),(H28*1),0)</f>
        <v>0</v>
      </c>
      <c r="AG28" s="36" t="n">
        <f aca="false">IF($AG$1=F28,(H28*1),0)</f>
        <v>0</v>
      </c>
      <c r="AH28" s="37" t="n">
        <f aca="false">IF(($AG$1=G28),(H28*1),0)</f>
        <v>0</v>
      </c>
      <c r="AI28" s="36" t="n">
        <f aca="false">IF($AI$1=F28,(H28*1),0)</f>
        <v>0</v>
      </c>
      <c r="AJ28" s="37" t="n">
        <f aca="false">IF(($AI$1=G28),(H28*1),0)</f>
        <v>0</v>
      </c>
      <c r="AK28" s="36" t="n">
        <f aca="false">IF($AK$1=F28,(H28*1),0)</f>
        <v>0</v>
      </c>
      <c r="AL28" s="37" t="n">
        <f aca="false">IF(($AK$1=G28),(H28*1),0)</f>
        <v>0</v>
      </c>
      <c r="AM28" s="36" t="n">
        <f aca="false">IF($AM$1=F28,(H28*1),0)</f>
        <v>0</v>
      </c>
      <c r="AN28" s="37" t="n">
        <f aca="false">IF(($AM$1=G28),(H28*1),0)</f>
        <v>0</v>
      </c>
      <c r="AO28" s="36" t="n">
        <f aca="false">IF($AO$1=F28,(H28*1),0)</f>
        <v>0</v>
      </c>
      <c r="AP28" s="37" t="n">
        <f aca="false">IF(($AO$1=G28),(H28*1),0)</f>
        <v>0</v>
      </c>
      <c r="AQ28" s="36" t="n">
        <f aca="false">IF($AQ$1=F28,(H28*1),0)</f>
        <v>0</v>
      </c>
      <c r="AR28" s="37" t="n">
        <f aca="false">IF(($AQ$1=G28),(H28*1),0)</f>
        <v>0</v>
      </c>
      <c r="AS28" s="36" t="n">
        <f aca="false">IF($AS$1=F28,(H28*1),0)</f>
        <v>0</v>
      </c>
      <c r="AT28" s="37" t="n">
        <f aca="false">IF(($AS$1=G28),(H28*1),0)</f>
        <v>0</v>
      </c>
      <c r="AU28" s="36" t="n">
        <f aca="false">IF($AU$1=F28,(H28*1),0)</f>
        <v>0</v>
      </c>
      <c r="AV28" s="37" t="n">
        <f aca="false">IF(($AU$1=G28),(H28*1),0)</f>
        <v>0</v>
      </c>
      <c r="AW28" s="36" t="n">
        <f aca="false">IF($AW$1=F28,(H28*1),0)</f>
        <v>0</v>
      </c>
      <c r="AX28" s="37" t="n">
        <f aca="false">IF(($AW$1=G28),(H28*1),0)</f>
        <v>0</v>
      </c>
      <c r="AY28" s="36" t="n">
        <f aca="false">IF($AY$1=F28,(H28*1),0)</f>
        <v>0</v>
      </c>
      <c r="AZ28" s="37" t="n">
        <f aca="false">IF(($AY$1=G28),(H28*1),0)</f>
        <v>0</v>
      </c>
      <c r="BA28" s="36" t="n">
        <f aca="false">IF($BA$1=F28,(H28*1),0)</f>
        <v>0</v>
      </c>
      <c r="BB28" s="37" t="n">
        <f aca="false">IF(($BA$1=G28),(H28*1),0)</f>
        <v>0</v>
      </c>
      <c r="BC28" s="36" t="n">
        <f aca="false">IF($BC$1=F28,(H28*1),0)</f>
        <v>0</v>
      </c>
      <c r="BD28" s="37" t="n">
        <f aca="false">IF(($BC$1=G28),(H28*1),0)</f>
        <v>0</v>
      </c>
      <c r="BE28" s="36" t="n">
        <f aca="false">IF($BE$1=F28,(H28*1),0)</f>
        <v>0</v>
      </c>
      <c r="BF28" s="37" t="n">
        <f aca="false">IF(($BE$1=G28),(H28*1),0)</f>
        <v>0</v>
      </c>
      <c r="BG28" s="36" t="n">
        <f aca="false">IF($BG$1=F28,(H28*1),0)</f>
        <v>0</v>
      </c>
      <c r="BH28" s="37" t="n">
        <f aca="false">IF(($BG$1=G28),(H28*1),0)</f>
        <v>0</v>
      </c>
      <c r="BI28" s="36" t="n">
        <f aca="false">IF($BI$1=F28,(H28*1),0)</f>
        <v>0</v>
      </c>
      <c r="BJ28" s="37" t="n">
        <f aca="false">IF(($BI$1=G28),(H28*1),0)</f>
        <v>0</v>
      </c>
      <c r="BK28" s="36" t="n">
        <f aca="false">IF($BK$1=F28,(H28*1),0)</f>
        <v>0</v>
      </c>
      <c r="BL28" s="37" t="n">
        <f aca="false">IF(($BK$1=G28),(H28*1),0)</f>
        <v>0</v>
      </c>
      <c r="BM28" s="36" t="n">
        <f aca="false">IF($BM$1=F28,(H28*1),0)</f>
        <v>0</v>
      </c>
      <c r="BN28" s="37" t="n">
        <f aca="false">IF(($BM$1=G28),(H28*1),0)</f>
        <v>0</v>
      </c>
      <c r="BO28" s="36" t="n">
        <f aca="false">IF($BO$1=F28,(H28*1),0)</f>
        <v>0</v>
      </c>
      <c r="BP28" s="37" t="n">
        <f aca="false">IF(($BO$1=G28),(H28*1),0)</f>
        <v>0</v>
      </c>
      <c r="BQ28" s="36" t="n">
        <f aca="false">IF($BQ$1=F28,(H28*1),0)</f>
        <v>0</v>
      </c>
      <c r="BR28" s="37" t="n">
        <f aca="false">IF(($BQ$1=G28),(H28*1),0)</f>
        <v>0</v>
      </c>
      <c r="BS28" s="36" t="n">
        <f aca="false">IF($BS$1=F28,(H28*1),0)</f>
        <v>0</v>
      </c>
      <c r="BT28" s="37" t="n">
        <f aca="false">IF(($BS$1=G28),(H28*1),0)</f>
        <v>0</v>
      </c>
      <c r="BU28" s="36" t="n">
        <f aca="false">IF($BU$1=F28,(H28*1),0)</f>
        <v>0</v>
      </c>
      <c r="BV28" s="37" t="n">
        <f aca="false">IF(($BU$1=G28),(H28*1),0)</f>
        <v>0</v>
      </c>
      <c r="BW28" s="36" t="n">
        <f aca="false">IF($BW$1=F28,(H28*1),0)</f>
        <v>0</v>
      </c>
      <c r="BX28" s="37" t="n">
        <f aca="false">IF(($BW$1=G28),(H28*1),0)</f>
        <v>0</v>
      </c>
      <c r="BY28" s="36" t="n">
        <f aca="false">IF($BY$1=F28,(H28*1),0)</f>
        <v>0</v>
      </c>
      <c r="BZ28" s="37" t="n">
        <f aca="false">IF(($BY$1=G28),(H28*1),0)</f>
        <v>0</v>
      </c>
      <c r="CA28" s="36" t="n">
        <f aca="false">IF($CA$1=F28,(H28*1),0)</f>
        <v>0</v>
      </c>
      <c r="CB28" s="37" t="n">
        <f aca="false">IF(($CA$1=G28),(H28*1),0)</f>
        <v>0</v>
      </c>
      <c r="CC28" s="36" t="n">
        <f aca="false">IF($CC$1=F28,(H28*1),0)</f>
        <v>0</v>
      </c>
      <c r="CD28" s="37" t="n">
        <f aca="false">IF(($CC$1=G28),(H28*1),0)</f>
        <v>0</v>
      </c>
      <c r="CE28" s="36" t="n">
        <f aca="false">IF($CE$1=F28,(H28*1),0)</f>
        <v>0</v>
      </c>
      <c r="CF28" s="37" t="n">
        <f aca="false">IF(($CE$1=G28),(H28*1),0)</f>
        <v>0</v>
      </c>
      <c r="CG28" s="36" t="n">
        <f aca="false">IF($CG$1=F28,(H28*1),0)</f>
        <v>0</v>
      </c>
      <c r="CH28" s="37" t="n">
        <f aca="false">IF(($CG$1=G28),(H28*1),0)</f>
        <v>0</v>
      </c>
      <c r="CI28" s="36" t="n">
        <f aca="false">IF($CI$1=F28,(H28*1),0)</f>
        <v>0</v>
      </c>
      <c r="CJ28" s="37" t="n">
        <f aca="false">IF(($CI$1=G28),(H28*1),0)</f>
        <v>0</v>
      </c>
      <c r="CK28" s="36" t="n">
        <f aca="false">IF($CK$1=F28,(H28*1),0)</f>
        <v>0</v>
      </c>
      <c r="CL28" s="37" t="n">
        <f aca="false">IF(($CK$1=G28),(H28*1),0)</f>
        <v>0</v>
      </c>
      <c r="CM28" s="36" t="n">
        <f aca="false">IF($CM$1=F28,(H28*1),0)</f>
        <v>0</v>
      </c>
      <c r="CN28" s="37" t="n">
        <f aca="false">IF(($CM$1=G28),(H28*1),0)</f>
        <v>0</v>
      </c>
      <c r="CO28" s="36" t="n">
        <f aca="false">IF($CO$1=F28,(H28*1),0)</f>
        <v>0</v>
      </c>
      <c r="CP28" s="37" t="n">
        <f aca="false">IF(($CO$1=G28),(H28*1),0)</f>
        <v>0</v>
      </c>
      <c r="CQ28" s="36" t="n">
        <f aca="false">IF($CQ$1=F28,(H28*1),0)</f>
        <v>0</v>
      </c>
      <c r="CR28" s="37" t="n">
        <f aca="false">IF(($CQ$1=G28),(H28*1),0)</f>
        <v>0</v>
      </c>
      <c r="CS28" s="36" t="n">
        <f aca="false">IF($CS$1=F28,(H28*1),0)</f>
        <v>0</v>
      </c>
      <c r="CT28" s="37" t="n">
        <f aca="false">IF(($CS$1=G28),(H28*1),0)</f>
        <v>0</v>
      </c>
    </row>
    <row r="29" customFormat="false" ht="23.25" hidden="false" customHeight="false" outlineLevel="0" collapsed="false">
      <c r="A29" s="26"/>
      <c r="B29" s="27"/>
      <c r="C29" s="28"/>
      <c r="D29" s="29"/>
      <c r="E29" s="30"/>
      <c r="F29" s="31"/>
      <c r="G29" s="31"/>
      <c r="H29" s="33"/>
      <c r="I29" s="34" t="n">
        <f aca="false">SUM(K29+M29+O29+Q29+S29+U29+W29+Y29+AA29+AC29+AE29+AG29+AI29+AK29+AM29+AO29+AQ29+AS29+AU29+AW29+AY29+BA29+BC29+BE29+BG29+BI29+BK29+BM29+BO29+BQ29+BS29+BU29+BW29+BY29+CA29+CC29+CE29+CG29+CI29+CK29+CM29+CO29+CQ29+CS29)=SUM(L29+N29+P29+R29+T29+V29+X29+Z29+AB29+AD29+AF29+AH29+AJ29+AL29+AN29+AP29+AR29+AT29+AV29+AX29+AZ29+BB29+BD29+BF29+BH29+BJ29+BL29+BN29+BP29+BR29+BT29+BV29+BX29+BZ29+CB29+CD29+CF29+CH29+CJ29+CL29+CN29+CP29+CR29+CT29)</f>
        <v>1</v>
      </c>
      <c r="J29" s="35" t="n">
        <f aca="false">SUM(K29+M29+O29+Q29+S29+U29+W29+Y29+AA29+AC29+AE29+AG29+AI29+AK29+AM29+AO29+AQ29+AS29+AU29+AW29+AY29+BA29+BC29+BE29+BG29+BI29+BK29+BM29+BO29+BQ29+BS29+BU29+BW29+BY29+CA29+CC29+CE29+CG29+CI29+CK29+CM29+CO29+CQ29+CS29)</f>
        <v>0</v>
      </c>
      <c r="K29" s="36" t="n">
        <f aca="false">IF($K$1=F29,(H29*1),0)</f>
        <v>0</v>
      </c>
      <c r="L29" s="37" t="n">
        <f aca="false">IF(($K$1=G29),(H29*1),0)</f>
        <v>0</v>
      </c>
      <c r="M29" s="36" t="n">
        <f aca="false">IF($M$1=F29,(H29*1),0)</f>
        <v>0</v>
      </c>
      <c r="N29" s="37" t="n">
        <f aca="false">IF(($M$1=G29),(H29*1),0)</f>
        <v>0</v>
      </c>
      <c r="O29" s="36" t="n">
        <f aca="false">IF($O$1=F29,(H29*1),0)</f>
        <v>0</v>
      </c>
      <c r="P29" s="37" t="n">
        <f aca="false">IF(($O$1=G29),(H29*1),0)</f>
        <v>0</v>
      </c>
      <c r="Q29" s="36" t="n">
        <f aca="false">IF($Q$1=F29,(H29*1),0)</f>
        <v>0</v>
      </c>
      <c r="R29" s="37" t="n">
        <f aca="false">IF(($Q$1=G29),(H29*1),0)</f>
        <v>0</v>
      </c>
      <c r="S29" s="36" t="n">
        <f aca="false">IF($S$1=F29,(H29*1),0)</f>
        <v>0</v>
      </c>
      <c r="T29" s="37" t="n">
        <f aca="false">IF(($S$1=G29),(H29*1),0)</f>
        <v>0</v>
      </c>
      <c r="U29" s="36" t="n">
        <f aca="false">IF($U$1=F29,(H29*1),0)</f>
        <v>0</v>
      </c>
      <c r="V29" s="37" t="n">
        <f aca="false">IF(($U$1=G29),(H29*1),0)</f>
        <v>0</v>
      </c>
      <c r="W29" s="36" t="n">
        <f aca="false">IF($W$1=F29,(H29*1),0)</f>
        <v>0</v>
      </c>
      <c r="X29" s="37" t="n">
        <f aca="false">IF(($W$1=G29),(H29*1),0)</f>
        <v>0</v>
      </c>
      <c r="Y29" s="36" t="n">
        <f aca="false">IF($Y$1=F29,(H29*1),0)</f>
        <v>0</v>
      </c>
      <c r="Z29" s="37" t="n">
        <f aca="false">IF(($Y$1=G29),(H29*1),0)</f>
        <v>0</v>
      </c>
      <c r="AA29" s="36" t="n">
        <f aca="false">IF($AA$1=F29,(H29*1),0)</f>
        <v>0</v>
      </c>
      <c r="AB29" s="37" t="n">
        <f aca="false">IF(($AA$1=G29),(H29*1),0)</f>
        <v>0</v>
      </c>
      <c r="AC29" s="36" t="n">
        <f aca="false">IF($AC$1=F29,(H29*1),0)</f>
        <v>0</v>
      </c>
      <c r="AD29" s="37" t="n">
        <f aca="false">IF(($AC$1=G29),(H29*1),0)</f>
        <v>0</v>
      </c>
      <c r="AE29" s="36" t="n">
        <f aca="false">IF($AE$1=F29,(H29*1),0)</f>
        <v>0</v>
      </c>
      <c r="AF29" s="37" t="n">
        <f aca="false">IF(($AE$1=G29),(H29*1),0)</f>
        <v>0</v>
      </c>
      <c r="AG29" s="36" t="n">
        <f aca="false">IF($AG$1=F29,(H29*1),0)</f>
        <v>0</v>
      </c>
      <c r="AH29" s="37" t="n">
        <f aca="false">IF(($AG$1=G29),(H29*1),0)</f>
        <v>0</v>
      </c>
      <c r="AI29" s="36" t="n">
        <f aca="false">IF($AI$1=F29,(H29*1),0)</f>
        <v>0</v>
      </c>
      <c r="AJ29" s="37" t="n">
        <f aca="false">IF(($AI$1=G29),(H29*1),0)</f>
        <v>0</v>
      </c>
      <c r="AK29" s="36" t="n">
        <f aca="false">IF($AK$1=F29,(H29*1),0)</f>
        <v>0</v>
      </c>
      <c r="AL29" s="37" t="n">
        <f aca="false">IF(($AK$1=G29),(H29*1),0)</f>
        <v>0</v>
      </c>
      <c r="AM29" s="36" t="n">
        <f aca="false">IF($AM$1=F29,(H29*1),0)</f>
        <v>0</v>
      </c>
      <c r="AN29" s="37" t="n">
        <f aca="false">IF(($AM$1=G29),(H29*1),0)</f>
        <v>0</v>
      </c>
      <c r="AO29" s="36" t="n">
        <f aca="false">IF($AO$1=F29,(H29*1),0)</f>
        <v>0</v>
      </c>
      <c r="AP29" s="37" t="n">
        <f aca="false">IF(($AO$1=G29),(H29*1),0)</f>
        <v>0</v>
      </c>
      <c r="AQ29" s="36" t="n">
        <f aca="false">IF($AQ$1=F29,(H29*1),0)</f>
        <v>0</v>
      </c>
      <c r="AR29" s="37" t="n">
        <f aca="false">IF(($AQ$1=G29),(H29*1),0)</f>
        <v>0</v>
      </c>
      <c r="AS29" s="36" t="n">
        <f aca="false">IF($AS$1=F29,(H29*1),0)</f>
        <v>0</v>
      </c>
      <c r="AT29" s="37" t="n">
        <f aca="false">IF(($AS$1=G29),(H29*1),0)</f>
        <v>0</v>
      </c>
      <c r="AU29" s="36" t="n">
        <f aca="false">IF($AU$1=F29,(H29*1),0)</f>
        <v>0</v>
      </c>
      <c r="AV29" s="37" t="n">
        <f aca="false">IF(($AU$1=G29),(H29*1),0)</f>
        <v>0</v>
      </c>
      <c r="AW29" s="36" t="n">
        <f aca="false">IF($AW$1=F29,(H29*1),0)</f>
        <v>0</v>
      </c>
      <c r="AX29" s="37" t="n">
        <f aca="false">IF(($AW$1=G29),(H29*1),0)</f>
        <v>0</v>
      </c>
      <c r="AY29" s="36" t="n">
        <f aca="false">IF($AY$1=F29,(H29*1),0)</f>
        <v>0</v>
      </c>
      <c r="AZ29" s="37" t="n">
        <f aca="false">IF(($AY$1=G29),(H29*1),0)</f>
        <v>0</v>
      </c>
      <c r="BA29" s="36" t="n">
        <f aca="false">IF($BA$1=F29,(H29*1),0)</f>
        <v>0</v>
      </c>
      <c r="BB29" s="37" t="n">
        <f aca="false">IF(($BA$1=G29),(H29*1),0)</f>
        <v>0</v>
      </c>
      <c r="BC29" s="36" t="n">
        <f aca="false">IF($BC$1=F29,(H29*1),0)</f>
        <v>0</v>
      </c>
      <c r="BD29" s="37" t="n">
        <f aca="false">IF(($BC$1=G29),(H29*1),0)</f>
        <v>0</v>
      </c>
      <c r="BE29" s="36" t="n">
        <f aca="false">IF($BE$1=F29,(H29*1),0)</f>
        <v>0</v>
      </c>
      <c r="BF29" s="37" t="n">
        <f aca="false">IF(($BE$1=G29),(H29*1),0)</f>
        <v>0</v>
      </c>
      <c r="BG29" s="36" t="n">
        <f aca="false">IF($BG$1=F29,(H29*1),0)</f>
        <v>0</v>
      </c>
      <c r="BH29" s="37" t="n">
        <f aca="false">IF(($BG$1=G29),(H29*1),0)</f>
        <v>0</v>
      </c>
      <c r="BI29" s="36" t="n">
        <f aca="false">IF($BI$1=F29,(H29*1),0)</f>
        <v>0</v>
      </c>
      <c r="BJ29" s="37" t="n">
        <f aca="false">IF(($BI$1=G29),(H29*1),0)</f>
        <v>0</v>
      </c>
      <c r="BK29" s="36" t="n">
        <f aca="false">IF($BK$1=F29,(H29*1),0)</f>
        <v>0</v>
      </c>
      <c r="BL29" s="37" t="n">
        <f aca="false">IF(($BK$1=G29),(H29*1),0)</f>
        <v>0</v>
      </c>
      <c r="BM29" s="36" t="n">
        <f aca="false">IF($BM$1=F29,(H29*1),0)</f>
        <v>0</v>
      </c>
      <c r="BN29" s="37" t="n">
        <f aca="false">IF(($BM$1=G29),(H29*1),0)</f>
        <v>0</v>
      </c>
      <c r="BO29" s="36" t="n">
        <f aca="false">IF($BO$1=F29,(H29*1),0)</f>
        <v>0</v>
      </c>
      <c r="BP29" s="37" t="n">
        <f aca="false">IF(($BO$1=G29),(H29*1),0)</f>
        <v>0</v>
      </c>
      <c r="BQ29" s="36" t="n">
        <f aca="false">IF($BQ$1=F29,(H29*1),0)</f>
        <v>0</v>
      </c>
      <c r="BR29" s="37" t="n">
        <f aca="false">IF(($BQ$1=G29),(H29*1),0)</f>
        <v>0</v>
      </c>
      <c r="BS29" s="36" t="n">
        <f aca="false">IF($BS$1=F29,(H29*1),0)</f>
        <v>0</v>
      </c>
      <c r="BT29" s="37" t="n">
        <f aca="false">IF(($BS$1=G29),(H29*1),0)</f>
        <v>0</v>
      </c>
      <c r="BU29" s="36" t="n">
        <f aca="false">IF($BU$1=F29,(H29*1),0)</f>
        <v>0</v>
      </c>
      <c r="BV29" s="37" t="n">
        <f aca="false">IF(($BU$1=G29),(H29*1),0)</f>
        <v>0</v>
      </c>
      <c r="BW29" s="36" t="n">
        <f aca="false">IF($BW$1=F29,(H29*1),0)</f>
        <v>0</v>
      </c>
      <c r="BX29" s="37" t="n">
        <f aca="false">IF(($BW$1=G29),(H29*1),0)</f>
        <v>0</v>
      </c>
      <c r="BY29" s="36" t="n">
        <f aca="false">IF($BY$1=F29,(H29*1),0)</f>
        <v>0</v>
      </c>
      <c r="BZ29" s="37" t="n">
        <f aca="false">IF(($BY$1=G29),(H29*1),0)</f>
        <v>0</v>
      </c>
      <c r="CA29" s="36" t="n">
        <f aca="false">IF($CA$1=F29,(H29*1),0)</f>
        <v>0</v>
      </c>
      <c r="CB29" s="37" t="n">
        <f aca="false">IF(($CA$1=G29),(H29*1),0)</f>
        <v>0</v>
      </c>
      <c r="CC29" s="36" t="n">
        <f aca="false">IF($CC$1=F29,(H29*1),0)</f>
        <v>0</v>
      </c>
      <c r="CD29" s="37" t="n">
        <f aca="false">IF(($CC$1=G29),(H29*1),0)</f>
        <v>0</v>
      </c>
      <c r="CE29" s="36" t="n">
        <f aca="false">IF($CE$1=F29,(H29*1),0)</f>
        <v>0</v>
      </c>
      <c r="CF29" s="37" t="n">
        <f aca="false">IF(($CE$1=G29),(H29*1),0)</f>
        <v>0</v>
      </c>
      <c r="CG29" s="36" t="n">
        <f aca="false">IF($CG$1=F29,(H29*1),0)</f>
        <v>0</v>
      </c>
      <c r="CH29" s="37" t="n">
        <f aca="false">IF(($CG$1=G29),(H29*1),0)</f>
        <v>0</v>
      </c>
      <c r="CI29" s="36" t="n">
        <f aca="false">IF($CI$1=F29,(H29*1),0)</f>
        <v>0</v>
      </c>
      <c r="CJ29" s="37" t="n">
        <f aca="false">IF(($CI$1=G29),(H29*1),0)</f>
        <v>0</v>
      </c>
      <c r="CK29" s="36" t="n">
        <f aca="false">IF($CK$1=F29,(H29*1),0)</f>
        <v>0</v>
      </c>
      <c r="CL29" s="37" t="n">
        <f aca="false">IF(($CK$1=G29),(H29*1),0)</f>
        <v>0</v>
      </c>
      <c r="CM29" s="36" t="n">
        <f aca="false">IF($CM$1=F29,(H29*1),0)</f>
        <v>0</v>
      </c>
      <c r="CN29" s="37" t="n">
        <f aca="false">IF(($CM$1=G29),(H29*1),0)</f>
        <v>0</v>
      </c>
      <c r="CO29" s="36" t="n">
        <f aca="false">IF($CO$1=F29,(H29*1),0)</f>
        <v>0</v>
      </c>
      <c r="CP29" s="37" t="n">
        <f aca="false">IF(($CO$1=G29),(H29*1),0)</f>
        <v>0</v>
      </c>
      <c r="CQ29" s="36" t="n">
        <f aca="false">IF($CQ$1=F29,(H29*1),0)</f>
        <v>0</v>
      </c>
      <c r="CR29" s="37" t="n">
        <f aca="false">IF(($CQ$1=G29),(H29*1),0)</f>
        <v>0</v>
      </c>
      <c r="CS29" s="36" t="n">
        <f aca="false">IF($CS$1=F29,(H29*1),0)</f>
        <v>0</v>
      </c>
      <c r="CT29" s="37" t="n">
        <f aca="false">IF(($CS$1=G29),(H29*1),0)</f>
        <v>0</v>
      </c>
    </row>
    <row r="30" customFormat="false" ht="23.25" hidden="false" customHeight="false" outlineLevel="0" collapsed="false">
      <c r="A30" s="26"/>
      <c r="B30" s="27"/>
      <c r="C30" s="28"/>
      <c r="D30" s="29"/>
      <c r="E30" s="30"/>
      <c r="F30" s="31"/>
      <c r="G30" s="31"/>
      <c r="H30" s="33"/>
      <c r="I30" s="34" t="n">
        <f aca="false">SUM(K30+M30+O30+Q30+S30+U30+W30+Y30+AA30+AC30+AE30+AG30+AI30+AK30+AM30+AO30+AQ30+AS30+AU30+AW30+AY30+BA30+BC30+BE30+BG30+BI30+BK30+BM30+BO30+BQ30+BS30+BU30+BW30+BY30+CA30+CC30+CE30+CG30+CI30+CK30+CM30+CO30+CQ30+CS30)=SUM(L30+N30+P30+R30+T30+V30+X30+Z30+AB30+AD30+AF30+AH30+AJ30+AL30+AN30+AP30+AR30+AT30+AV30+AX30+AZ30+BB30+BD30+BF30+BH30+BJ30+BL30+BN30+BP30+BR30+BT30+BV30+BX30+BZ30+CB30+CD30+CF30+CH30+CJ30+CL30+CN30+CP30+CR30+CT30)</f>
        <v>1</v>
      </c>
      <c r="J30" s="35" t="n">
        <f aca="false">SUM(K30+M30+O30+Q30+S30+U30+W30+Y30+AA30+AC30+AE30+AG30+AI30+AK30+AM30+AO30+AQ30+AS30+AU30+AW30+AY30+BA30+BC30+BE30+BG30+BI30+BK30+BM30+BO30+BQ30+BS30+BU30+BW30+BY30+CA30+CC30+CE30+CG30+CI30+CK30+CM30+CO30+CQ30+CS30)</f>
        <v>0</v>
      </c>
      <c r="K30" s="36" t="n">
        <f aca="false">IF($K$1=F30,(H30*1),0)</f>
        <v>0</v>
      </c>
      <c r="L30" s="37" t="n">
        <f aca="false">IF(($K$1=G30),(H30*1),0)</f>
        <v>0</v>
      </c>
      <c r="M30" s="36" t="n">
        <f aca="false">IF($M$1=F30,(H30*1),0)</f>
        <v>0</v>
      </c>
      <c r="N30" s="37" t="n">
        <f aca="false">IF(($M$1=G30),(H30*1),0)</f>
        <v>0</v>
      </c>
      <c r="O30" s="36" t="n">
        <f aca="false">IF($O$1=F30,(H30*1),0)</f>
        <v>0</v>
      </c>
      <c r="P30" s="37" t="n">
        <f aca="false">IF(($O$1=G30),(H30*1),0)</f>
        <v>0</v>
      </c>
      <c r="Q30" s="36" t="n">
        <f aca="false">IF($Q$1=F30,(H30*1),0)</f>
        <v>0</v>
      </c>
      <c r="R30" s="37" t="n">
        <f aca="false">IF(($Q$1=G30),(H30*1),0)</f>
        <v>0</v>
      </c>
      <c r="S30" s="36" t="n">
        <f aca="false">IF($S$1=F30,(H30*1),0)</f>
        <v>0</v>
      </c>
      <c r="T30" s="37" t="n">
        <f aca="false">IF(($S$1=G30),(H30*1),0)</f>
        <v>0</v>
      </c>
      <c r="U30" s="36" t="n">
        <f aca="false">IF($U$1=F30,(H30*1),0)</f>
        <v>0</v>
      </c>
      <c r="V30" s="37" t="n">
        <f aca="false">IF(($U$1=G30),(H30*1),0)</f>
        <v>0</v>
      </c>
      <c r="W30" s="36" t="n">
        <f aca="false">IF($W$1=F30,(H30*1),0)</f>
        <v>0</v>
      </c>
      <c r="X30" s="37" t="n">
        <f aca="false">IF(($W$1=G30),(H30*1),0)</f>
        <v>0</v>
      </c>
      <c r="Y30" s="36" t="n">
        <f aca="false">IF($Y$1=F30,(H30*1),0)</f>
        <v>0</v>
      </c>
      <c r="Z30" s="37" t="n">
        <f aca="false">IF(($Y$1=G30),(H30*1),0)</f>
        <v>0</v>
      </c>
      <c r="AA30" s="36" t="n">
        <f aca="false">IF($AA$1=F30,(H30*1),0)</f>
        <v>0</v>
      </c>
      <c r="AB30" s="37" t="n">
        <f aca="false">IF(($AA$1=G30),(H30*1),0)</f>
        <v>0</v>
      </c>
      <c r="AC30" s="36" t="n">
        <f aca="false">IF($AC$1=F30,(H30*1),0)</f>
        <v>0</v>
      </c>
      <c r="AD30" s="37" t="n">
        <f aca="false">IF(($AC$1=G30),(H30*1),0)</f>
        <v>0</v>
      </c>
      <c r="AE30" s="36" t="n">
        <f aca="false">IF($AE$1=F30,(H30*1),0)</f>
        <v>0</v>
      </c>
      <c r="AF30" s="37" t="n">
        <f aca="false">IF(($AE$1=G30),(H30*1),0)</f>
        <v>0</v>
      </c>
      <c r="AG30" s="36" t="n">
        <f aca="false">IF($AG$1=F30,(H30*1),0)</f>
        <v>0</v>
      </c>
      <c r="AH30" s="37" t="n">
        <f aca="false">IF(($AG$1=G30),(H30*1),0)</f>
        <v>0</v>
      </c>
      <c r="AI30" s="36" t="n">
        <f aca="false">IF($AI$1=F30,(H30*1),0)</f>
        <v>0</v>
      </c>
      <c r="AJ30" s="37" t="n">
        <f aca="false">IF(($AI$1=G30),(H30*1),0)</f>
        <v>0</v>
      </c>
      <c r="AK30" s="36" t="n">
        <f aca="false">IF($AK$1=F30,(H30*1),0)</f>
        <v>0</v>
      </c>
      <c r="AL30" s="37" t="n">
        <f aca="false">IF(($AK$1=G30),(H30*1),0)</f>
        <v>0</v>
      </c>
      <c r="AM30" s="36" t="n">
        <f aca="false">IF($AM$1=F30,(H30*1),0)</f>
        <v>0</v>
      </c>
      <c r="AN30" s="37" t="n">
        <f aca="false">IF(($AM$1=G30),(H30*1),0)</f>
        <v>0</v>
      </c>
      <c r="AO30" s="36" t="n">
        <f aca="false">IF($AO$1=F30,(H30*1),0)</f>
        <v>0</v>
      </c>
      <c r="AP30" s="37" t="n">
        <f aca="false">IF(($AO$1=G30),(H30*1),0)</f>
        <v>0</v>
      </c>
      <c r="AQ30" s="36" t="n">
        <f aca="false">IF($AQ$1=F30,(H30*1),0)</f>
        <v>0</v>
      </c>
      <c r="AR30" s="37" t="n">
        <f aca="false">IF(($AQ$1=G30),(H30*1),0)</f>
        <v>0</v>
      </c>
      <c r="AS30" s="36" t="n">
        <f aca="false">IF($AS$1=F30,(H30*1),0)</f>
        <v>0</v>
      </c>
      <c r="AT30" s="37" t="n">
        <f aca="false">IF(($AS$1=G30),(H30*1),0)</f>
        <v>0</v>
      </c>
      <c r="AU30" s="36" t="n">
        <f aca="false">IF($AU$1=F30,(H30*1),0)</f>
        <v>0</v>
      </c>
      <c r="AV30" s="37" t="n">
        <f aca="false">IF(($AU$1=G30),(H30*1),0)</f>
        <v>0</v>
      </c>
      <c r="AW30" s="36" t="n">
        <f aca="false">IF($AW$1=F30,(H30*1),0)</f>
        <v>0</v>
      </c>
      <c r="AX30" s="37" t="n">
        <f aca="false">IF(($AW$1=G30),(H30*1),0)</f>
        <v>0</v>
      </c>
      <c r="AY30" s="36" t="n">
        <f aca="false">IF($AY$1=F30,(H30*1),0)</f>
        <v>0</v>
      </c>
      <c r="AZ30" s="37" t="n">
        <f aca="false">IF(($AY$1=G30),(H30*1),0)</f>
        <v>0</v>
      </c>
      <c r="BA30" s="36" t="n">
        <f aca="false">IF($BA$1=F30,(H30*1),0)</f>
        <v>0</v>
      </c>
      <c r="BB30" s="37" t="n">
        <f aca="false">IF(($BA$1=G30),(H30*1),0)</f>
        <v>0</v>
      </c>
      <c r="BC30" s="36" t="n">
        <f aca="false">IF($BC$1=F30,(H30*1),0)</f>
        <v>0</v>
      </c>
      <c r="BD30" s="37" t="n">
        <f aca="false">IF(($BC$1=G30),(H30*1),0)</f>
        <v>0</v>
      </c>
      <c r="BE30" s="36" t="n">
        <f aca="false">IF($BE$1=F30,(H30*1),0)</f>
        <v>0</v>
      </c>
      <c r="BF30" s="37" t="n">
        <f aca="false">IF(($BE$1=G30),(H30*1),0)</f>
        <v>0</v>
      </c>
      <c r="BG30" s="36" t="n">
        <f aca="false">IF($BG$1=F30,(H30*1),0)</f>
        <v>0</v>
      </c>
      <c r="BH30" s="37" t="n">
        <f aca="false">IF(($BG$1=G30),(H30*1),0)</f>
        <v>0</v>
      </c>
      <c r="BI30" s="36" t="n">
        <f aca="false">IF($BI$1=F30,(H30*1),0)</f>
        <v>0</v>
      </c>
      <c r="BJ30" s="37" t="n">
        <f aca="false">IF(($BI$1=G30),(H30*1),0)</f>
        <v>0</v>
      </c>
      <c r="BK30" s="36" t="n">
        <f aca="false">IF($BK$1=F30,(H30*1),0)</f>
        <v>0</v>
      </c>
      <c r="BL30" s="37" t="n">
        <f aca="false">IF(($BK$1=G30),(H30*1),0)</f>
        <v>0</v>
      </c>
      <c r="BM30" s="36" t="n">
        <f aca="false">IF($BM$1=F30,(H30*1),0)</f>
        <v>0</v>
      </c>
      <c r="BN30" s="37" t="n">
        <f aca="false">IF(($BM$1=G30),(H30*1),0)</f>
        <v>0</v>
      </c>
      <c r="BO30" s="36" t="n">
        <f aca="false">IF($BO$1=F30,(H30*1),0)</f>
        <v>0</v>
      </c>
      <c r="BP30" s="37" t="n">
        <f aca="false">IF(($BO$1=G30),(H30*1),0)</f>
        <v>0</v>
      </c>
      <c r="BQ30" s="36" t="n">
        <f aca="false">IF($BQ$1=F30,(H30*1),0)</f>
        <v>0</v>
      </c>
      <c r="BR30" s="37" t="n">
        <f aca="false">IF(($BQ$1=G30),(H30*1),0)</f>
        <v>0</v>
      </c>
      <c r="BS30" s="36" t="n">
        <f aca="false">IF($BS$1=F30,(H30*1),0)</f>
        <v>0</v>
      </c>
      <c r="BT30" s="37" t="n">
        <f aca="false">IF(($BS$1=G30),(H30*1),0)</f>
        <v>0</v>
      </c>
      <c r="BU30" s="36" t="n">
        <f aca="false">IF($BU$1=F30,(H30*1),0)</f>
        <v>0</v>
      </c>
      <c r="BV30" s="37" t="n">
        <f aca="false">IF(($BU$1=G30),(H30*1),0)</f>
        <v>0</v>
      </c>
      <c r="BW30" s="36" t="n">
        <f aca="false">IF($BW$1=F30,(H30*1),0)</f>
        <v>0</v>
      </c>
      <c r="BX30" s="37" t="n">
        <f aca="false">IF(($BW$1=G30),(H30*1),0)</f>
        <v>0</v>
      </c>
      <c r="BY30" s="36" t="n">
        <f aca="false">IF($BY$1=F30,(H30*1),0)</f>
        <v>0</v>
      </c>
      <c r="BZ30" s="37" t="n">
        <f aca="false">IF(($BY$1=G30),(H30*1),0)</f>
        <v>0</v>
      </c>
      <c r="CA30" s="36" t="n">
        <f aca="false">IF($CA$1=F30,(H30*1),0)</f>
        <v>0</v>
      </c>
      <c r="CB30" s="37" t="n">
        <f aca="false">IF(($CA$1=G30),(H30*1),0)</f>
        <v>0</v>
      </c>
      <c r="CC30" s="36" t="n">
        <f aca="false">IF($CC$1=F30,(H30*1),0)</f>
        <v>0</v>
      </c>
      <c r="CD30" s="37" t="n">
        <f aca="false">IF(($CC$1=G30),(H30*1),0)</f>
        <v>0</v>
      </c>
      <c r="CE30" s="36" t="n">
        <f aca="false">IF($CE$1=F30,(H30*1),0)</f>
        <v>0</v>
      </c>
      <c r="CF30" s="37" t="n">
        <f aca="false">IF(($CE$1=G30),(H30*1),0)</f>
        <v>0</v>
      </c>
      <c r="CG30" s="36" t="n">
        <f aca="false">IF($CG$1=F30,(H30*1),0)</f>
        <v>0</v>
      </c>
      <c r="CH30" s="37" t="n">
        <f aca="false">IF(($CG$1=G30),(H30*1),0)</f>
        <v>0</v>
      </c>
      <c r="CI30" s="36" t="n">
        <f aca="false">IF($CI$1=F30,(H30*1),0)</f>
        <v>0</v>
      </c>
      <c r="CJ30" s="37" t="n">
        <f aca="false">IF(($CI$1=G30),(H30*1),0)</f>
        <v>0</v>
      </c>
      <c r="CK30" s="36" t="n">
        <f aca="false">IF($CK$1=F30,(H30*1),0)</f>
        <v>0</v>
      </c>
      <c r="CL30" s="37" t="n">
        <f aca="false">IF(($CK$1=G30),(H30*1),0)</f>
        <v>0</v>
      </c>
      <c r="CM30" s="36" t="n">
        <f aca="false">IF($CM$1=F30,(H30*1),0)</f>
        <v>0</v>
      </c>
      <c r="CN30" s="37" t="n">
        <f aca="false">IF(($CM$1=G30),(H30*1),0)</f>
        <v>0</v>
      </c>
      <c r="CO30" s="36" t="n">
        <f aca="false">IF($CO$1=F30,(H30*1),0)</f>
        <v>0</v>
      </c>
      <c r="CP30" s="37" t="n">
        <f aca="false">IF(($CO$1=G30),(H30*1),0)</f>
        <v>0</v>
      </c>
      <c r="CQ30" s="36" t="n">
        <f aca="false">IF($CQ$1=F30,(H30*1),0)</f>
        <v>0</v>
      </c>
      <c r="CR30" s="37" t="n">
        <f aca="false">IF(($CQ$1=G30),(H30*1),0)</f>
        <v>0</v>
      </c>
      <c r="CS30" s="36" t="n">
        <f aca="false">IF($CS$1=F30,(H30*1),0)</f>
        <v>0</v>
      </c>
      <c r="CT30" s="37" t="n">
        <f aca="false">IF(($CS$1=G30),(H30*1),0)</f>
        <v>0</v>
      </c>
    </row>
    <row r="31" customFormat="false" ht="23.25" hidden="false" customHeight="false" outlineLevel="0" collapsed="false">
      <c r="A31" s="26"/>
      <c r="B31" s="27"/>
      <c r="C31" s="28"/>
      <c r="D31" s="29"/>
      <c r="E31" s="30"/>
      <c r="F31" s="31"/>
      <c r="G31" s="31"/>
      <c r="H31" s="33"/>
      <c r="I31" s="34" t="n">
        <f aca="false">SUM(K31+M31+O31+Q31+S31+U31+W31+Y31+AA31+AC31+AE31+AG31+AI31+AK31+AM31+AO31+AQ31+AS31+AU31+AW31+AY31+BA31+BC31+BE31+BG31+BI31+BK31+BM31+BO31+BQ31+BS31+BU31+BW31+BY31+CA31+CC31+CE31+CG31+CI31+CK31+CM31+CO31+CQ31+CS31)=SUM(L31+N31+P31+R31+T31+V31+X31+Z31+AB31+AD31+AF31+AH31+AJ31+AL31+AN31+AP31+AR31+AT31+AV31+AX31+AZ31+BB31+BD31+BF31+BH31+BJ31+BL31+BN31+BP31+BR31+BT31+BV31+BX31+BZ31+CB31+CD31+CF31+CH31+CJ31+CL31+CN31+CP31+CR31+CT31)</f>
        <v>1</v>
      </c>
      <c r="J31" s="35" t="n">
        <f aca="false">SUM(K31+M31+O31+Q31+S31+U31+W31+Y31+AA31+AC31+AE31+AG31+AI31+AK31+AM31+AO31+AQ31+AS31+AU31+AW31+AY31+BA31+BC31+BE31+BG31+BI31+BK31+BM31+BO31+BQ31+BS31+BU31+BW31+BY31+CA31+CC31+CE31+CG31+CI31+CK31+CM31+CO31+CQ31+CS31)</f>
        <v>0</v>
      </c>
      <c r="K31" s="36" t="n">
        <f aca="false">IF($K$1=F31,(H31*1),0)</f>
        <v>0</v>
      </c>
      <c r="L31" s="37" t="n">
        <f aca="false">IF(($K$1=G31),(H31*1),0)</f>
        <v>0</v>
      </c>
      <c r="M31" s="36" t="n">
        <f aca="false">IF($M$1=F31,(H31*1),0)</f>
        <v>0</v>
      </c>
      <c r="N31" s="37" t="n">
        <f aca="false">IF(($M$1=G31),(H31*1),0)</f>
        <v>0</v>
      </c>
      <c r="O31" s="36" t="n">
        <f aca="false">IF($O$1=F31,(H31*1),0)</f>
        <v>0</v>
      </c>
      <c r="P31" s="37" t="n">
        <f aca="false">IF(($O$1=G31),(H31*1),0)</f>
        <v>0</v>
      </c>
      <c r="Q31" s="36" t="n">
        <f aca="false">IF($Q$1=F31,(H31*1),0)</f>
        <v>0</v>
      </c>
      <c r="R31" s="37" t="n">
        <f aca="false">IF(($Q$1=G31),(H31*1),0)</f>
        <v>0</v>
      </c>
      <c r="S31" s="36" t="n">
        <f aca="false">IF($S$1=F31,(H31*1),0)</f>
        <v>0</v>
      </c>
      <c r="T31" s="37" t="n">
        <f aca="false">IF(($S$1=G31),(H31*1),0)</f>
        <v>0</v>
      </c>
      <c r="U31" s="36" t="n">
        <f aca="false">IF($U$1=F31,(H31*1),0)</f>
        <v>0</v>
      </c>
      <c r="V31" s="37" t="n">
        <f aca="false">IF(($U$1=G31),(H31*1),0)</f>
        <v>0</v>
      </c>
      <c r="W31" s="36" t="n">
        <f aca="false">IF($W$1=F31,(H31*1),0)</f>
        <v>0</v>
      </c>
      <c r="X31" s="37" t="n">
        <f aca="false">IF(($W$1=G31),(H31*1),0)</f>
        <v>0</v>
      </c>
      <c r="Y31" s="36" t="n">
        <f aca="false">IF($Y$1=F31,(H31*1),0)</f>
        <v>0</v>
      </c>
      <c r="Z31" s="37" t="n">
        <f aca="false">IF(($Y$1=G31),(H31*1),0)</f>
        <v>0</v>
      </c>
      <c r="AA31" s="36" t="n">
        <f aca="false">IF($AA$1=F31,(H31*1),0)</f>
        <v>0</v>
      </c>
      <c r="AB31" s="37" t="n">
        <f aca="false">IF(($AA$1=G31),(H31*1),0)</f>
        <v>0</v>
      </c>
      <c r="AC31" s="36" t="n">
        <f aca="false">IF($AC$1=F31,(H31*1),0)</f>
        <v>0</v>
      </c>
      <c r="AD31" s="37" t="n">
        <f aca="false">IF(($AC$1=G31),(H31*1),0)</f>
        <v>0</v>
      </c>
      <c r="AE31" s="36" t="n">
        <f aca="false">IF($AE$1=F31,(H31*1),0)</f>
        <v>0</v>
      </c>
      <c r="AF31" s="37" t="n">
        <f aca="false">IF(($AE$1=G31),(H31*1),0)</f>
        <v>0</v>
      </c>
      <c r="AG31" s="36" t="n">
        <f aca="false">IF($AG$1=F31,(H31*1),0)</f>
        <v>0</v>
      </c>
      <c r="AH31" s="37" t="n">
        <f aca="false">IF(($AG$1=G31),(H31*1),0)</f>
        <v>0</v>
      </c>
      <c r="AI31" s="36" t="n">
        <f aca="false">IF($AI$1=F31,(H31*1),0)</f>
        <v>0</v>
      </c>
      <c r="AJ31" s="37" t="n">
        <f aca="false">IF(($AI$1=G31),(H31*1),0)</f>
        <v>0</v>
      </c>
      <c r="AK31" s="36" t="n">
        <f aca="false">IF($AK$1=F31,(H31*1),0)</f>
        <v>0</v>
      </c>
      <c r="AL31" s="37" t="n">
        <f aca="false">IF(($AK$1=G31),(H31*1),0)</f>
        <v>0</v>
      </c>
      <c r="AM31" s="36" t="n">
        <f aca="false">IF($AM$1=F31,(H31*1),0)</f>
        <v>0</v>
      </c>
      <c r="AN31" s="37" t="n">
        <f aca="false">IF(($AM$1=G31),(H31*1),0)</f>
        <v>0</v>
      </c>
      <c r="AO31" s="36" t="n">
        <f aca="false">IF($AO$1=F31,(H31*1),0)</f>
        <v>0</v>
      </c>
      <c r="AP31" s="37" t="n">
        <f aca="false">IF(($AO$1=G31),(H31*1),0)</f>
        <v>0</v>
      </c>
      <c r="AQ31" s="36" t="n">
        <f aca="false">IF($AQ$1=F31,(H31*1),0)</f>
        <v>0</v>
      </c>
      <c r="AR31" s="37" t="n">
        <f aca="false">IF(($AQ$1=G31),(H31*1),0)</f>
        <v>0</v>
      </c>
      <c r="AS31" s="36" t="n">
        <f aca="false">IF($AS$1=F31,(H31*1),0)</f>
        <v>0</v>
      </c>
      <c r="AT31" s="37" t="n">
        <f aca="false">IF(($AS$1=G31),(H31*1),0)</f>
        <v>0</v>
      </c>
      <c r="AU31" s="36" t="n">
        <f aca="false">IF($AU$1=F31,(H31*1),0)</f>
        <v>0</v>
      </c>
      <c r="AV31" s="37" t="n">
        <f aca="false">IF(($AU$1=G31),(H31*1),0)</f>
        <v>0</v>
      </c>
      <c r="AW31" s="36" t="n">
        <f aca="false">IF($AW$1=F31,(H31*1),0)</f>
        <v>0</v>
      </c>
      <c r="AX31" s="37" t="n">
        <f aca="false">IF(($AW$1=G31),(H31*1),0)</f>
        <v>0</v>
      </c>
      <c r="AY31" s="36" t="n">
        <f aca="false">IF($AY$1=F31,(H31*1),0)</f>
        <v>0</v>
      </c>
      <c r="AZ31" s="37" t="n">
        <f aca="false">IF(($AY$1=G31),(H31*1),0)</f>
        <v>0</v>
      </c>
      <c r="BA31" s="36" t="n">
        <f aca="false">IF($BA$1=F31,(H31*1),0)</f>
        <v>0</v>
      </c>
      <c r="BB31" s="37" t="n">
        <f aca="false">IF(($BA$1=G31),(H31*1),0)</f>
        <v>0</v>
      </c>
      <c r="BC31" s="36" t="n">
        <f aca="false">IF($BC$1=F31,(H31*1),0)</f>
        <v>0</v>
      </c>
      <c r="BD31" s="37" t="n">
        <f aca="false">IF(($BC$1=G31),(H31*1),0)</f>
        <v>0</v>
      </c>
      <c r="BE31" s="36" t="n">
        <f aca="false">IF($BE$1=F31,(H31*1),0)</f>
        <v>0</v>
      </c>
      <c r="BF31" s="37" t="n">
        <f aca="false">IF(($BE$1=G31),(H31*1),0)</f>
        <v>0</v>
      </c>
      <c r="BG31" s="36" t="n">
        <f aca="false">IF($BG$1=F31,(H31*1),0)</f>
        <v>0</v>
      </c>
      <c r="BH31" s="37" t="n">
        <f aca="false">IF(($BG$1=G31),(H31*1),0)</f>
        <v>0</v>
      </c>
      <c r="BI31" s="36" t="n">
        <f aca="false">IF($BI$1=F31,(H31*1),0)</f>
        <v>0</v>
      </c>
      <c r="BJ31" s="37" t="n">
        <f aca="false">IF(($BI$1=G31),(H31*1),0)</f>
        <v>0</v>
      </c>
      <c r="BK31" s="36" t="n">
        <f aca="false">IF($BK$1=F31,(H31*1),0)</f>
        <v>0</v>
      </c>
      <c r="BL31" s="37" t="n">
        <f aca="false">IF(($BK$1=G31),(H31*1),0)</f>
        <v>0</v>
      </c>
      <c r="BM31" s="36" t="n">
        <f aca="false">IF($BM$1=F31,(H31*1),0)</f>
        <v>0</v>
      </c>
      <c r="BN31" s="37" t="n">
        <f aca="false">IF(($BM$1=G31),(H31*1),0)</f>
        <v>0</v>
      </c>
      <c r="BO31" s="36" t="n">
        <f aca="false">IF($BO$1=F31,(H31*1),0)</f>
        <v>0</v>
      </c>
      <c r="BP31" s="37" t="n">
        <f aca="false">IF(($BO$1=G31),(H31*1),0)</f>
        <v>0</v>
      </c>
      <c r="BQ31" s="36" t="n">
        <f aca="false">IF($BQ$1=F31,(H31*1),0)</f>
        <v>0</v>
      </c>
      <c r="BR31" s="37" t="n">
        <f aca="false">IF(($BQ$1=G31),(H31*1),0)</f>
        <v>0</v>
      </c>
      <c r="BS31" s="36" t="n">
        <f aca="false">IF($BS$1=F31,(H31*1),0)</f>
        <v>0</v>
      </c>
      <c r="BT31" s="37" t="n">
        <f aca="false">IF(($BS$1=G31),(H31*1),0)</f>
        <v>0</v>
      </c>
      <c r="BU31" s="36" t="n">
        <f aca="false">IF($BU$1=F31,(H31*1),0)</f>
        <v>0</v>
      </c>
      <c r="BV31" s="37" t="n">
        <f aca="false">IF(($BU$1=G31),(H31*1),0)</f>
        <v>0</v>
      </c>
      <c r="BW31" s="36" t="n">
        <f aca="false">IF($BW$1=F31,(H31*1),0)</f>
        <v>0</v>
      </c>
      <c r="BX31" s="37" t="n">
        <f aca="false">IF(($BW$1=G31),(H31*1),0)</f>
        <v>0</v>
      </c>
      <c r="BY31" s="36" t="n">
        <f aca="false">IF($BY$1=F31,(H31*1),0)</f>
        <v>0</v>
      </c>
      <c r="BZ31" s="37" t="n">
        <f aca="false">IF(($BY$1=G31),(H31*1),0)</f>
        <v>0</v>
      </c>
      <c r="CA31" s="36" t="n">
        <f aca="false">IF($CA$1=F31,(H31*1),0)</f>
        <v>0</v>
      </c>
      <c r="CB31" s="37" t="n">
        <f aca="false">IF(($CA$1=G31),(H31*1),0)</f>
        <v>0</v>
      </c>
      <c r="CC31" s="36" t="n">
        <f aca="false">IF($CC$1=F31,(H31*1),0)</f>
        <v>0</v>
      </c>
      <c r="CD31" s="37" t="n">
        <f aca="false">IF(($CC$1=G31),(H31*1),0)</f>
        <v>0</v>
      </c>
      <c r="CE31" s="36" t="n">
        <f aca="false">IF($CE$1=F31,(H31*1),0)</f>
        <v>0</v>
      </c>
      <c r="CF31" s="37" t="n">
        <f aca="false">IF(($CE$1=G31),(H31*1),0)</f>
        <v>0</v>
      </c>
      <c r="CG31" s="36" t="n">
        <f aca="false">IF($CG$1=F31,(H31*1),0)</f>
        <v>0</v>
      </c>
      <c r="CH31" s="37" t="n">
        <f aca="false">IF(($CG$1=G31),(H31*1),0)</f>
        <v>0</v>
      </c>
      <c r="CI31" s="36" t="n">
        <f aca="false">IF($CI$1=F31,(H31*1),0)</f>
        <v>0</v>
      </c>
      <c r="CJ31" s="37" t="n">
        <f aca="false">IF(($CI$1=G31),(H31*1),0)</f>
        <v>0</v>
      </c>
      <c r="CK31" s="36" t="n">
        <f aca="false">IF($CK$1=F31,(H31*1),0)</f>
        <v>0</v>
      </c>
      <c r="CL31" s="37" t="n">
        <f aca="false">IF(($CK$1=G31),(H31*1),0)</f>
        <v>0</v>
      </c>
      <c r="CM31" s="36" t="n">
        <f aca="false">IF($CM$1=F31,(H31*1),0)</f>
        <v>0</v>
      </c>
      <c r="CN31" s="37" t="n">
        <f aca="false">IF(($CM$1=G31),(H31*1),0)</f>
        <v>0</v>
      </c>
      <c r="CO31" s="36" t="n">
        <f aca="false">IF($CO$1=F31,(H31*1),0)</f>
        <v>0</v>
      </c>
      <c r="CP31" s="37" t="n">
        <f aca="false">IF(($CO$1=G31),(H31*1),0)</f>
        <v>0</v>
      </c>
      <c r="CQ31" s="36" t="n">
        <f aca="false">IF($CQ$1=F31,(H31*1),0)</f>
        <v>0</v>
      </c>
      <c r="CR31" s="37" t="n">
        <f aca="false">IF(($CQ$1=G31),(H31*1),0)</f>
        <v>0</v>
      </c>
      <c r="CS31" s="36" t="n">
        <f aca="false">IF($CS$1=F31,(H31*1),0)</f>
        <v>0</v>
      </c>
      <c r="CT31" s="37" t="n">
        <f aca="false">IF(($CS$1=G31),(H31*1),0)</f>
        <v>0</v>
      </c>
    </row>
    <row r="32" customFormat="false" ht="23.25" hidden="false" customHeight="false" outlineLevel="0" collapsed="false">
      <c r="A32" s="26"/>
      <c r="B32" s="27"/>
      <c r="C32" s="28"/>
      <c r="D32" s="29"/>
      <c r="E32" s="30"/>
      <c r="F32" s="31"/>
      <c r="G32" s="31"/>
      <c r="H32" s="33"/>
      <c r="I32" s="34" t="n">
        <f aca="false">SUM(K32+M32+O32+Q32+S32+U32+W32+Y32+AA32+AC32+AE32+AG32+AI32+AK32+AM32+AO32+AQ32+AS32+AU32+AW32+AY32+BA32+BC32+BE32+BG32+BI32+BK32+BM32+BO32+BQ32+BS32+BU32+BW32+BY32+CA32+CC32+CE32+CG32+CI32+CK32+CM32+CO32+CQ32+CS32)=SUM(L32+N32+P32+R32+T32+V32+X32+Z32+AB32+AD32+AF32+AH32+AJ32+AL32+AN32+AP32+AR32+AT32+AV32+AX32+AZ32+BB32+BD32+BF32+BH32+BJ32+BL32+BN32+BP32+BR32+BT32+BV32+BX32+BZ32+CB32+CD32+CF32+CH32+CJ32+CL32+CN32+CP32+CR32+CT32)</f>
        <v>1</v>
      </c>
      <c r="J32" s="35" t="n">
        <f aca="false">SUM(K32+M32+O32+Q32+S32+U32+W32+Y32+AA32+AC32+AE32+AG32+AI32+AK32+AM32+AO32+AQ32+AS32+AU32+AW32+AY32+BA32+BC32+BE32+BG32+BI32+BK32+BM32+BO32+BQ32+BS32+BU32+BW32+BY32+CA32+CC32+CE32+CG32+CI32+CK32+CM32+CO32+CQ32+CS32)</f>
        <v>0</v>
      </c>
      <c r="K32" s="36" t="n">
        <f aca="false">IF($K$1=F32,(H32*1),0)</f>
        <v>0</v>
      </c>
      <c r="L32" s="37" t="n">
        <f aca="false">IF(($K$1=G32),(H32*1),0)</f>
        <v>0</v>
      </c>
      <c r="M32" s="36" t="n">
        <f aca="false">IF($M$1=F32,(H32*1),0)</f>
        <v>0</v>
      </c>
      <c r="N32" s="37" t="n">
        <f aca="false">IF(($M$1=G32),(H32*1),0)</f>
        <v>0</v>
      </c>
      <c r="O32" s="36" t="n">
        <f aca="false">IF($O$1=F32,(H32*1),0)</f>
        <v>0</v>
      </c>
      <c r="P32" s="37" t="n">
        <f aca="false">IF(($O$1=G32),(H32*1),0)</f>
        <v>0</v>
      </c>
      <c r="Q32" s="36" t="n">
        <f aca="false">IF($Q$1=F32,(H32*1),0)</f>
        <v>0</v>
      </c>
      <c r="R32" s="37" t="n">
        <f aca="false">IF(($Q$1=G32),(H32*1),0)</f>
        <v>0</v>
      </c>
      <c r="S32" s="36" t="n">
        <f aca="false">IF($S$1=F32,(H32*1),0)</f>
        <v>0</v>
      </c>
      <c r="T32" s="37" t="n">
        <f aca="false">IF(($S$1=G32),(H32*1),0)</f>
        <v>0</v>
      </c>
      <c r="U32" s="36" t="n">
        <f aca="false">IF($U$1=F32,(H32*1),0)</f>
        <v>0</v>
      </c>
      <c r="V32" s="37" t="n">
        <f aca="false">IF(($U$1=G32),(H32*1),0)</f>
        <v>0</v>
      </c>
      <c r="W32" s="36" t="n">
        <f aca="false">IF($W$1=F32,(H32*1),0)</f>
        <v>0</v>
      </c>
      <c r="X32" s="37" t="n">
        <f aca="false">IF(($W$1=G32),(H32*1),0)</f>
        <v>0</v>
      </c>
      <c r="Y32" s="36" t="n">
        <f aca="false">IF($Y$1=F32,(H32*1),0)</f>
        <v>0</v>
      </c>
      <c r="Z32" s="37" t="n">
        <f aca="false">IF(($Y$1=G32),(H32*1),0)</f>
        <v>0</v>
      </c>
      <c r="AA32" s="36" t="n">
        <f aca="false">IF($AA$1=F32,(H32*1),0)</f>
        <v>0</v>
      </c>
      <c r="AB32" s="37" t="n">
        <f aca="false">IF(($AA$1=G32),(H32*1),0)</f>
        <v>0</v>
      </c>
      <c r="AC32" s="36" t="n">
        <f aca="false">IF($AC$1=F32,(H32*1),0)</f>
        <v>0</v>
      </c>
      <c r="AD32" s="37" t="n">
        <f aca="false">IF(($AC$1=G32),(H32*1),0)</f>
        <v>0</v>
      </c>
      <c r="AE32" s="36" t="n">
        <f aca="false">IF($AE$1=F32,(H32*1),0)</f>
        <v>0</v>
      </c>
      <c r="AF32" s="37" t="n">
        <f aca="false">IF(($AE$1=G32),(H32*1),0)</f>
        <v>0</v>
      </c>
      <c r="AG32" s="36" t="n">
        <f aca="false">IF($AG$1=F32,(H32*1),0)</f>
        <v>0</v>
      </c>
      <c r="AH32" s="37" t="n">
        <f aca="false">IF(($AG$1=G32),(H32*1),0)</f>
        <v>0</v>
      </c>
      <c r="AI32" s="36" t="n">
        <f aca="false">IF($AI$1=F32,(H32*1),0)</f>
        <v>0</v>
      </c>
      <c r="AJ32" s="37" t="n">
        <f aca="false">IF(($AI$1=G32),(H32*1),0)</f>
        <v>0</v>
      </c>
      <c r="AK32" s="36" t="n">
        <f aca="false">IF($AK$1=F32,(H32*1),0)</f>
        <v>0</v>
      </c>
      <c r="AL32" s="37" t="n">
        <f aca="false">IF(($AK$1=G32),(H32*1),0)</f>
        <v>0</v>
      </c>
      <c r="AM32" s="36" t="n">
        <f aca="false">IF($AM$1=F32,(H32*1),0)</f>
        <v>0</v>
      </c>
      <c r="AN32" s="37" t="n">
        <f aca="false">IF(($AM$1=G32),(H32*1),0)</f>
        <v>0</v>
      </c>
      <c r="AO32" s="36" t="n">
        <f aca="false">IF($AO$1=F32,(H32*1),0)</f>
        <v>0</v>
      </c>
      <c r="AP32" s="37" t="n">
        <f aca="false">IF(($AO$1=G32),(H32*1),0)</f>
        <v>0</v>
      </c>
      <c r="AQ32" s="36" t="n">
        <f aca="false">IF($AQ$1=F32,(H32*1),0)</f>
        <v>0</v>
      </c>
      <c r="AR32" s="37" t="n">
        <f aca="false">IF(($AQ$1=G32),(H32*1),0)</f>
        <v>0</v>
      </c>
      <c r="AS32" s="36" t="n">
        <f aca="false">IF($AS$1=F32,(H32*1),0)</f>
        <v>0</v>
      </c>
      <c r="AT32" s="37" t="n">
        <f aca="false">IF(($AS$1=G32),(H32*1),0)</f>
        <v>0</v>
      </c>
      <c r="AU32" s="36" t="n">
        <f aca="false">IF($AU$1=F32,(H32*1),0)</f>
        <v>0</v>
      </c>
      <c r="AV32" s="37" t="n">
        <f aca="false">IF(($AU$1=G32),(H32*1),0)</f>
        <v>0</v>
      </c>
      <c r="AW32" s="36" t="n">
        <f aca="false">IF($AW$1=F32,(H32*1),0)</f>
        <v>0</v>
      </c>
      <c r="AX32" s="37" t="n">
        <f aca="false">IF(($AW$1=G32),(H32*1),0)</f>
        <v>0</v>
      </c>
      <c r="AY32" s="36" t="n">
        <f aca="false">IF($AY$1=F32,(H32*1),0)</f>
        <v>0</v>
      </c>
      <c r="AZ32" s="37" t="n">
        <f aca="false">IF(($AY$1=G32),(H32*1),0)</f>
        <v>0</v>
      </c>
      <c r="BA32" s="36" t="n">
        <f aca="false">IF($BA$1=F32,(H32*1),0)</f>
        <v>0</v>
      </c>
      <c r="BB32" s="37" t="n">
        <f aca="false">IF(($BA$1=G32),(H32*1),0)</f>
        <v>0</v>
      </c>
      <c r="BC32" s="36" t="n">
        <f aca="false">IF($BC$1=F32,(H32*1),0)</f>
        <v>0</v>
      </c>
      <c r="BD32" s="37" t="n">
        <f aca="false">IF(($BC$1=G32),(H32*1),0)</f>
        <v>0</v>
      </c>
      <c r="BE32" s="36" t="n">
        <f aca="false">IF($BE$1=F32,(H32*1),0)</f>
        <v>0</v>
      </c>
      <c r="BF32" s="37" t="n">
        <f aca="false">IF(($BE$1=G32),(H32*1),0)</f>
        <v>0</v>
      </c>
      <c r="BG32" s="36" t="n">
        <f aca="false">IF($BG$1=F32,(H32*1),0)</f>
        <v>0</v>
      </c>
      <c r="BH32" s="37" t="n">
        <f aca="false">IF(($BG$1=G32),(H32*1),0)</f>
        <v>0</v>
      </c>
      <c r="BI32" s="36" t="n">
        <f aca="false">IF($BI$1=F32,(H32*1),0)</f>
        <v>0</v>
      </c>
      <c r="BJ32" s="37" t="n">
        <f aca="false">IF(($BI$1=G32),(H32*1),0)</f>
        <v>0</v>
      </c>
      <c r="BK32" s="36" t="n">
        <f aca="false">IF($BK$1=F32,(H32*1),0)</f>
        <v>0</v>
      </c>
      <c r="BL32" s="37" t="n">
        <f aca="false">IF(($BK$1=G32),(H32*1),0)</f>
        <v>0</v>
      </c>
      <c r="BM32" s="36" t="n">
        <f aca="false">IF($BM$1=F32,(H32*1),0)</f>
        <v>0</v>
      </c>
      <c r="BN32" s="37" t="n">
        <f aca="false">IF(($BM$1=G32),(H32*1),0)</f>
        <v>0</v>
      </c>
      <c r="BO32" s="36" t="n">
        <f aca="false">IF($BO$1=F32,(H32*1),0)</f>
        <v>0</v>
      </c>
      <c r="BP32" s="37" t="n">
        <f aca="false">IF(($BO$1=G32),(H32*1),0)</f>
        <v>0</v>
      </c>
      <c r="BQ32" s="36" t="n">
        <f aca="false">IF($BQ$1=F32,(H32*1),0)</f>
        <v>0</v>
      </c>
      <c r="BR32" s="37" t="n">
        <f aca="false">IF(($BQ$1=G32),(H32*1),0)</f>
        <v>0</v>
      </c>
      <c r="BS32" s="36" t="n">
        <f aca="false">IF($BS$1=F32,(H32*1),0)</f>
        <v>0</v>
      </c>
      <c r="BT32" s="37" t="n">
        <f aca="false">IF(($BS$1=G32),(H32*1),0)</f>
        <v>0</v>
      </c>
      <c r="BU32" s="36" t="n">
        <f aca="false">IF($BU$1=F32,(H32*1),0)</f>
        <v>0</v>
      </c>
      <c r="BV32" s="37" t="n">
        <f aca="false">IF(($BU$1=G32),(H32*1),0)</f>
        <v>0</v>
      </c>
      <c r="BW32" s="36" t="n">
        <f aca="false">IF($BW$1=F32,(H32*1),0)</f>
        <v>0</v>
      </c>
      <c r="BX32" s="37" t="n">
        <f aca="false">IF(($BW$1=G32),(H32*1),0)</f>
        <v>0</v>
      </c>
      <c r="BY32" s="36" t="n">
        <f aca="false">IF($BY$1=F32,(H32*1),0)</f>
        <v>0</v>
      </c>
      <c r="BZ32" s="37" t="n">
        <f aca="false">IF(($BY$1=G32),(H32*1),0)</f>
        <v>0</v>
      </c>
      <c r="CA32" s="36" t="n">
        <f aca="false">IF($CA$1=F32,(H32*1),0)</f>
        <v>0</v>
      </c>
      <c r="CB32" s="37" t="n">
        <f aca="false">IF(($CA$1=G32),(H32*1),0)</f>
        <v>0</v>
      </c>
      <c r="CC32" s="36" t="n">
        <f aca="false">IF($CC$1=F32,(H32*1),0)</f>
        <v>0</v>
      </c>
      <c r="CD32" s="37" t="n">
        <f aca="false">IF(($CC$1=G32),(H32*1),0)</f>
        <v>0</v>
      </c>
      <c r="CE32" s="36" t="n">
        <f aca="false">IF($CE$1=F32,(H32*1),0)</f>
        <v>0</v>
      </c>
      <c r="CF32" s="37" t="n">
        <f aca="false">IF(($CE$1=G32),(H32*1),0)</f>
        <v>0</v>
      </c>
      <c r="CG32" s="36" t="n">
        <f aca="false">IF($CG$1=F32,(H32*1),0)</f>
        <v>0</v>
      </c>
      <c r="CH32" s="37" t="n">
        <f aca="false">IF(($CG$1=G32),(H32*1),0)</f>
        <v>0</v>
      </c>
      <c r="CI32" s="36" t="n">
        <f aca="false">IF($CI$1=F32,(H32*1),0)</f>
        <v>0</v>
      </c>
      <c r="CJ32" s="37" t="n">
        <f aca="false">IF(($CI$1=G32),(H32*1),0)</f>
        <v>0</v>
      </c>
      <c r="CK32" s="36" t="n">
        <f aca="false">IF($CK$1=F32,(H32*1),0)</f>
        <v>0</v>
      </c>
      <c r="CL32" s="37" t="n">
        <f aca="false">IF(($CK$1=G32),(H32*1),0)</f>
        <v>0</v>
      </c>
      <c r="CM32" s="36" t="n">
        <f aca="false">IF($CM$1=F32,(H32*1),0)</f>
        <v>0</v>
      </c>
      <c r="CN32" s="37" t="n">
        <f aca="false">IF(($CM$1=G32),(H32*1),0)</f>
        <v>0</v>
      </c>
      <c r="CO32" s="36" t="n">
        <f aca="false">IF($CO$1=F32,(H32*1),0)</f>
        <v>0</v>
      </c>
      <c r="CP32" s="37" t="n">
        <f aca="false">IF(($CO$1=G32),(H32*1),0)</f>
        <v>0</v>
      </c>
      <c r="CQ32" s="36" t="n">
        <f aca="false">IF($CQ$1=F32,(H32*1),0)</f>
        <v>0</v>
      </c>
      <c r="CR32" s="37" t="n">
        <f aca="false">IF(($CQ$1=G32),(H32*1),0)</f>
        <v>0</v>
      </c>
      <c r="CS32" s="36" t="n">
        <f aca="false">IF($CS$1=F32,(H32*1),0)</f>
        <v>0</v>
      </c>
      <c r="CT32" s="37" t="n">
        <f aca="false">IF(($CS$1=G32),(H32*1),0)</f>
        <v>0</v>
      </c>
    </row>
    <row r="33" customFormat="false" ht="23.25" hidden="false" customHeight="false" outlineLevel="0" collapsed="false">
      <c r="A33" s="26"/>
      <c r="B33" s="27"/>
      <c r="C33" s="28"/>
      <c r="D33" s="29"/>
      <c r="E33" s="30"/>
      <c r="F33" s="31"/>
      <c r="G33" s="31"/>
      <c r="H33" s="33"/>
      <c r="I33" s="34" t="n">
        <f aca="false">SUM(K33+M33+O33+Q33+S33+U33+W33+Y33+AA33+AC33+AE33+AG33+AI33+AK33+AM33+AO33+AQ33+AS33+AU33+AW33+AY33+BA33+BC33+BE33+BG33+BI33+BK33+BM33+BO33+BQ33+BS33+BU33+BW33+BY33+CA33+CC33+CE33+CG33+CI33+CK33+CM33+CO33+CQ33+CS33)=SUM(L33+N33+P33+R33+T33+V33+X33+Z33+AB33+AD33+AF33+AH33+AJ33+AL33+AN33+AP33+AR33+AT33+AV33+AX33+AZ33+BB33+BD33+BF33+BH33+BJ33+BL33+BN33+BP33+BR33+BT33+BV33+BX33+BZ33+CB33+CD33+CF33+CH33+CJ33+CL33+CN33+CP33+CR33+CT33)</f>
        <v>1</v>
      </c>
      <c r="J33" s="35" t="n">
        <f aca="false">SUM(K33+M33+O33+Q33+S33+U33+W33+Y33+AA33+AC33+AE33+AG33+AI33+AK33+AM33+AO33+AQ33+AS33+AU33+AW33+AY33+BA33+BC33+BE33+BG33+BI33+BK33+BM33+BO33+BQ33+BS33+BU33+BW33+BY33+CA33+CC33+CE33+CG33+CI33+CK33+CM33+CO33+CQ33+CS33)</f>
        <v>0</v>
      </c>
      <c r="K33" s="36" t="n">
        <f aca="false">IF($K$1=F33,(H33*1),0)</f>
        <v>0</v>
      </c>
      <c r="L33" s="37" t="n">
        <f aca="false">IF(($K$1=G33),(H33*1),0)</f>
        <v>0</v>
      </c>
      <c r="M33" s="36" t="n">
        <f aca="false">IF($M$1=F33,(H33*1),0)</f>
        <v>0</v>
      </c>
      <c r="N33" s="37" t="n">
        <f aca="false">IF(($M$1=G33),(H33*1),0)</f>
        <v>0</v>
      </c>
      <c r="O33" s="36" t="n">
        <f aca="false">IF($O$1=F33,(H33*1),0)</f>
        <v>0</v>
      </c>
      <c r="P33" s="37" t="n">
        <f aca="false">IF(($O$1=G33),(H33*1),0)</f>
        <v>0</v>
      </c>
      <c r="Q33" s="36" t="n">
        <f aca="false">IF($Q$1=F33,(H33*1),0)</f>
        <v>0</v>
      </c>
      <c r="R33" s="37" t="n">
        <f aca="false">IF(($Q$1=G33),(H33*1),0)</f>
        <v>0</v>
      </c>
      <c r="S33" s="36" t="n">
        <f aca="false">IF($S$1=F33,(H33*1),0)</f>
        <v>0</v>
      </c>
      <c r="T33" s="37" t="n">
        <f aca="false">IF(($S$1=G33),(H33*1),0)</f>
        <v>0</v>
      </c>
      <c r="U33" s="36" t="n">
        <f aca="false">IF($U$1=F33,(H33*1),0)</f>
        <v>0</v>
      </c>
      <c r="V33" s="37" t="n">
        <f aca="false">IF(($U$1=G33),(H33*1),0)</f>
        <v>0</v>
      </c>
      <c r="W33" s="36" t="n">
        <f aca="false">IF($W$1=F33,(H33*1),0)</f>
        <v>0</v>
      </c>
      <c r="X33" s="37" t="n">
        <f aca="false">IF(($W$1=G33),(H33*1),0)</f>
        <v>0</v>
      </c>
      <c r="Y33" s="36" t="n">
        <f aca="false">IF($Y$1=F33,(H33*1),0)</f>
        <v>0</v>
      </c>
      <c r="Z33" s="37" t="n">
        <f aca="false">IF(($Y$1=G33),(H33*1),0)</f>
        <v>0</v>
      </c>
      <c r="AA33" s="36" t="n">
        <f aca="false">IF($AA$1=F33,(H33*1),0)</f>
        <v>0</v>
      </c>
      <c r="AB33" s="37" t="n">
        <f aca="false">IF(($AA$1=G33),(H33*1),0)</f>
        <v>0</v>
      </c>
      <c r="AC33" s="36" t="n">
        <f aca="false">IF($AC$1=F33,(H33*1),0)</f>
        <v>0</v>
      </c>
      <c r="AD33" s="37" t="n">
        <f aca="false">IF(($AC$1=G33),(H33*1),0)</f>
        <v>0</v>
      </c>
      <c r="AE33" s="36" t="n">
        <f aca="false">IF($AE$1=F33,(H33*1),0)</f>
        <v>0</v>
      </c>
      <c r="AF33" s="37" t="n">
        <f aca="false">IF(($AE$1=G33),(H33*1),0)</f>
        <v>0</v>
      </c>
      <c r="AG33" s="36" t="n">
        <f aca="false">IF($AG$1=F33,(H33*1),0)</f>
        <v>0</v>
      </c>
      <c r="AH33" s="37" t="n">
        <f aca="false">IF(($AG$1=G33),(H33*1),0)</f>
        <v>0</v>
      </c>
      <c r="AI33" s="36" t="n">
        <f aca="false">IF($AI$1=F33,(H33*1),0)</f>
        <v>0</v>
      </c>
      <c r="AJ33" s="37" t="n">
        <f aca="false">IF(($AI$1=G33),(H33*1),0)</f>
        <v>0</v>
      </c>
      <c r="AK33" s="36" t="n">
        <f aca="false">IF($AK$1=F33,(H33*1),0)</f>
        <v>0</v>
      </c>
      <c r="AL33" s="37" t="n">
        <f aca="false">IF(($AK$1=G33),(H33*1),0)</f>
        <v>0</v>
      </c>
      <c r="AM33" s="36" t="n">
        <f aca="false">IF($AM$1=F33,(H33*1),0)</f>
        <v>0</v>
      </c>
      <c r="AN33" s="37" t="n">
        <f aca="false">IF(($AM$1=G33),(H33*1),0)</f>
        <v>0</v>
      </c>
      <c r="AO33" s="36" t="n">
        <f aca="false">IF($AO$1=F33,(H33*1),0)</f>
        <v>0</v>
      </c>
      <c r="AP33" s="37" t="n">
        <f aca="false">IF(($AO$1=G33),(H33*1),0)</f>
        <v>0</v>
      </c>
      <c r="AQ33" s="36" t="n">
        <f aca="false">IF($AQ$1=F33,(H33*1),0)</f>
        <v>0</v>
      </c>
      <c r="AR33" s="37" t="n">
        <f aca="false">IF(($AQ$1=G33),(H33*1),0)</f>
        <v>0</v>
      </c>
      <c r="AS33" s="36" t="n">
        <f aca="false">IF($AS$1=F33,(H33*1),0)</f>
        <v>0</v>
      </c>
      <c r="AT33" s="37" t="n">
        <f aca="false">IF(($AS$1=G33),(H33*1),0)</f>
        <v>0</v>
      </c>
      <c r="AU33" s="36" t="n">
        <f aca="false">IF($AU$1=F33,(H33*1),0)</f>
        <v>0</v>
      </c>
      <c r="AV33" s="37" t="n">
        <f aca="false">IF(($AU$1=G33),(H33*1),0)</f>
        <v>0</v>
      </c>
      <c r="AW33" s="36" t="n">
        <f aca="false">IF($AW$1=F33,(H33*1),0)</f>
        <v>0</v>
      </c>
      <c r="AX33" s="37" t="n">
        <f aca="false">IF(($AW$1=G33),(H33*1),0)</f>
        <v>0</v>
      </c>
      <c r="AY33" s="36" t="n">
        <f aca="false">IF($AY$1=F33,(H33*1),0)</f>
        <v>0</v>
      </c>
      <c r="AZ33" s="37" t="n">
        <f aca="false">IF(($AY$1=G33),(H33*1),0)</f>
        <v>0</v>
      </c>
      <c r="BA33" s="36" t="n">
        <f aca="false">IF($BA$1=F33,(H33*1),0)</f>
        <v>0</v>
      </c>
      <c r="BB33" s="37" t="n">
        <f aca="false">IF(($BA$1=G33),(H33*1),0)</f>
        <v>0</v>
      </c>
      <c r="BC33" s="36" t="n">
        <f aca="false">IF($BC$1=F33,(H33*1),0)</f>
        <v>0</v>
      </c>
      <c r="BD33" s="37" t="n">
        <f aca="false">IF(($BC$1=G33),(H33*1),0)</f>
        <v>0</v>
      </c>
      <c r="BE33" s="36" t="n">
        <f aca="false">IF($BE$1=F33,(H33*1),0)</f>
        <v>0</v>
      </c>
      <c r="BF33" s="37" t="n">
        <f aca="false">IF(($BE$1=G33),(H33*1),0)</f>
        <v>0</v>
      </c>
      <c r="BG33" s="36" t="n">
        <f aca="false">IF($BG$1=F33,(H33*1),0)</f>
        <v>0</v>
      </c>
      <c r="BH33" s="37" t="n">
        <f aca="false">IF(($BG$1=G33),(H33*1),0)</f>
        <v>0</v>
      </c>
      <c r="BI33" s="36" t="n">
        <f aca="false">IF($BI$1=F33,(H33*1),0)</f>
        <v>0</v>
      </c>
      <c r="BJ33" s="37" t="n">
        <f aca="false">IF(($BI$1=G33),(H33*1),0)</f>
        <v>0</v>
      </c>
      <c r="BK33" s="36" t="n">
        <f aca="false">IF($BK$1=F33,(H33*1),0)</f>
        <v>0</v>
      </c>
      <c r="BL33" s="37" t="n">
        <f aca="false">IF(($BK$1=G33),(H33*1),0)</f>
        <v>0</v>
      </c>
      <c r="BM33" s="36" t="n">
        <f aca="false">IF($BM$1=F33,(H33*1),0)</f>
        <v>0</v>
      </c>
      <c r="BN33" s="37" t="n">
        <f aca="false">IF(($BM$1=G33),(H33*1),0)</f>
        <v>0</v>
      </c>
      <c r="BO33" s="36" t="n">
        <f aca="false">IF($BO$1=F33,(H33*1),0)</f>
        <v>0</v>
      </c>
      <c r="BP33" s="37" t="n">
        <f aca="false">IF(($BO$1=G33),(H33*1),0)</f>
        <v>0</v>
      </c>
      <c r="BQ33" s="36" t="n">
        <f aca="false">IF($BQ$1=F33,(H33*1),0)</f>
        <v>0</v>
      </c>
      <c r="BR33" s="37" t="n">
        <f aca="false">IF(($BQ$1=G33),(H33*1),0)</f>
        <v>0</v>
      </c>
      <c r="BS33" s="36" t="n">
        <f aca="false">IF($BS$1=F33,(H33*1),0)</f>
        <v>0</v>
      </c>
      <c r="BT33" s="37" t="n">
        <f aca="false">IF(($BS$1=G33),(H33*1),0)</f>
        <v>0</v>
      </c>
      <c r="BU33" s="36" t="n">
        <f aca="false">IF($BU$1=F33,(H33*1),0)</f>
        <v>0</v>
      </c>
      <c r="BV33" s="37" t="n">
        <f aca="false">IF(($BU$1=G33),(H33*1),0)</f>
        <v>0</v>
      </c>
      <c r="BW33" s="36" t="n">
        <f aca="false">IF($BW$1=F33,(H33*1),0)</f>
        <v>0</v>
      </c>
      <c r="BX33" s="37" t="n">
        <f aca="false">IF(($BW$1=G33),(H33*1),0)</f>
        <v>0</v>
      </c>
      <c r="BY33" s="36" t="n">
        <f aca="false">IF($BY$1=F33,(H33*1),0)</f>
        <v>0</v>
      </c>
      <c r="BZ33" s="37" t="n">
        <f aca="false">IF(($BY$1=G33),(H33*1),0)</f>
        <v>0</v>
      </c>
      <c r="CA33" s="36" t="n">
        <f aca="false">IF($CA$1=F33,(H33*1),0)</f>
        <v>0</v>
      </c>
      <c r="CB33" s="37" t="n">
        <f aca="false">IF(($CA$1=G33),(H33*1),0)</f>
        <v>0</v>
      </c>
      <c r="CC33" s="36" t="n">
        <f aca="false">IF($CC$1=F33,(H33*1),0)</f>
        <v>0</v>
      </c>
      <c r="CD33" s="37" t="n">
        <f aca="false">IF(($CC$1=G33),(H33*1),0)</f>
        <v>0</v>
      </c>
      <c r="CE33" s="36" t="n">
        <f aca="false">IF($CE$1=F33,(H33*1),0)</f>
        <v>0</v>
      </c>
      <c r="CF33" s="37" t="n">
        <f aca="false">IF(($CE$1=G33),(H33*1),0)</f>
        <v>0</v>
      </c>
      <c r="CG33" s="36" t="n">
        <f aca="false">IF($CG$1=F33,(H33*1),0)</f>
        <v>0</v>
      </c>
      <c r="CH33" s="37" t="n">
        <f aca="false">IF(($CG$1=G33),(H33*1),0)</f>
        <v>0</v>
      </c>
      <c r="CI33" s="36" t="n">
        <f aca="false">IF($CI$1=F33,(H33*1),0)</f>
        <v>0</v>
      </c>
      <c r="CJ33" s="37" t="n">
        <f aca="false">IF(($CI$1=G33),(H33*1),0)</f>
        <v>0</v>
      </c>
      <c r="CK33" s="36" t="n">
        <f aca="false">IF($CK$1=F33,(H33*1),0)</f>
        <v>0</v>
      </c>
      <c r="CL33" s="37" t="n">
        <f aca="false">IF(($CK$1=G33),(H33*1),0)</f>
        <v>0</v>
      </c>
      <c r="CM33" s="36" t="n">
        <f aca="false">IF($CM$1=F33,(H33*1),0)</f>
        <v>0</v>
      </c>
      <c r="CN33" s="37" t="n">
        <f aca="false">IF(($CM$1=G33),(H33*1),0)</f>
        <v>0</v>
      </c>
      <c r="CO33" s="36" t="n">
        <f aca="false">IF($CO$1=F33,(H33*1),0)</f>
        <v>0</v>
      </c>
      <c r="CP33" s="37" t="n">
        <f aca="false">IF(($CO$1=G33),(H33*1),0)</f>
        <v>0</v>
      </c>
      <c r="CQ33" s="36" t="n">
        <f aca="false">IF($CQ$1=F33,(H33*1),0)</f>
        <v>0</v>
      </c>
      <c r="CR33" s="37" t="n">
        <f aca="false">IF(($CQ$1=G33),(H33*1),0)</f>
        <v>0</v>
      </c>
      <c r="CS33" s="36" t="n">
        <f aca="false">IF($CS$1=F33,(H33*1),0)</f>
        <v>0</v>
      </c>
      <c r="CT33" s="37" t="n">
        <f aca="false">IF(($CS$1=G33),(H33*1),0)</f>
        <v>0</v>
      </c>
    </row>
    <row r="34" customFormat="false" ht="23.25" hidden="false" customHeight="false" outlineLevel="0" collapsed="false">
      <c r="A34" s="26"/>
      <c r="B34" s="27"/>
      <c r="C34" s="28"/>
      <c r="D34" s="29"/>
      <c r="E34" s="30"/>
      <c r="F34" s="31"/>
      <c r="G34" s="31"/>
      <c r="H34" s="33"/>
      <c r="I34" s="34" t="n">
        <f aca="false">SUM(K34+M34+O34+Q34+S34+U34+W34+Y34+AA34+AC34+AE34+AG34+AI34+AK34+AM34+AO34+AQ34+AS34+AU34+AW34+AY34+BA34+BC34+BE34+BG34+BI34+BK34+BM34+BO34+BQ34+BS34+BU34+BW34+BY34+CA34+CC34+CE34+CG34+CI34+CK34+CM34+CO34+CQ34+CS34)=SUM(L34+N34+P34+R34+T34+V34+X34+Z34+AB34+AD34+AF34+AH34+AJ34+AL34+AN34+AP34+AR34+AT34+AV34+AX34+AZ34+BB34+BD34+BF34+BH34+BJ34+BL34+BN34+BP34+BR34+BT34+BV34+BX34+BZ34+CB34+CD34+CF34+CH34+CJ34+CL34+CN34+CP34+CR34+CT34)</f>
        <v>1</v>
      </c>
      <c r="J34" s="35" t="n">
        <f aca="false">SUM(K34+M34+O34+Q34+S34+U34+W34+Y34+AA34+AC34+AE34+AG34+AI34+AK34+AM34+AO34+AQ34+AS34+AU34+AW34+AY34+BA34+BC34+BE34+BG34+BI34+BK34+BM34+BO34+BQ34+BS34+BU34+BW34+BY34+CA34+CC34+CE34+CG34+CI34+CK34+CM34+CO34+CQ34+CS34)</f>
        <v>0</v>
      </c>
      <c r="K34" s="36" t="n">
        <f aca="false">IF($K$1=F34,(H34*1),0)</f>
        <v>0</v>
      </c>
      <c r="L34" s="37" t="n">
        <f aca="false">IF(($K$1=G34),(H34*1),0)</f>
        <v>0</v>
      </c>
      <c r="M34" s="36" t="n">
        <f aca="false">IF($M$1=F34,(H34*1),0)</f>
        <v>0</v>
      </c>
      <c r="N34" s="37" t="n">
        <f aca="false">IF(($M$1=G34),(H34*1),0)</f>
        <v>0</v>
      </c>
      <c r="O34" s="36" t="n">
        <f aca="false">IF($O$1=F34,(H34*1),0)</f>
        <v>0</v>
      </c>
      <c r="P34" s="37" t="n">
        <f aca="false">IF(($O$1=G34),(H34*1),0)</f>
        <v>0</v>
      </c>
      <c r="Q34" s="36" t="n">
        <f aca="false">IF($Q$1=F34,(H34*1),0)</f>
        <v>0</v>
      </c>
      <c r="R34" s="37" t="n">
        <f aca="false">IF(($Q$1=G34),(H34*1),0)</f>
        <v>0</v>
      </c>
      <c r="S34" s="36" t="n">
        <f aca="false">IF($S$1=F34,(H34*1),0)</f>
        <v>0</v>
      </c>
      <c r="T34" s="37" t="n">
        <f aca="false">IF(($S$1=G34),(H34*1),0)</f>
        <v>0</v>
      </c>
      <c r="U34" s="36" t="n">
        <f aca="false">IF($U$1=F34,(H34*1),0)</f>
        <v>0</v>
      </c>
      <c r="V34" s="37" t="n">
        <f aca="false">IF(($U$1=G34),(H34*1),0)</f>
        <v>0</v>
      </c>
      <c r="W34" s="36" t="n">
        <f aca="false">IF($W$1=F34,(H34*1),0)</f>
        <v>0</v>
      </c>
      <c r="X34" s="37" t="n">
        <f aca="false">IF(($W$1=G34),(H34*1),0)</f>
        <v>0</v>
      </c>
      <c r="Y34" s="36" t="n">
        <f aca="false">IF($Y$1=F34,(H34*1),0)</f>
        <v>0</v>
      </c>
      <c r="Z34" s="37" t="n">
        <f aca="false">IF(($Y$1=G34),(H34*1),0)</f>
        <v>0</v>
      </c>
      <c r="AA34" s="36" t="n">
        <f aca="false">IF($AA$1=F34,(H34*1),0)</f>
        <v>0</v>
      </c>
      <c r="AB34" s="37" t="n">
        <f aca="false">IF(($AA$1=G34),(H34*1),0)</f>
        <v>0</v>
      </c>
      <c r="AC34" s="36" t="n">
        <f aca="false">IF($AC$1=F34,(H34*1),0)</f>
        <v>0</v>
      </c>
      <c r="AD34" s="37" t="n">
        <f aca="false">IF(($AC$1=G34),(H34*1),0)</f>
        <v>0</v>
      </c>
      <c r="AE34" s="36" t="n">
        <f aca="false">IF($AE$1=F34,(H34*1),0)</f>
        <v>0</v>
      </c>
      <c r="AF34" s="37" t="n">
        <f aca="false">IF(($AE$1=G34),(H34*1),0)</f>
        <v>0</v>
      </c>
      <c r="AG34" s="36" t="n">
        <f aca="false">IF($AG$1=F34,(H34*1),0)</f>
        <v>0</v>
      </c>
      <c r="AH34" s="37" t="n">
        <f aca="false">IF(($AG$1=G34),(H34*1),0)</f>
        <v>0</v>
      </c>
      <c r="AI34" s="36" t="n">
        <f aca="false">IF($AI$1=F34,(H34*1),0)</f>
        <v>0</v>
      </c>
      <c r="AJ34" s="37" t="n">
        <f aca="false">IF(($AI$1=G34),(H34*1),0)</f>
        <v>0</v>
      </c>
      <c r="AK34" s="36" t="n">
        <f aca="false">IF($AK$1=F34,(H34*1),0)</f>
        <v>0</v>
      </c>
      <c r="AL34" s="37" t="n">
        <f aca="false">IF(($AK$1=G34),(H34*1),0)</f>
        <v>0</v>
      </c>
      <c r="AM34" s="36" t="n">
        <f aca="false">IF($AM$1=F34,(H34*1),0)</f>
        <v>0</v>
      </c>
      <c r="AN34" s="37" t="n">
        <f aca="false">IF(($AM$1=G34),(H34*1),0)</f>
        <v>0</v>
      </c>
      <c r="AO34" s="36" t="n">
        <f aca="false">IF($AO$1=F34,(H34*1),0)</f>
        <v>0</v>
      </c>
      <c r="AP34" s="37" t="n">
        <f aca="false">IF(($AO$1=G34),(H34*1),0)</f>
        <v>0</v>
      </c>
      <c r="AQ34" s="36" t="n">
        <f aca="false">IF($AQ$1=F34,(H34*1),0)</f>
        <v>0</v>
      </c>
      <c r="AR34" s="37" t="n">
        <f aca="false">IF(($AQ$1=G34),(H34*1),0)</f>
        <v>0</v>
      </c>
      <c r="AS34" s="36" t="n">
        <f aca="false">IF($AS$1=F34,(H34*1),0)</f>
        <v>0</v>
      </c>
      <c r="AT34" s="37" t="n">
        <f aca="false">IF(($AS$1=G34),(H34*1),0)</f>
        <v>0</v>
      </c>
      <c r="AU34" s="36" t="n">
        <f aca="false">IF($AU$1=F34,(H34*1),0)</f>
        <v>0</v>
      </c>
      <c r="AV34" s="37" t="n">
        <f aca="false">IF(($AU$1=G34),(H34*1),0)</f>
        <v>0</v>
      </c>
      <c r="AW34" s="36" t="n">
        <f aca="false">IF($AW$1=F34,(H34*1),0)</f>
        <v>0</v>
      </c>
      <c r="AX34" s="37" t="n">
        <f aca="false">IF(($AW$1=G34),(H34*1),0)</f>
        <v>0</v>
      </c>
      <c r="AY34" s="36" t="n">
        <f aca="false">IF($AY$1=F34,(H34*1),0)</f>
        <v>0</v>
      </c>
      <c r="AZ34" s="37" t="n">
        <f aca="false">IF(($AY$1=G34),(H34*1),0)</f>
        <v>0</v>
      </c>
      <c r="BA34" s="36" t="n">
        <f aca="false">IF($BA$1=F34,(H34*1),0)</f>
        <v>0</v>
      </c>
      <c r="BB34" s="37" t="n">
        <f aca="false">IF(($BA$1=G34),(H34*1),0)</f>
        <v>0</v>
      </c>
      <c r="BC34" s="36" t="n">
        <f aca="false">IF($BC$1=F34,(H34*1),0)</f>
        <v>0</v>
      </c>
      <c r="BD34" s="37" t="n">
        <f aca="false">IF(($BC$1=G34),(H34*1),0)</f>
        <v>0</v>
      </c>
      <c r="BE34" s="36" t="n">
        <f aca="false">IF($BE$1=F34,(H34*1),0)</f>
        <v>0</v>
      </c>
      <c r="BF34" s="37" t="n">
        <f aca="false">IF(($BE$1=G34),(H34*1),0)</f>
        <v>0</v>
      </c>
      <c r="BG34" s="36" t="n">
        <f aca="false">IF($BG$1=F34,(H34*1),0)</f>
        <v>0</v>
      </c>
      <c r="BH34" s="37" t="n">
        <f aca="false">IF(($BG$1=G34),(H34*1),0)</f>
        <v>0</v>
      </c>
      <c r="BI34" s="36" t="n">
        <f aca="false">IF($BI$1=F34,(H34*1),0)</f>
        <v>0</v>
      </c>
      <c r="BJ34" s="37" t="n">
        <f aca="false">IF(($BI$1=G34),(H34*1),0)</f>
        <v>0</v>
      </c>
      <c r="BK34" s="36" t="n">
        <f aca="false">IF($BK$1=F34,(H34*1),0)</f>
        <v>0</v>
      </c>
      <c r="BL34" s="37" t="n">
        <f aca="false">IF(($BK$1=G34),(H34*1),0)</f>
        <v>0</v>
      </c>
      <c r="BM34" s="36" t="n">
        <f aca="false">IF($BM$1=F34,(H34*1),0)</f>
        <v>0</v>
      </c>
      <c r="BN34" s="37" t="n">
        <f aca="false">IF(($BM$1=G34),(H34*1),0)</f>
        <v>0</v>
      </c>
      <c r="BO34" s="36" t="n">
        <f aca="false">IF($BO$1=F34,(H34*1),0)</f>
        <v>0</v>
      </c>
      <c r="BP34" s="37" t="n">
        <f aca="false">IF(($BO$1=G34),(H34*1),0)</f>
        <v>0</v>
      </c>
      <c r="BQ34" s="36" t="n">
        <f aca="false">IF($BQ$1=F34,(H34*1),0)</f>
        <v>0</v>
      </c>
      <c r="BR34" s="37" t="n">
        <f aca="false">IF(($BQ$1=G34),(H34*1),0)</f>
        <v>0</v>
      </c>
      <c r="BS34" s="36" t="n">
        <f aca="false">IF($BS$1=F34,(H34*1),0)</f>
        <v>0</v>
      </c>
      <c r="BT34" s="37" t="n">
        <f aca="false">IF(($BS$1=G34),(H34*1),0)</f>
        <v>0</v>
      </c>
      <c r="BU34" s="36" t="n">
        <f aca="false">IF($BU$1=F34,(H34*1),0)</f>
        <v>0</v>
      </c>
      <c r="BV34" s="37" t="n">
        <f aca="false">IF(($BU$1=G34),(H34*1),0)</f>
        <v>0</v>
      </c>
      <c r="BW34" s="36" t="n">
        <f aca="false">IF($BW$1=F34,(H34*1),0)</f>
        <v>0</v>
      </c>
      <c r="BX34" s="37" t="n">
        <f aca="false">IF(($BW$1=G34),(H34*1),0)</f>
        <v>0</v>
      </c>
      <c r="BY34" s="36" t="n">
        <f aca="false">IF($BY$1=F34,(H34*1),0)</f>
        <v>0</v>
      </c>
      <c r="BZ34" s="37" t="n">
        <f aca="false">IF(($BY$1=G34),(H34*1),0)</f>
        <v>0</v>
      </c>
      <c r="CA34" s="36" t="n">
        <f aca="false">IF($CA$1=F34,(H34*1),0)</f>
        <v>0</v>
      </c>
      <c r="CB34" s="37" t="n">
        <f aca="false">IF(($CA$1=G34),(H34*1),0)</f>
        <v>0</v>
      </c>
      <c r="CC34" s="36" t="n">
        <f aca="false">IF($CC$1=F34,(H34*1),0)</f>
        <v>0</v>
      </c>
      <c r="CD34" s="37" t="n">
        <f aca="false">IF(($CC$1=G34),(H34*1),0)</f>
        <v>0</v>
      </c>
      <c r="CE34" s="36" t="n">
        <f aca="false">IF($CE$1=F34,(H34*1),0)</f>
        <v>0</v>
      </c>
      <c r="CF34" s="37" t="n">
        <f aca="false">IF(($CE$1=G34),(H34*1),0)</f>
        <v>0</v>
      </c>
      <c r="CG34" s="36" t="n">
        <f aca="false">IF($CG$1=F34,(H34*1),0)</f>
        <v>0</v>
      </c>
      <c r="CH34" s="37" t="n">
        <f aca="false">IF(($CG$1=G34),(H34*1),0)</f>
        <v>0</v>
      </c>
      <c r="CI34" s="36" t="n">
        <f aca="false">IF($CI$1=F34,(H34*1),0)</f>
        <v>0</v>
      </c>
      <c r="CJ34" s="37" t="n">
        <f aca="false">IF(($CI$1=G34),(H34*1),0)</f>
        <v>0</v>
      </c>
      <c r="CK34" s="36" t="n">
        <f aca="false">IF($CK$1=F34,(H34*1),0)</f>
        <v>0</v>
      </c>
      <c r="CL34" s="37" t="n">
        <f aca="false">IF(($CK$1=G34),(H34*1),0)</f>
        <v>0</v>
      </c>
      <c r="CM34" s="36" t="n">
        <f aca="false">IF($CM$1=F34,(H34*1),0)</f>
        <v>0</v>
      </c>
      <c r="CN34" s="37" t="n">
        <f aca="false">IF(($CM$1=G34),(H34*1),0)</f>
        <v>0</v>
      </c>
      <c r="CO34" s="36" t="n">
        <f aca="false">IF($CO$1=F34,(H34*1),0)</f>
        <v>0</v>
      </c>
      <c r="CP34" s="37" t="n">
        <f aca="false">IF(($CO$1=G34),(H34*1),0)</f>
        <v>0</v>
      </c>
      <c r="CQ34" s="36" t="n">
        <f aca="false">IF($CQ$1=F34,(H34*1),0)</f>
        <v>0</v>
      </c>
      <c r="CR34" s="37" t="n">
        <f aca="false">IF(($CQ$1=G34),(H34*1),0)</f>
        <v>0</v>
      </c>
      <c r="CS34" s="36" t="n">
        <f aca="false">IF($CS$1=F34,(H34*1),0)</f>
        <v>0</v>
      </c>
      <c r="CT34" s="37" t="n">
        <f aca="false">IF(($CS$1=G34),(H34*1),0)</f>
        <v>0</v>
      </c>
    </row>
    <row r="35" customFormat="false" ht="23.25" hidden="false" customHeight="false" outlineLevel="0" collapsed="false">
      <c r="A35" s="26"/>
      <c r="B35" s="27"/>
      <c r="C35" s="28"/>
      <c r="D35" s="29"/>
      <c r="E35" s="30"/>
      <c r="F35" s="31"/>
      <c r="G35" s="31"/>
      <c r="H35" s="33"/>
      <c r="I35" s="34" t="n">
        <f aca="false">SUM(K35+M35+O35+Q35+S35+U35+W35+Y35+AA35+AC35+AE35+AG35+AI35+AK35+AM35+AO35+AQ35+AS35+AU35+AW35+AY35+BA35+BC35+BE35+BG35+BI35+BK35+BM35+BO35+BQ35+BS35+BU35+BW35+BY35+CA35+CC35+CE35+CG35+CI35+CK35+CM35+CO35+CQ35+CS35)=SUM(L35+N35+P35+R35+T35+V35+X35+Z35+AB35+AD35+AF35+AH35+AJ35+AL35+AN35+AP35+AR35+AT35+AV35+AX35+AZ35+BB35+BD35+BF35+BH35+BJ35+BL35+BN35+BP35+BR35+BT35+BV35+BX35+BZ35+CB35+CD35+CF35+CH35+CJ35+CL35+CN35+CP35+CR35+CT35)</f>
        <v>1</v>
      </c>
      <c r="J35" s="35" t="n">
        <f aca="false">SUM(K35+M35+O35+Q35+S35+U35+W35+Y35+AA35+AC35+AE35+AG35+AI35+AK35+AM35+AO35+AQ35+AS35+AU35+AW35+AY35+BA35+BC35+BE35+BG35+BI35+BK35+BM35+BO35+BQ35+BS35+BU35+BW35+BY35+CA35+CC35+CE35+CG35+CI35+CK35+CM35+CO35+CQ35+CS35)</f>
        <v>0</v>
      </c>
      <c r="K35" s="36" t="n">
        <f aca="false">IF($K$1=F35,(H35*1),0)</f>
        <v>0</v>
      </c>
      <c r="L35" s="37" t="n">
        <f aca="false">IF(($K$1=G35),(H35*1),0)</f>
        <v>0</v>
      </c>
      <c r="M35" s="36" t="n">
        <f aca="false">IF($M$1=F35,(H35*1),0)</f>
        <v>0</v>
      </c>
      <c r="N35" s="37" t="n">
        <f aca="false">IF(($M$1=G35),(H35*1),0)</f>
        <v>0</v>
      </c>
      <c r="O35" s="36" t="n">
        <f aca="false">IF($O$1=F35,(H35*1),0)</f>
        <v>0</v>
      </c>
      <c r="P35" s="37" t="n">
        <f aca="false">IF(($O$1=G35),(H35*1),0)</f>
        <v>0</v>
      </c>
      <c r="Q35" s="36" t="n">
        <f aca="false">IF($Q$1=F35,(H35*1),0)</f>
        <v>0</v>
      </c>
      <c r="R35" s="37" t="n">
        <f aca="false">IF(($Q$1=G35),(H35*1),0)</f>
        <v>0</v>
      </c>
      <c r="S35" s="36" t="n">
        <f aca="false">IF($S$1=F35,(H35*1),0)</f>
        <v>0</v>
      </c>
      <c r="T35" s="37" t="n">
        <f aca="false">IF(($S$1=G35),(H35*1),0)</f>
        <v>0</v>
      </c>
      <c r="U35" s="36" t="n">
        <f aca="false">IF($U$1=F35,(H35*1),0)</f>
        <v>0</v>
      </c>
      <c r="V35" s="37" t="n">
        <f aca="false">IF(($U$1=G35),(H35*1),0)</f>
        <v>0</v>
      </c>
      <c r="W35" s="36" t="n">
        <f aca="false">IF($W$1=F35,(H35*1),0)</f>
        <v>0</v>
      </c>
      <c r="X35" s="37" t="n">
        <f aca="false">IF(($W$1=G35),(H35*1),0)</f>
        <v>0</v>
      </c>
      <c r="Y35" s="36" t="n">
        <f aca="false">IF($Y$1=F35,(H35*1),0)</f>
        <v>0</v>
      </c>
      <c r="Z35" s="37" t="n">
        <f aca="false">IF(($Y$1=G35),(H35*1),0)</f>
        <v>0</v>
      </c>
      <c r="AA35" s="36" t="n">
        <f aca="false">IF($AA$1=F35,(H35*1),0)</f>
        <v>0</v>
      </c>
      <c r="AB35" s="37" t="n">
        <f aca="false">IF(($AA$1=G35),(H35*1),0)</f>
        <v>0</v>
      </c>
      <c r="AC35" s="36" t="n">
        <f aca="false">IF($AC$1=F35,(H35*1),0)</f>
        <v>0</v>
      </c>
      <c r="AD35" s="37" t="n">
        <f aca="false">IF(($AC$1=G35),(H35*1),0)</f>
        <v>0</v>
      </c>
      <c r="AE35" s="36" t="n">
        <f aca="false">IF($AE$1=F35,(H35*1),0)</f>
        <v>0</v>
      </c>
      <c r="AF35" s="37" t="n">
        <f aca="false">IF(($AE$1=G35),(H35*1),0)</f>
        <v>0</v>
      </c>
      <c r="AG35" s="36" t="n">
        <f aca="false">IF($AG$1=F35,(H35*1),0)</f>
        <v>0</v>
      </c>
      <c r="AH35" s="37" t="n">
        <f aca="false">IF(($AG$1=G35),(H35*1),0)</f>
        <v>0</v>
      </c>
      <c r="AI35" s="36" t="n">
        <f aca="false">IF($AI$1=F35,(H35*1),0)</f>
        <v>0</v>
      </c>
      <c r="AJ35" s="37" t="n">
        <f aca="false">IF(($AI$1=G35),(H35*1),0)</f>
        <v>0</v>
      </c>
      <c r="AK35" s="36" t="n">
        <f aca="false">IF($AK$1=F35,(H35*1),0)</f>
        <v>0</v>
      </c>
      <c r="AL35" s="37" t="n">
        <f aca="false">IF(($AK$1=G35),(H35*1),0)</f>
        <v>0</v>
      </c>
      <c r="AM35" s="36" t="n">
        <f aca="false">IF($AM$1=F35,(H35*1),0)</f>
        <v>0</v>
      </c>
      <c r="AN35" s="37" t="n">
        <f aca="false">IF(($AM$1=G35),(H35*1),0)</f>
        <v>0</v>
      </c>
      <c r="AO35" s="36" t="n">
        <f aca="false">IF($AO$1=F35,(H35*1),0)</f>
        <v>0</v>
      </c>
      <c r="AP35" s="37" t="n">
        <f aca="false">IF(($AO$1=G35),(H35*1),0)</f>
        <v>0</v>
      </c>
      <c r="AQ35" s="36" t="n">
        <f aca="false">IF($AQ$1=F35,(H35*1),0)</f>
        <v>0</v>
      </c>
      <c r="AR35" s="37" t="n">
        <f aca="false">IF(($AQ$1=G35),(H35*1),0)</f>
        <v>0</v>
      </c>
      <c r="AS35" s="36" t="n">
        <f aca="false">IF($AS$1=F35,(H35*1),0)</f>
        <v>0</v>
      </c>
      <c r="AT35" s="37" t="n">
        <f aca="false">IF(($AS$1=G35),(H35*1),0)</f>
        <v>0</v>
      </c>
      <c r="AU35" s="36" t="n">
        <f aca="false">IF($AU$1=F35,(H35*1),0)</f>
        <v>0</v>
      </c>
      <c r="AV35" s="37" t="n">
        <f aca="false">IF(($AU$1=G35),(H35*1),0)</f>
        <v>0</v>
      </c>
      <c r="AW35" s="36" t="n">
        <f aca="false">IF($AW$1=F35,(H35*1),0)</f>
        <v>0</v>
      </c>
      <c r="AX35" s="37" t="n">
        <f aca="false">IF(($AW$1=G35),(H35*1),0)</f>
        <v>0</v>
      </c>
      <c r="AY35" s="36" t="n">
        <f aca="false">IF($AY$1=F35,(H35*1),0)</f>
        <v>0</v>
      </c>
      <c r="AZ35" s="37" t="n">
        <f aca="false">IF(($AY$1=G35),(H35*1),0)</f>
        <v>0</v>
      </c>
      <c r="BA35" s="36" t="n">
        <f aca="false">IF($BA$1=F35,(H35*1),0)</f>
        <v>0</v>
      </c>
      <c r="BB35" s="37" t="n">
        <f aca="false">IF(($BA$1=G35),(H35*1),0)</f>
        <v>0</v>
      </c>
      <c r="BC35" s="36" t="n">
        <f aca="false">IF($BC$1=F35,(H35*1),0)</f>
        <v>0</v>
      </c>
      <c r="BD35" s="37" t="n">
        <f aca="false">IF(($BC$1=G35),(H35*1),0)</f>
        <v>0</v>
      </c>
      <c r="BE35" s="36" t="n">
        <f aca="false">IF($BE$1=F35,(H35*1),0)</f>
        <v>0</v>
      </c>
      <c r="BF35" s="37" t="n">
        <f aca="false">IF(($BE$1=G35),(H35*1),0)</f>
        <v>0</v>
      </c>
      <c r="BG35" s="36" t="n">
        <f aca="false">IF($BG$1=F35,(H35*1),0)</f>
        <v>0</v>
      </c>
      <c r="BH35" s="37" t="n">
        <f aca="false">IF(($BG$1=G35),(H35*1),0)</f>
        <v>0</v>
      </c>
      <c r="BI35" s="36" t="n">
        <f aca="false">IF($BI$1=F35,(H35*1),0)</f>
        <v>0</v>
      </c>
      <c r="BJ35" s="37" t="n">
        <f aca="false">IF(($BI$1=G35),(H35*1),0)</f>
        <v>0</v>
      </c>
      <c r="BK35" s="36" t="n">
        <f aca="false">IF($BK$1=F35,(H35*1),0)</f>
        <v>0</v>
      </c>
      <c r="BL35" s="37" t="n">
        <f aca="false">IF(($BK$1=G35),(H35*1),0)</f>
        <v>0</v>
      </c>
      <c r="BM35" s="36" t="n">
        <f aca="false">IF($BM$1=F35,(H35*1),0)</f>
        <v>0</v>
      </c>
      <c r="BN35" s="37" t="n">
        <f aca="false">IF(($BM$1=G35),(H35*1),0)</f>
        <v>0</v>
      </c>
      <c r="BO35" s="36" t="n">
        <f aca="false">IF($BO$1=F35,(H35*1),0)</f>
        <v>0</v>
      </c>
      <c r="BP35" s="37" t="n">
        <f aca="false">IF(($BO$1=G35),(H35*1),0)</f>
        <v>0</v>
      </c>
      <c r="BQ35" s="36" t="n">
        <f aca="false">IF($BQ$1=F35,(H35*1),0)</f>
        <v>0</v>
      </c>
      <c r="BR35" s="37" t="n">
        <f aca="false">IF(($BQ$1=G35),(H35*1),0)</f>
        <v>0</v>
      </c>
      <c r="BS35" s="36" t="n">
        <f aca="false">IF($BS$1=F35,(H35*1),0)</f>
        <v>0</v>
      </c>
      <c r="BT35" s="37" t="n">
        <f aca="false">IF(($BS$1=G35),(H35*1),0)</f>
        <v>0</v>
      </c>
      <c r="BU35" s="36" t="n">
        <f aca="false">IF($BU$1=F35,(H35*1),0)</f>
        <v>0</v>
      </c>
      <c r="BV35" s="37" t="n">
        <f aca="false">IF(($BU$1=G35),(H35*1),0)</f>
        <v>0</v>
      </c>
      <c r="BW35" s="36" t="n">
        <f aca="false">IF($BW$1=F35,(H35*1),0)</f>
        <v>0</v>
      </c>
      <c r="BX35" s="37" t="n">
        <f aca="false">IF(($BW$1=G35),(H35*1),0)</f>
        <v>0</v>
      </c>
      <c r="BY35" s="36" t="n">
        <f aca="false">IF($BY$1=F35,(H35*1),0)</f>
        <v>0</v>
      </c>
      <c r="BZ35" s="37" t="n">
        <f aca="false">IF(($BY$1=G35),(H35*1),0)</f>
        <v>0</v>
      </c>
      <c r="CA35" s="36" t="n">
        <f aca="false">IF($CA$1=F35,(H35*1),0)</f>
        <v>0</v>
      </c>
      <c r="CB35" s="37" t="n">
        <f aca="false">IF(($CA$1=G35),(H35*1),0)</f>
        <v>0</v>
      </c>
      <c r="CC35" s="36" t="n">
        <f aca="false">IF($CC$1=F35,(H35*1),0)</f>
        <v>0</v>
      </c>
      <c r="CD35" s="37" t="n">
        <f aca="false">IF(($CC$1=G35),(H35*1),0)</f>
        <v>0</v>
      </c>
      <c r="CE35" s="36" t="n">
        <f aca="false">IF($CE$1=F35,(H35*1),0)</f>
        <v>0</v>
      </c>
      <c r="CF35" s="37" t="n">
        <f aca="false">IF(($CE$1=G35),(H35*1),0)</f>
        <v>0</v>
      </c>
      <c r="CG35" s="36" t="n">
        <f aca="false">IF($CG$1=F35,(H35*1),0)</f>
        <v>0</v>
      </c>
      <c r="CH35" s="37" t="n">
        <f aca="false">IF(($CG$1=G35),(H35*1),0)</f>
        <v>0</v>
      </c>
      <c r="CI35" s="36" t="n">
        <f aca="false">IF($CI$1=F35,(H35*1),0)</f>
        <v>0</v>
      </c>
      <c r="CJ35" s="37" t="n">
        <f aca="false">IF(($CI$1=G35),(H35*1),0)</f>
        <v>0</v>
      </c>
      <c r="CK35" s="36" t="n">
        <f aca="false">IF($CK$1=F35,(H35*1),0)</f>
        <v>0</v>
      </c>
      <c r="CL35" s="37" t="n">
        <f aca="false">IF(($CK$1=G35),(H35*1),0)</f>
        <v>0</v>
      </c>
      <c r="CM35" s="36" t="n">
        <f aca="false">IF($CM$1=F35,(H35*1),0)</f>
        <v>0</v>
      </c>
      <c r="CN35" s="37" t="n">
        <f aca="false">IF(($CM$1=G35),(H35*1),0)</f>
        <v>0</v>
      </c>
      <c r="CO35" s="36" t="n">
        <f aca="false">IF($CO$1=F35,(H35*1),0)</f>
        <v>0</v>
      </c>
      <c r="CP35" s="37" t="n">
        <f aca="false">IF(($CO$1=G35),(H35*1),0)</f>
        <v>0</v>
      </c>
      <c r="CQ35" s="36" t="n">
        <f aca="false">IF($CQ$1=F35,(H35*1),0)</f>
        <v>0</v>
      </c>
      <c r="CR35" s="37" t="n">
        <f aca="false">IF(($CQ$1=G35),(H35*1),0)</f>
        <v>0</v>
      </c>
      <c r="CS35" s="36" t="n">
        <f aca="false">IF($CS$1=F35,(H35*1),0)</f>
        <v>0</v>
      </c>
      <c r="CT35" s="37" t="n">
        <f aca="false">IF(($CS$1=G35),(H35*1),0)</f>
        <v>0</v>
      </c>
    </row>
    <row r="36" customFormat="false" ht="23.25" hidden="false" customHeight="false" outlineLevel="0" collapsed="false">
      <c r="A36" s="26"/>
      <c r="B36" s="27"/>
      <c r="C36" s="28"/>
      <c r="D36" s="29"/>
      <c r="E36" s="30"/>
      <c r="F36" s="31"/>
      <c r="G36" s="31"/>
      <c r="H36" s="33"/>
      <c r="I36" s="34" t="n">
        <f aca="false">SUM(K36+M36+O36+Q36+S36+U36+W36+Y36+AA36+AC36+AE36+AG36+AI36+AK36+AM36+AO36+AQ36+AS36+AU36+AW36+AY36+BA36+BC36+BE36+BG36+BI36+BK36+BM36+BO36+BQ36+BS36+BU36+BW36+BY36+CA36+CC36+CE36+CG36+CI36+CK36+CM36+CO36+CQ36+CS36)=SUM(L36+N36+P36+R36+T36+V36+X36+Z36+AB36+AD36+AF36+AH36+AJ36+AL36+AN36+AP36+AR36+AT36+AV36+AX36+AZ36+BB36+BD36+BF36+BH36+BJ36+BL36+BN36+BP36+BR36+BT36+BV36+BX36+BZ36+CB36+CD36+CF36+CH36+CJ36+CL36+CN36+CP36+CR36+CT36)</f>
        <v>1</v>
      </c>
      <c r="J36" s="35" t="n">
        <f aca="false">SUM(K36+M36+O36+Q36+S36+U36+W36+Y36+AA36+AC36+AE36+AG36+AI36+AK36+AM36+AO36+AQ36+AS36+AU36+AW36+AY36+BA36+BC36+BE36+BG36+BI36+BK36+BM36+BO36+BQ36+BS36+BU36+BW36+BY36+CA36+CC36+CE36+CG36+CI36+CK36+CM36+CO36+CQ36+CS36)</f>
        <v>0</v>
      </c>
      <c r="K36" s="36" t="n">
        <f aca="false">IF($K$1=F36,(H36*1),0)</f>
        <v>0</v>
      </c>
      <c r="L36" s="37" t="n">
        <f aca="false">IF(($K$1=G36),(H36*1),0)</f>
        <v>0</v>
      </c>
      <c r="M36" s="36" t="n">
        <f aca="false">IF($M$1=F36,(H36*1),0)</f>
        <v>0</v>
      </c>
      <c r="N36" s="37" t="n">
        <f aca="false">IF(($M$1=G36),(H36*1),0)</f>
        <v>0</v>
      </c>
      <c r="O36" s="36" t="n">
        <f aca="false">IF($O$1=F36,(H36*1),0)</f>
        <v>0</v>
      </c>
      <c r="P36" s="37" t="n">
        <f aca="false">IF(($O$1=G36),(H36*1),0)</f>
        <v>0</v>
      </c>
      <c r="Q36" s="36" t="n">
        <f aca="false">IF($Q$1=F36,(H36*1),0)</f>
        <v>0</v>
      </c>
      <c r="R36" s="37" t="n">
        <f aca="false">IF(($Q$1=G36),(H36*1),0)</f>
        <v>0</v>
      </c>
      <c r="S36" s="36" t="n">
        <f aca="false">IF($S$1=F36,(H36*1),0)</f>
        <v>0</v>
      </c>
      <c r="T36" s="37" t="n">
        <f aca="false">IF(($S$1=G36),(H36*1),0)</f>
        <v>0</v>
      </c>
      <c r="U36" s="36" t="n">
        <f aca="false">IF($U$1=F36,(H36*1),0)</f>
        <v>0</v>
      </c>
      <c r="V36" s="37" t="n">
        <f aca="false">IF(($U$1=G36),(H36*1),0)</f>
        <v>0</v>
      </c>
      <c r="W36" s="36" t="n">
        <f aca="false">IF($W$1=F36,(H36*1),0)</f>
        <v>0</v>
      </c>
      <c r="X36" s="37" t="n">
        <f aca="false">IF(($W$1=G36),(H36*1),0)</f>
        <v>0</v>
      </c>
      <c r="Y36" s="36" t="n">
        <f aca="false">IF($Y$1=F36,(H36*1),0)</f>
        <v>0</v>
      </c>
      <c r="Z36" s="37" t="n">
        <f aca="false">IF(($Y$1=G36),(H36*1),0)</f>
        <v>0</v>
      </c>
      <c r="AA36" s="36" t="n">
        <f aca="false">IF($AA$1=F36,(H36*1),0)</f>
        <v>0</v>
      </c>
      <c r="AB36" s="37" t="n">
        <f aca="false">IF(($AA$1=G36),(H36*1),0)</f>
        <v>0</v>
      </c>
      <c r="AC36" s="36" t="n">
        <f aca="false">IF($AC$1=F36,(H36*1),0)</f>
        <v>0</v>
      </c>
      <c r="AD36" s="37" t="n">
        <f aca="false">IF(($AC$1=G36),(H36*1),0)</f>
        <v>0</v>
      </c>
      <c r="AE36" s="36" t="n">
        <f aca="false">IF($AE$1=F36,(H36*1),0)</f>
        <v>0</v>
      </c>
      <c r="AF36" s="37" t="n">
        <f aca="false">IF(($AE$1=G36),(H36*1),0)</f>
        <v>0</v>
      </c>
      <c r="AG36" s="36" t="n">
        <f aca="false">IF($AG$1=F36,(H36*1),0)</f>
        <v>0</v>
      </c>
      <c r="AH36" s="37" t="n">
        <f aca="false">IF(($AG$1=G36),(H36*1),0)</f>
        <v>0</v>
      </c>
      <c r="AI36" s="36" t="n">
        <f aca="false">IF($AI$1=F36,(H36*1),0)</f>
        <v>0</v>
      </c>
      <c r="AJ36" s="37" t="n">
        <f aca="false">IF(($AI$1=G36),(H36*1),0)</f>
        <v>0</v>
      </c>
      <c r="AK36" s="36" t="n">
        <f aca="false">IF($AK$1=F36,(H36*1),0)</f>
        <v>0</v>
      </c>
      <c r="AL36" s="37" t="n">
        <f aca="false">IF(($AK$1=G36),(H36*1),0)</f>
        <v>0</v>
      </c>
      <c r="AM36" s="36" t="n">
        <f aca="false">IF($AM$1=F36,(H36*1),0)</f>
        <v>0</v>
      </c>
      <c r="AN36" s="37" t="n">
        <f aca="false">IF(($AM$1=G36),(H36*1),0)</f>
        <v>0</v>
      </c>
      <c r="AO36" s="36" t="n">
        <f aca="false">IF($AO$1=F36,(H36*1),0)</f>
        <v>0</v>
      </c>
      <c r="AP36" s="37" t="n">
        <f aca="false">IF(($AO$1=G36),(H36*1),0)</f>
        <v>0</v>
      </c>
      <c r="AQ36" s="36" t="n">
        <f aca="false">IF($AQ$1=F36,(H36*1),0)</f>
        <v>0</v>
      </c>
      <c r="AR36" s="37" t="n">
        <f aca="false">IF(($AQ$1=G36),(H36*1),0)</f>
        <v>0</v>
      </c>
      <c r="AS36" s="36" t="n">
        <f aca="false">IF($AS$1=F36,(H36*1),0)</f>
        <v>0</v>
      </c>
      <c r="AT36" s="37" t="n">
        <f aca="false">IF(($AS$1=G36),(H36*1),0)</f>
        <v>0</v>
      </c>
      <c r="AU36" s="36" t="n">
        <f aca="false">IF($AU$1=F36,(H36*1),0)</f>
        <v>0</v>
      </c>
      <c r="AV36" s="37" t="n">
        <f aca="false">IF(($AU$1=G36),(H36*1),0)</f>
        <v>0</v>
      </c>
      <c r="AW36" s="36" t="n">
        <f aca="false">IF($AW$1=F36,(H36*1),0)</f>
        <v>0</v>
      </c>
      <c r="AX36" s="37" t="n">
        <f aca="false">IF(($AW$1=G36),(H36*1),0)</f>
        <v>0</v>
      </c>
      <c r="AY36" s="36" t="n">
        <f aca="false">IF($AY$1=F36,(H36*1),0)</f>
        <v>0</v>
      </c>
      <c r="AZ36" s="37" t="n">
        <f aca="false">IF(($AY$1=G36),(H36*1),0)</f>
        <v>0</v>
      </c>
      <c r="BA36" s="36" t="n">
        <f aca="false">IF($BA$1=F36,(H36*1),0)</f>
        <v>0</v>
      </c>
      <c r="BB36" s="37" t="n">
        <f aca="false">IF(($BA$1=G36),(H36*1),0)</f>
        <v>0</v>
      </c>
      <c r="BC36" s="36" t="n">
        <f aca="false">IF($BC$1=F36,(H36*1),0)</f>
        <v>0</v>
      </c>
      <c r="BD36" s="37" t="n">
        <f aca="false">IF(($BC$1=G36),(H36*1),0)</f>
        <v>0</v>
      </c>
      <c r="BE36" s="36" t="n">
        <f aca="false">IF($BE$1=F36,(H36*1),0)</f>
        <v>0</v>
      </c>
      <c r="BF36" s="37" t="n">
        <f aca="false">IF(($BE$1=G36),(H36*1),0)</f>
        <v>0</v>
      </c>
      <c r="BG36" s="36" t="n">
        <f aca="false">IF($BG$1=F36,(H36*1),0)</f>
        <v>0</v>
      </c>
      <c r="BH36" s="37" t="n">
        <f aca="false">IF(($BG$1=G36),(H36*1),0)</f>
        <v>0</v>
      </c>
      <c r="BI36" s="36" t="n">
        <f aca="false">IF($BI$1=F36,(H36*1),0)</f>
        <v>0</v>
      </c>
      <c r="BJ36" s="37" t="n">
        <f aca="false">IF(($BI$1=G36),(H36*1),0)</f>
        <v>0</v>
      </c>
      <c r="BK36" s="36" t="n">
        <f aca="false">IF($BK$1=F36,(H36*1),0)</f>
        <v>0</v>
      </c>
      <c r="BL36" s="37" t="n">
        <f aca="false">IF(($BK$1=G36),(H36*1),0)</f>
        <v>0</v>
      </c>
      <c r="BM36" s="36" t="n">
        <f aca="false">IF($BM$1=F36,(H36*1),0)</f>
        <v>0</v>
      </c>
      <c r="BN36" s="37" t="n">
        <f aca="false">IF(($BM$1=G36),(H36*1),0)</f>
        <v>0</v>
      </c>
      <c r="BO36" s="36" t="n">
        <f aca="false">IF($BO$1=F36,(H36*1),0)</f>
        <v>0</v>
      </c>
      <c r="BP36" s="37" t="n">
        <f aca="false">IF(($BO$1=G36),(H36*1),0)</f>
        <v>0</v>
      </c>
      <c r="BQ36" s="36" t="n">
        <f aca="false">IF($BQ$1=F36,(H36*1),0)</f>
        <v>0</v>
      </c>
      <c r="BR36" s="37" t="n">
        <f aca="false">IF(($BQ$1=G36),(H36*1),0)</f>
        <v>0</v>
      </c>
      <c r="BS36" s="36" t="n">
        <f aca="false">IF($BS$1=F36,(H36*1),0)</f>
        <v>0</v>
      </c>
      <c r="BT36" s="37" t="n">
        <f aca="false">IF(($BS$1=G36),(H36*1),0)</f>
        <v>0</v>
      </c>
      <c r="BU36" s="36" t="n">
        <f aca="false">IF($BU$1=F36,(H36*1),0)</f>
        <v>0</v>
      </c>
      <c r="BV36" s="37" t="n">
        <f aca="false">IF(($BU$1=G36),(H36*1),0)</f>
        <v>0</v>
      </c>
      <c r="BW36" s="36" t="n">
        <f aca="false">IF($BW$1=F36,(H36*1),0)</f>
        <v>0</v>
      </c>
      <c r="BX36" s="37" t="n">
        <f aca="false">IF(($BW$1=G36),(H36*1),0)</f>
        <v>0</v>
      </c>
      <c r="BY36" s="36" t="n">
        <f aca="false">IF($BY$1=F36,(H36*1),0)</f>
        <v>0</v>
      </c>
      <c r="BZ36" s="37" t="n">
        <f aca="false">IF(($BY$1=G36),(H36*1),0)</f>
        <v>0</v>
      </c>
      <c r="CA36" s="36" t="n">
        <f aca="false">IF($CA$1=F36,(H36*1),0)</f>
        <v>0</v>
      </c>
      <c r="CB36" s="37" t="n">
        <f aca="false">IF(($CA$1=G36),(H36*1),0)</f>
        <v>0</v>
      </c>
      <c r="CC36" s="36" t="n">
        <f aca="false">IF($CC$1=F36,(H36*1),0)</f>
        <v>0</v>
      </c>
      <c r="CD36" s="37" t="n">
        <f aca="false">IF(($CC$1=G36),(H36*1),0)</f>
        <v>0</v>
      </c>
      <c r="CE36" s="36" t="n">
        <f aca="false">IF($CE$1=F36,(H36*1),0)</f>
        <v>0</v>
      </c>
      <c r="CF36" s="37" t="n">
        <f aca="false">IF(($CE$1=G36),(H36*1),0)</f>
        <v>0</v>
      </c>
      <c r="CG36" s="36" t="n">
        <f aca="false">IF($CG$1=F36,(H36*1),0)</f>
        <v>0</v>
      </c>
      <c r="CH36" s="37" t="n">
        <f aca="false">IF(($CG$1=G36),(H36*1),0)</f>
        <v>0</v>
      </c>
      <c r="CI36" s="36" t="n">
        <f aca="false">IF($CI$1=F36,(H36*1),0)</f>
        <v>0</v>
      </c>
      <c r="CJ36" s="37" t="n">
        <f aca="false">IF(($CI$1=G36),(H36*1),0)</f>
        <v>0</v>
      </c>
      <c r="CK36" s="36" t="n">
        <f aca="false">IF($CK$1=F36,(H36*1),0)</f>
        <v>0</v>
      </c>
      <c r="CL36" s="37" t="n">
        <f aca="false">IF(($CK$1=G36),(H36*1),0)</f>
        <v>0</v>
      </c>
      <c r="CM36" s="36" t="n">
        <f aca="false">IF($CM$1=F36,(H36*1),0)</f>
        <v>0</v>
      </c>
      <c r="CN36" s="37" t="n">
        <f aca="false">IF(($CM$1=G36),(H36*1),0)</f>
        <v>0</v>
      </c>
      <c r="CO36" s="36" t="n">
        <f aca="false">IF($CO$1=F36,(H36*1),0)</f>
        <v>0</v>
      </c>
      <c r="CP36" s="37" t="n">
        <f aca="false">IF(($CO$1=G36),(H36*1),0)</f>
        <v>0</v>
      </c>
      <c r="CQ36" s="36" t="n">
        <f aca="false">IF($CQ$1=F36,(H36*1),0)</f>
        <v>0</v>
      </c>
      <c r="CR36" s="37" t="n">
        <f aca="false">IF(($CQ$1=G36),(H36*1),0)</f>
        <v>0</v>
      </c>
      <c r="CS36" s="36" t="n">
        <f aca="false">IF($CS$1=F36,(H36*1),0)</f>
        <v>0</v>
      </c>
      <c r="CT36" s="37" t="n">
        <f aca="false">IF(($CS$1=G36),(H36*1),0)</f>
        <v>0</v>
      </c>
    </row>
    <row r="37" customFormat="false" ht="23.25" hidden="false" customHeight="false" outlineLevel="0" collapsed="false">
      <c r="A37" s="26"/>
      <c r="B37" s="27"/>
      <c r="C37" s="28"/>
      <c r="D37" s="29"/>
      <c r="E37" s="30"/>
      <c r="F37" s="31"/>
      <c r="G37" s="31"/>
      <c r="H37" s="33"/>
      <c r="I37" s="34" t="n">
        <f aca="false">SUM(K37+M37+O37+Q37+S37+U37+W37+Y37+AA37+AC37+AE37+AG37+AI37+AK37+AM37+AO37+AQ37+AS37+AU37+AW37+AY37+BA37+BC37+BE37+BG37+BI37+BK37+BM37+BO37+BQ37+BS37+BU37+BW37+BY37+CA37+CC37+CE37+CG37+CI37+CK37+CM37+CO37+CQ37+CS37)=SUM(L37+N37+P37+R37+T37+V37+X37+Z37+AB37+AD37+AF37+AH37+AJ37+AL37+AN37+AP37+AR37+AT37+AV37+AX37+AZ37+BB37+BD37+BF37+BH37+BJ37+BL37+BN37+BP37+BR37+BT37+BV37+BX37+BZ37+CB37+CD37+CF37+CH37+CJ37+CL37+CN37+CP37+CR37+CT37)</f>
        <v>1</v>
      </c>
      <c r="J37" s="35" t="n">
        <f aca="false">SUM(K37+M37+O37+Q37+S37+U37+W37+Y37+AA37+AC37+AE37+AG37+AI37+AK37+AM37+AO37+AQ37+AS37+AU37+AW37+AY37+BA37+BC37+BE37+BG37+BI37+BK37+BM37+BO37+BQ37+BS37+BU37+BW37+BY37+CA37+CC37+CE37+CG37+CI37+CK37+CM37+CO37+CQ37+CS37)</f>
        <v>0</v>
      </c>
      <c r="K37" s="36" t="n">
        <f aca="false">IF($K$1=F37,(H37*1),0)</f>
        <v>0</v>
      </c>
      <c r="L37" s="37" t="n">
        <f aca="false">IF(($K$1=G37),(H37*1),0)</f>
        <v>0</v>
      </c>
      <c r="M37" s="36" t="n">
        <f aca="false">IF($M$1=F37,(H37*1),0)</f>
        <v>0</v>
      </c>
      <c r="N37" s="37" t="n">
        <f aca="false">IF(($M$1=G37),(H37*1),0)</f>
        <v>0</v>
      </c>
      <c r="O37" s="36" t="n">
        <f aca="false">IF($O$1=F37,(H37*1),0)</f>
        <v>0</v>
      </c>
      <c r="P37" s="37" t="n">
        <f aca="false">IF(($O$1=G37),(H37*1),0)</f>
        <v>0</v>
      </c>
      <c r="Q37" s="36" t="n">
        <f aca="false">IF($Q$1=F37,(H37*1),0)</f>
        <v>0</v>
      </c>
      <c r="R37" s="37" t="n">
        <f aca="false">IF(($Q$1=G37),(H37*1),0)</f>
        <v>0</v>
      </c>
      <c r="S37" s="36" t="n">
        <f aca="false">IF($S$1=F37,(H37*1),0)</f>
        <v>0</v>
      </c>
      <c r="T37" s="37" t="n">
        <f aca="false">IF(($S$1=G37),(H37*1),0)</f>
        <v>0</v>
      </c>
      <c r="U37" s="36" t="n">
        <f aca="false">IF($U$1=F37,(H37*1),0)</f>
        <v>0</v>
      </c>
      <c r="V37" s="37" t="n">
        <f aca="false">IF(($U$1=G37),(H37*1),0)</f>
        <v>0</v>
      </c>
      <c r="W37" s="36" t="n">
        <f aca="false">IF($W$1=F37,(H37*1),0)</f>
        <v>0</v>
      </c>
      <c r="X37" s="37" t="n">
        <f aca="false">IF(($W$1=G37),(H37*1),0)</f>
        <v>0</v>
      </c>
      <c r="Y37" s="36" t="n">
        <f aca="false">IF($Y$1=F37,(H37*1),0)</f>
        <v>0</v>
      </c>
      <c r="Z37" s="37" t="n">
        <f aca="false">IF(($Y$1=G37),(H37*1),0)</f>
        <v>0</v>
      </c>
      <c r="AA37" s="36" t="n">
        <f aca="false">IF($AA$1=F37,(H37*1),0)</f>
        <v>0</v>
      </c>
      <c r="AB37" s="37" t="n">
        <f aca="false">IF(($AA$1=G37),(H37*1),0)</f>
        <v>0</v>
      </c>
      <c r="AC37" s="36" t="n">
        <f aca="false">IF($AC$1=F37,(H37*1),0)</f>
        <v>0</v>
      </c>
      <c r="AD37" s="37" t="n">
        <f aca="false">IF(($AC$1=G37),(H37*1),0)</f>
        <v>0</v>
      </c>
      <c r="AE37" s="36" t="n">
        <f aca="false">IF($AE$1=F37,(H37*1),0)</f>
        <v>0</v>
      </c>
      <c r="AF37" s="37" t="n">
        <f aca="false">IF(($AE$1=G37),(H37*1),0)</f>
        <v>0</v>
      </c>
      <c r="AG37" s="36" t="n">
        <f aca="false">IF($AG$1=F37,(H37*1),0)</f>
        <v>0</v>
      </c>
      <c r="AH37" s="37" t="n">
        <f aca="false">IF(($AG$1=G37),(H37*1),0)</f>
        <v>0</v>
      </c>
      <c r="AI37" s="36" t="n">
        <f aca="false">IF($AI$1=F37,(H37*1),0)</f>
        <v>0</v>
      </c>
      <c r="AJ37" s="37" t="n">
        <f aca="false">IF(($AI$1=G37),(H37*1),0)</f>
        <v>0</v>
      </c>
      <c r="AK37" s="36" t="n">
        <f aca="false">IF($AK$1=F37,(H37*1),0)</f>
        <v>0</v>
      </c>
      <c r="AL37" s="37" t="n">
        <f aca="false">IF(($AK$1=G37),(H37*1),0)</f>
        <v>0</v>
      </c>
      <c r="AM37" s="36" t="n">
        <f aca="false">IF($AM$1=F37,(H37*1),0)</f>
        <v>0</v>
      </c>
      <c r="AN37" s="37" t="n">
        <f aca="false">IF(($AM$1=G37),(H37*1),0)</f>
        <v>0</v>
      </c>
      <c r="AO37" s="36" t="n">
        <f aca="false">IF($AO$1=F37,(H37*1),0)</f>
        <v>0</v>
      </c>
      <c r="AP37" s="37" t="n">
        <f aca="false">IF(($AO$1=G37),(H37*1),0)</f>
        <v>0</v>
      </c>
      <c r="AQ37" s="36" t="n">
        <f aca="false">IF($AQ$1=F37,(H37*1),0)</f>
        <v>0</v>
      </c>
      <c r="AR37" s="37" t="n">
        <f aca="false">IF(($AQ$1=G37),(H37*1),0)</f>
        <v>0</v>
      </c>
      <c r="AS37" s="36" t="n">
        <f aca="false">IF($AS$1=F37,(H37*1),0)</f>
        <v>0</v>
      </c>
      <c r="AT37" s="37" t="n">
        <f aca="false">IF(($AS$1=G37),(H37*1),0)</f>
        <v>0</v>
      </c>
      <c r="AU37" s="36" t="n">
        <f aca="false">IF($AU$1=F37,(H37*1),0)</f>
        <v>0</v>
      </c>
      <c r="AV37" s="37" t="n">
        <f aca="false">IF(($AU$1=G37),(H37*1),0)</f>
        <v>0</v>
      </c>
      <c r="AW37" s="36" t="n">
        <f aca="false">IF($AW$1=F37,(H37*1),0)</f>
        <v>0</v>
      </c>
      <c r="AX37" s="37" t="n">
        <f aca="false">IF(($AW$1=G37),(H37*1),0)</f>
        <v>0</v>
      </c>
      <c r="AY37" s="36" t="n">
        <f aca="false">IF($AY$1=F37,(H37*1),0)</f>
        <v>0</v>
      </c>
      <c r="AZ37" s="37" t="n">
        <f aca="false">IF(($AY$1=G37),(H37*1),0)</f>
        <v>0</v>
      </c>
      <c r="BA37" s="36" t="n">
        <f aca="false">IF($BA$1=F37,(H37*1),0)</f>
        <v>0</v>
      </c>
      <c r="BB37" s="37" t="n">
        <f aca="false">IF(($BA$1=G37),(H37*1),0)</f>
        <v>0</v>
      </c>
      <c r="BC37" s="36" t="n">
        <f aca="false">IF($BC$1=F37,(H37*1),0)</f>
        <v>0</v>
      </c>
      <c r="BD37" s="37" t="n">
        <f aca="false">IF(($BC$1=G37),(H37*1),0)</f>
        <v>0</v>
      </c>
      <c r="BE37" s="36" t="n">
        <f aca="false">IF($BE$1=F37,(H37*1),0)</f>
        <v>0</v>
      </c>
      <c r="BF37" s="37" t="n">
        <f aca="false">IF(($BE$1=G37),(H37*1),0)</f>
        <v>0</v>
      </c>
      <c r="BG37" s="36" t="n">
        <f aca="false">IF($BG$1=F37,(H37*1),0)</f>
        <v>0</v>
      </c>
      <c r="BH37" s="37" t="n">
        <f aca="false">IF(($BG$1=G37),(H37*1),0)</f>
        <v>0</v>
      </c>
      <c r="BI37" s="36" t="n">
        <f aca="false">IF($BI$1=F37,(H37*1),0)</f>
        <v>0</v>
      </c>
      <c r="BJ37" s="37" t="n">
        <f aca="false">IF(($BI$1=G37),(H37*1),0)</f>
        <v>0</v>
      </c>
      <c r="BK37" s="36" t="n">
        <f aca="false">IF($BK$1=F37,(H37*1),0)</f>
        <v>0</v>
      </c>
      <c r="BL37" s="37" t="n">
        <f aca="false">IF(($BK$1=G37),(H37*1),0)</f>
        <v>0</v>
      </c>
      <c r="BM37" s="36" t="n">
        <f aca="false">IF($BM$1=F37,(H37*1),0)</f>
        <v>0</v>
      </c>
      <c r="BN37" s="37" t="n">
        <f aca="false">IF(($BM$1=G37),(H37*1),0)</f>
        <v>0</v>
      </c>
      <c r="BO37" s="36" t="n">
        <f aca="false">IF($BO$1=F37,(H37*1),0)</f>
        <v>0</v>
      </c>
      <c r="BP37" s="37" t="n">
        <f aca="false">IF(($BO$1=G37),(H37*1),0)</f>
        <v>0</v>
      </c>
      <c r="BQ37" s="36" t="n">
        <f aca="false">IF($BQ$1=F37,(H37*1),0)</f>
        <v>0</v>
      </c>
      <c r="BR37" s="37" t="n">
        <f aca="false">IF(($BQ$1=G37),(H37*1),0)</f>
        <v>0</v>
      </c>
      <c r="BS37" s="36" t="n">
        <f aca="false">IF($BS$1=F37,(H37*1),0)</f>
        <v>0</v>
      </c>
      <c r="BT37" s="37" t="n">
        <f aca="false">IF(($BS$1=G37),(H37*1),0)</f>
        <v>0</v>
      </c>
      <c r="BU37" s="36" t="n">
        <f aca="false">IF($BU$1=F37,(H37*1),0)</f>
        <v>0</v>
      </c>
      <c r="BV37" s="37" t="n">
        <f aca="false">IF(($BU$1=G37),(H37*1),0)</f>
        <v>0</v>
      </c>
      <c r="BW37" s="36" t="n">
        <f aca="false">IF($BW$1=F37,(H37*1),0)</f>
        <v>0</v>
      </c>
      <c r="BX37" s="37" t="n">
        <f aca="false">IF(($BW$1=G37),(H37*1),0)</f>
        <v>0</v>
      </c>
      <c r="BY37" s="36" t="n">
        <f aca="false">IF($BY$1=F37,(H37*1),0)</f>
        <v>0</v>
      </c>
      <c r="BZ37" s="37" t="n">
        <f aca="false">IF(($BY$1=G37),(H37*1),0)</f>
        <v>0</v>
      </c>
      <c r="CA37" s="36" t="n">
        <f aca="false">IF($CA$1=F37,(H37*1),0)</f>
        <v>0</v>
      </c>
      <c r="CB37" s="37" t="n">
        <f aca="false">IF(($CA$1=G37),(H37*1),0)</f>
        <v>0</v>
      </c>
      <c r="CC37" s="36" t="n">
        <f aca="false">IF($CC$1=F37,(H37*1),0)</f>
        <v>0</v>
      </c>
      <c r="CD37" s="37" t="n">
        <f aca="false">IF(($CC$1=G37),(H37*1),0)</f>
        <v>0</v>
      </c>
      <c r="CE37" s="36" t="n">
        <f aca="false">IF($CE$1=F37,(H37*1),0)</f>
        <v>0</v>
      </c>
      <c r="CF37" s="37" t="n">
        <f aca="false">IF(($CE$1=G37),(H37*1),0)</f>
        <v>0</v>
      </c>
      <c r="CG37" s="36" t="n">
        <f aca="false">IF($CG$1=F37,(H37*1),0)</f>
        <v>0</v>
      </c>
      <c r="CH37" s="37" t="n">
        <f aca="false">IF(($CG$1=G37),(H37*1),0)</f>
        <v>0</v>
      </c>
      <c r="CI37" s="36" t="n">
        <f aca="false">IF($CI$1=F37,(H37*1),0)</f>
        <v>0</v>
      </c>
      <c r="CJ37" s="37" t="n">
        <f aca="false">IF(($CI$1=G37),(H37*1),0)</f>
        <v>0</v>
      </c>
      <c r="CK37" s="36" t="n">
        <f aca="false">IF($CK$1=F37,(H37*1),0)</f>
        <v>0</v>
      </c>
      <c r="CL37" s="37" t="n">
        <f aca="false">IF(($CK$1=G37),(H37*1),0)</f>
        <v>0</v>
      </c>
      <c r="CM37" s="36" t="n">
        <f aca="false">IF($CM$1=F37,(H37*1),0)</f>
        <v>0</v>
      </c>
      <c r="CN37" s="37" t="n">
        <f aca="false">IF(($CM$1=G37),(H37*1),0)</f>
        <v>0</v>
      </c>
      <c r="CO37" s="36" t="n">
        <f aca="false">IF($CO$1=F37,(H37*1),0)</f>
        <v>0</v>
      </c>
      <c r="CP37" s="37" t="n">
        <f aca="false">IF(($CO$1=G37),(H37*1),0)</f>
        <v>0</v>
      </c>
      <c r="CQ37" s="36" t="n">
        <f aca="false">IF($CQ$1=F37,(H37*1),0)</f>
        <v>0</v>
      </c>
      <c r="CR37" s="37" t="n">
        <f aca="false">IF(($CQ$1=G37),(H37*1),0)</f>
        <v>0</v>
      </c>
      <c r="CS37" s="36" t="n">
        <f aca="false">IF($CS$1=F37,(H37*1),0)</f>
        <v>0</v>
      </c>
      <c r="CT37" s="37" t="n">
        <f aca="false">IF(($CS$1=G37),(H37*1),0)</f>
        <v>0</v>
      </c>
    </row>
    <row r="38" customFormat="false" ht="23.25" hidden="false" customHeight="false" outlineLevel="0" collapsed="false">
      <c r="A38" s="26"/>
      <c r="B38" s="27"/>
      <c r="C38" s="28"/>
      <c r="D38" s="29"/>
      <c r="E38" s="30"/>
      <c r="F38" s="31"/>
      <c r="G38" s="31"/>
      <c r="H38" s="33"/>
      <c r="I38" s="34" t="n">
        <f aca="false">SUM(K38+M38+O38+Q38+S38+U38+W38+Y38+AA38+AC38+AE38+AG38+AI38+AK38+AM38+AO38+AQ38+AS38+AU38+AW38+AY38+BA38+BC38+BE38+BG38+BI38+BK38+BM38+BO38+BQ38+BS38+BU38+BW38+BY38+CA38+CC38+CE38+CG38+CI38+CK38+CM38+CO38+CQ38+CS38)=SUM(L38+N38+P38+R38+T38+V38+X38+Z38+AB38+AD38+AF38+AH38+AJ38+AL38+AN38+AP38+AR38+AT38+AV38+AX38+AZ38+BB38+BD38+BF38+BH38+BJ38+BL38+BN38+BP38+BR38+BT38+BV38+BX38+BZ38+CB38+CD38+CF38+CH38+CJ38+CL38+CN38+CP38+CR38+CT38)</f>
        <v>1</v>
      </c>
      <c r="J38" s="35" t="n">
        <f aca="false">SUM(K38+M38+O38+Q38+S38+U38+W38+Y38+AA38+AC38+AE38+AG38+AI38+AK38+AM38+AO38+AQ38+AS38+AU38+AW38+AY38+BA38+BC38+BE38+BG38+BI38+BK38+BM38+BO38+BQ38+BS38+BU38+BW38+BY38+CA38+CC38+CE38+CG38+CI38+CK38+CM38+CO38+CQ38+CS38)</f>
        <v>0</v>
      </c>
      <c r="K38" s="36" t="n">
        <f aca="false">IF($K$1=F38,(H38*1),0)</f>
        <v>0</v>
      </c>
      <c r="L38" s="37" t="n">
        <f aca="false">IF(($K$1=G38),(H38*1),0)</f>
        <v>0</v>
      </c>
      <c r="M38" s="36" t="n">
        <f aca="false">IF($M$1=F38,(H38*1),0)</f>
        <v>0</v>
      </c>
      <c r="N38" s="37" t="n">
        <f aca="false">IF(($M$1=G38),(H38*1),0)</f>
        <v>0</v>
      </c>
      <c r="O38" s="36" t="n">
        <f aca="false">IF($O$1=F38,(H38*1),0)</f>
        <v>0</v>
      </c>
      <c r="P38" s="37" t="n">
        <f aca="false">IF(($O$1=G38),(H38*1),0)</f>
        <v>0</v>
      </c>
      <c r="Q38" s="36" t="n">
        <f aca="false">IF($Q$1=F38,(H38*1),0)</f>
        <v>0</v>
      </c>
      <c r="R38" s="37" t="n">
        <f aca="false">IF(($Q$1=G38),(H38*1),0)</f>
        <v>0</v>
      </c>
      <c r="S38" s="36" t="n">
        <f aca="false">IF($S$1=F38,(H38*1),0)</f>
        <v>0</v>
      </c>
      <c r="T38" s="37" t="n">
        <f aca="false">IF(($S$1=G38),(H38*1),0)</f>
        <v>0</v>
      </c>
      <c r="U38" s="36" t="n">
        <f aca="false">IF($U$1=F38,(H38*1),0)</f>
        <v>0</v>
      </c>
      <c r="V38" s="37" t="n">
        <f aca="false">IF(($U$1=G38),(H38*1),0)</f>
        <v>0</v>
      </c>
      <c r="W38" s="36" t="n">
        <f aca="false">IF($W$1=F38,(H38*1),0)</f>
        <v>0</v>
      </c>
      <c r="X38" s="37" t="n">
        <f aca="false">IF(($W$1=G38),(H38*1),0)</f>
        <v>0</v>
      </c>
      <c r="Y38" s="36" t="n">
        <f aca="false">IF($Y$1=F38,(H38*1),0)</f>
        <v>0</v>
      </c>
      <c r="Z38" s="37" t="n">
        <f aca="false">IF(($Y$1=G38),(H38*1),0)</f>
        <v>0</v>
      </c>
      <c r="AA38" s="36" t="n">
        <f aca="false">IF($AA$1=F38,(H38*1),0)</f>
        <v>0</v>
      </c>
      <c r="AB38" s="37" t="n">
        <f aca="false">IF(($AA$1=G38),(H38*1),0)</f>
        <v>0</v>
      </c>
      <c r="AC38" s="36" t="n">
        <f aca="false">IF($AC$1=F38,(H38*1),0)</f>
        <v>0</v>
      </c>
      <c r="AD38" s="37" t="n">
        <f aca="false">IF(($AC$1=G38),(H38*1),0)</f>
        <v>0</v>
      </c>
      <c r="AE38" s="36" t="n">
        <f aca="false">IF($AE$1=F38,(H38*1),0)</f>
        <v>0</v>
      </c>
      <c r="AF38" s="37" t="n">
        <f aca="false">IF(($AE$1=G38),(H38*1),0)</f>
        <v>0</v>
      </c>
      <c r="AG38" s="36" t="n">
        <f aca="false">IF($AG$1=F38,(H38*1),0)</f>
        <v>0</v>
      </c>
      <c r="AH38" s="37" t="n">
        <f aca="false">IF(($AG$1=G38),(H38*1),0)</f>
        <v>0</v>
      </c>
      <c r="AI38" s="36" t="n">
        <f aca="false">IF($AI$1=F38,(H38*1),0)</f>
        <v>0</v>
      </c>
      <c r="AJ38" s="37" t="n">
        <f aca="false">IF(($AI$1=G38),(H38*1),0)</f>
        <v>0</v>
      </c>
      <c r="AK38" s="36" t="n">
        <f aca="false">IF($AK$1=F38,(H38*1),0)</f>
        <v>0</v>
      </c>
      <c r="AL38" s="37" t="n">
        <f aca="false">IF(($AK$1=G38),(H38*1),0)</f>
        <v>0</v>
      </c>
      <c r="AM38" s="36" t="n">
        <f aca="false">IF($AM$1=F38,(H38*1),0)</f>
        <v>0</v>
      </c>
      <c r="AN38" s="37" t="n">
        <f aca="false">IF(($AM$1=G38),(H38*1),0)</f>
        <v>0</v>
      </c>
      <c r="AO38" s="36" t="n">
        <f aca="false">IF($AO$1=F38,(H38*1),0)</f>
        <v>0</v>
      </c>
      <c r="AP38" s="37" t="n">
        <f aca="false">IF(($AO$1=G38),(H38*1),0)</f>
        <v>0</v>
      </c>
      <c r="AQ38" s="36" t="n">
        <f aca="false">IF($AQ$1=F38,(H38*1),0)</f>
        <v>0</v>
      </c>
      <c r="AR38" s="37" t="n">
        <f aca="false">IF(($AQ$1=G38),(H38*1),0)</f>
        <v>0</v>
      </c>
      <c r="AS38" s="36" t="n">
        <f aca="false">IF($AS$1=F38,(H38*1),0)</f>
        <v>0</v>
      </c>
      <c r="AT38" s="37" t="n">
        <f aca="false">IF(($AS$1=G38),(H38*1),0)</f>
        <v>0</v>
      </c>
      <c r="AU38" s="36" t="n">
        <f aca="false">IF($AU$1=F38,(H38*1),0)</f>
        <v>0</v>
      </c>
      <c r="AV38" s="37" t="n">
        <f aca="false">IF(($AU$1=G38),(H38*1),0)</f>
        <v>0</v>
      </c>
      <c r="AW38" s="36" t="n">
        <f aca="false">IF($AW$1=F38,(H38*1),0)</f>
        <v>0</v>
      </c>
      <c r="AX38" s="37" t="n">
        <f aca="false">IF(($AW$1=G38),(H38*1),0)</f>
        <v>0</v>
      </c>
      <c r="AY38" s="36" t="n">
        <f aca="false">IF($AY$1=F38,(H38*1),0)</f>
        <v>0</v>
      </c>
      <c r="AZ38" s="37" t="n">
        <f aca="false">IF(($AY$1=G38),(H38*1),0)</f>
        <v>0</v>
      </c>
      <c r="BA38" s="36" t="n">
        <f aca="false">IF($BA$1=F38,(H38*1),0)</f>
        <v>0</v>
      </c>
      <c r="BB38" s="37" t="n">
        <f aca="false">IF(($BA$1=G38),(H38*1),0)</f>
        <v>0</v>
      </c>
      <c r="BC38" s="36" t="n">
        <f aca="false">IF($BC$1=F38,(H38*1),0)</f>
        <v>0</v>
      </c>
      <c r="BD38" s="37" t="n">
        <f aca="false">IF(($BC$1=G38),(H38*1),0)</f>
        <v>0</v>
      </c>
      <c r="BE38" s="36" t="n">
        <f aca="false">IF($BE$1=F38,(H38*1),0)</f>
        <v>0</v>
      </c>
      <c r="BF38" s="37" t="n">
        <f aca="false">IF(($BE$1=G38),(H38*1),0)</f>
        <v>0</v>
      </c>
      <c r="BG38" s="36" t="n">
        <f aca="false">IF($BG$1=F38,(H38*1),0)</f>
        <v>0</v>
      </c>
      <c r="BH38" s="37" t="n">
        <f aca="false">IF(($BG$1=G38),(H38*1),0)</f>
        <v>0</v>
      </c>
      <c r="BI38" s="36" t="n">
        <f aca="false">IF($BI$1=F38,(H38*1),0)</f>
        <v>0</v>
      </c>
      <c r="BJ38" s="37" t="n">
        <f aca="false">IF(($BI$1=G38),(H38*1),0)</f>
        <v>0</v>
      </c>
      <c r="BK38" s="36" t="n">
        <f aca="false">IF($BK$1=F38,(H38*1),0)</f>
        <v>0</v>
      </c>
      <c r="BL38" s="37" t="n">
        <f aca="false">IF(($BK$1=G38),(H38*1),0)</f>
        <v>0</v>
      </c>
      <c r="BM38" s="36" t="n">
        <f aca="false">IF($BM$1=F38,(H38*1),0)</f>
        <v>0</v>
      </c>
      <c r="BN38" s="37" t="n">
        <f aca="false">IF(($BM$1=G38),(H38*1),0)</f>
        <v>0</v>
      </c>
      <c r="BO38" s="36" t="n">
        <f aca="false">IF($BO$1=F38,(H38*1),0)</f>
        <v>0</v>
      </c>
      <c r="BP38" s="37" t="n">
        <f aca="false">IF(($BO$1=G38),(H38*1),0)</f>
        <v>0</v>
      </c>
      <c r="BQ38" s="36" t="n">
        <f aca="false">IF($BQ$1=F38,(H38*1),0)</f>
        <v>0</v>
      </c>
      <c r="BR38" s="37" t="n">
        <f aca="false">IF(($BQ$1=G38),(H38*1),0)</f>
        <v>0</v>
      </c>
      <c r="BS38" s="36" t="n">
        <f aca="false">IF($BS$1=F38,(H38*1),0)</f>
        <v>0</v>
      </c>
      <c r="BT38" s="37" t="n">
        <f aca="false">IF(($BS$1=G38),(H38*1),0)</f>
        <v>0</v>
      </c>
      <c r="BU38" s="36" t="n">
        <f aca="false">IF($BU$1=F38,(H38*1),0)</f>
        <v>0</v>
      </c>
      <c r="BV38" s="37" t="n">
        <f aca="false">IF(($BU$1=G38),(H38*1),0)</f>
        <v>0</v>
      </c>
      <c r="BW38" s="36" t="n">
        <f aca="false">IF($BW$1=F38,(H38*1),0)</f>
        <v>0</v>
      </c>
      <c r="BX38" s="37" t="n">
        <f aca="false">IF(($BW$1=G38),(H38*1),0)</f>
        <v>0</v>
      </c>
      <c r="BY38" s="36" t="n">
        <f aca="false">IF($BY$1=F38,(H38*1),0)</f>
        <v>0</v>
      </c>
      <c r="BZ38" s="37" t="n">
        <f aca="false">IF(($BY$1=G38),(H38*1),0)</f>
        <v>0</v>
      </c>
      <c r="CA38" s="36" t="n">
        <f aca="false">IF($CA$1=F38,(H38*1),0)</f>
        <v>0</v>
      </c>
      <c r="CB38" s="37" t="n">
        <f aca="false">IF(($CA$1=G38),(H38*1),0)</f>
        <v>0</v>
      </c>
      <c r="CC38" s="36" t="n">
        <f aca="false">IF($CC$1=F38,(H38*1),0)</f>
        <v>0</v>
      </c>
      <c r="CD38" s="37" t="n">
        <f aca="false">IF(($CC$1=G38),(H38*1),0)</f>
        <v>0</v>
      </c>
      <c r="CE38" s="36" t="n">
        <f aca="false">IF($CE$1=F38,(H38*1),0)</f>
        <v>0</v>
      </c>
      <c r="CF38" s="37" t="n">
        <f aca="false">IF(($CE$1=G38),(H38*1),0)</f>
        <v>0</v>
      </c>
      <c r="CG38" s="36" t="n">
        <f aca="false">IF($CG$1=F38,(H38*1),0)</f>
        <v>0</v>
      </c>
      <c r="CH38" s="37" t="n">
        <f aca="false">IF(($CG$1=G38),(H38*1),0)</f>
        <v>0</v>
      </c>
      <c r="CI38" s="36" t="n">
        <f aca="false">IF($CI$1=F38,(H38*1),0)</f>
        <v>0</v>
      </c>
      <c r="CJ38" s="37" t="n">
        <f aca="false">IF(($CI$1=G38),(H38*1),0)</f>
        <v>0</v>
      </c>
      <c r="CK38" s="36" t="n">
        <f aca="false">IF($CK$1=F38,(H38*1),0)</f>
        <v>0</v>
      </c>
      <c r="CL38" s="37" t="n">
        <f aca="false">IF(($CK$1=G38),(H38*1),0)</f>
        <v>0</v>
      </c>
      <c r="CM38" s="36" t="n">
        <f aca="false">IF($CM$1=F38,(H38*1),0)</f>
        <v>0</v>
      </c>
      <c r="CN38" s="37" t="n">
        <f aca="false">IF(($CM$1=G38),(H38*1),0)</f>
        <v>0</v>
      </c>
      <c r="CO38" s="36" t="n">
        <f aca="false">IF($CO$1=F38,(H38*1),0)</f>
        <v>0</v>
      </c>
      <c r="CP38" s="37" t="n">
        <f aca="false">IF(($CO$1=G38),(H38*1),0)</f>
        <v>0</v>
      </c>
      <c r="CQ38" s="36" t="n">
        <f aca="false">IF($CQ$1=F38,(H38*1),0)</f>
        <v>0</v>
      </c>
      <c r="CR38" s="37" t="n">
        <f aca="false">IF(($CQ$1=G38),(H38*1),0)</f>
        <v>0</v>
      </c>
      <c r="CS38" s="36" t="n">
        <f aca="false">IF($CS$1=F38,(H38*1),0)</f>
        <v>0</v>
      </c>
      <c r="CT38" s="37" t="n">
        <f aca="false">IF(($CS$1=G38),(H38*1),0)</f>
        <v>0</v>
      </c>
    </row>
    <row r="39" customFormat="false" ht="23.25" hidden="false" customHeight="false" outlineLevel="0" collapsed="false">
      <c r="A39" s="26"/>
      <c r="B39" s="27"/>
      <c r="C39" s="28"/>
      <c r="D39" s="29"/>
      <c r="E39" s="30"/>
      <c r="F39" s="31"/>
      <c r="G39" s="31"/>
      <c r="H39" s="33"/>
      <c r="I39" s="34" t="n">
        <f aca="false">SUM(K39+M39+O39+Q39+S39+U39+W39+Y39+AA39+AC39+AE39+AG39+AI39+AK39+AM39+AO39+AQ39+AS39+AU39+AW39+AY39+BA39+BC39+BE39+BG39+BI39+BK39+BM39+BO39+BQ39+BS39+BU39+BW39+BY39+CA39+CC39+CE39+CG39+CI39+CK39+CM39+CO39+CQ39+CS39)=SUM(L39+N39+P39+R39+T39+V39+X39+Z39+AB39+AD39+AF39+AH39+AJ39+AL39+AN39+AP39+AR39+AT39+AV39+AX39+AZ39+BB39+BD39+BF39+BH39+BJ39+BL39+BN39+BP39+BR39+BT39+BV39+BX39+BZ39+CB39+CD39+CF39+CH39+CJ39+CL39+CN39+CP39+CR39+CT39)</f>
        <v>1</v>
      </c>
      <c r="J39" s="35" t="n">
        <f aca="false">SUM(K39+M39+O39+Q39+S39+U39+W39+Y39+AA39+AC39+AE39+AG39+AI39+AK39+AM39+AO39+AQ39+AS39+AU39+AW39+AY39+BA39+BC39+BE39+BG39+BI39+BK39+BM39+BO39+BQ39+BS39+BU39+BW39+BY39+CA39+CC39+CE39+CG39+CI39+CK39+CM39+CO39+CQ39+CS39)</f>
        <v>0</v>
      </c>
      <c r="K39" s="36" t="n">
        <f aca="false">IF($K$1=F39,(H39*1),0)</f>
        <v>0</v>
      </c>
      <c r="L39" s="37" t="n">
        <f aca="false">IF(($K$1=G39),(H39*1),0)</f>
        <v>0</v>
      </c>
      <c r="M39" s="36" t="n">
        <f aca="false">IF($M$1=F39,(H39*1),0)</f>
        <v>0</v>
      </c>
      <c r="N39" s="37" t="n">
        <f aca="false">IF(($M$1=G39),(H39*1),0)</f>
        <v>0</v>
      </c>
      <c r="O39" s="36" t="n">
        <f aca="false">IF($O$1=F39,(H39*1),0)</f>
        <v>0</v>
      </c>
      <c r="P39" s="37" t="n">
        <f aca="false">IF(($O$1=G39),(H39*1),0)</f>
        <v>0</v>
      </c>
      <c r="Q39" s="36" t="n">
        <f aca="false">IF($Q$1=F39,(H39*1),0)</f>
        <v>0</v>
      </c>
      <c r="R39" s="37" t="n">
        <f aca="false">IF(($Q$1=G39),(H39*1),0)</f>
        <v>0</v>
      </c>
      <c r="S39" s="36" t="n">
        <f aca="false">IF($S$1=F39,(H39*1),0)</f>
        <v>0</v>
      </c>
      <c r="T39" s="37" t="n">
        <f aca="false">IF(($S$1=G39),(H39*1),0)</f>
        <v>0</v>
      </c>
      <c r="U39" s="36" t="n">
        <f aca="false">IF($U$1=F39,(H39*1),0)</f>
        <v>0</v>
      </c>
      <c r="V39" s="37" t="n">
        <f aca="false">IF(($U$1=G39),(H39*1),0)</f>
        <v>0</v>
      </c>
      <c r="W39" s="36" t="n">
        <f aca="false">IF($W$1=F39,(H39*1),0)</f>
        <v>0</v>
      </c>
      <c r="X39" s="37" t="n">
        <f aca="false">IF(($W$1=G39),(H39*1),0)</f>
        <v>0</v>
      </c>
      <c r="Y39" s="36" t="n">
        <f aca="false">IF($Y$1=F39,(H39*1),0)</f>
        <v>0</v>
      </c>
      <c r="Z39" s="37" t="n">
        <f aca="false">IF(($Y$1=G39),(H39*1),0)</f>
        <v>0</v>
      </c>
      <c r="AA39" s="36" t="n">
        <f aca="false">IF($AA$1=F39,(H39*1),0)</f>
        <v>0</v>
      </c>
      <c r="AB39" s="37" t="n">
        <f aca="false">IF(($AA$1=G39),(H39*1),0)</f>
        <v>0</v>
      </c>
      <c r="AC39" s="36" t="n">
        <f aca="false">IF($AC$1=F39,(H39*1),0)</f>
        <v>0</v>
      </c>
      <c r="AD39" s="37" t="n">
        <f aca="false">IF(($AC$1=G39),(H39*1),0)</f>
        <v>0</v>
      </c>
      <c r="AE39" s="36" t="n">
        <f aca="false">IF($AE$1=F39,(H39*1),0)</f>
        <v>0</v>
      </c>
      <c r="AF39" s="37" t="n">
        <f aca="false">IF(($AE$1=G39),(H39*1),0)</f>
        <v>0</v>
      </c>
      <c r="AG39" s="36" t="n">
        <f aca="false">IF($AG$1=F39,(H39*1),0)</f>
        <v>0</v>
      </c>
      <c r="AH39" s="37" t="n">
        <f aca="false">IF(($AG$1=G39),(H39*1),0)</f>
        <v>0</v>
      </c>
      <c r="AI39" s="36" t="n">
        <f aca="false">IF($AI$1=F39,(H39*1),0)</f>
        <v>0</v>
      </c>
      <c r="AJ39" s="37" t="n">
        <f aca="false">IF(($AI$1=G39),(H39*1),0)</f>
        <v>0</v>
      </c>
      <c r="AK39" s="36" t="n">
        <f aca="false">IF($AK$1=F39,(H39*1),0)</f>
        <v>0</v>
      </c>
      <c r="AL39" s="37" t="n">
        <f aca="false">IF(($AK$1=G39),(H39*1),0)</f>
        <v>0</v>
      </c>
      <c r="AM39" s="36" t="n">
        <f aca="false">IF($AM$1=F39,(H39*1),0)</f>
        <v>0</v>
      </c>
      <c r="AN39" s="37" t="n">
        <f aca="false">IF(($AM$1=G39),(H39*1),0)</f>
        <v>0</v>
      </c>
      <c r="AO39" s="36" t="n">
        <f aca="false">IF($AO$1=F39,(H39*1),0)</f>
        <v>0</v>
      </c>
      <c r="AP39" s="37" t="n">
        <f aca="false">IF(($AO$1=G39),(H39*1),0)</f>
        <v>0</v>
      </c>
      <c r="AQ39" s="36" t="n">
        <f aca="false">IF($AQ$1=F39,(H39*1),0)</f>
        <v>0</v>
      </c>
      <c r="AR39" s="37" t="n">
        <f aca="false">IF(($AQ$1=G39),(H39*1),0)</f>
        <v>0</v>
      </c>
      <c r="AS39" s="36" t="n">
        <f aca="false">IF($AS$1=F39,(H39*1),0)</f>
        <v>0</v>
      </c>
      <c r="AT39" s="37" t="n">
        <f aca="false">IF(($AS$1=G39),(H39*1),0)</f>
        <v>0</v>
      </c>
      <c r="AU39" s="36" t="n">
        <f aca="false">IF($AU$1=F39,(H39*1),0)</f>
        <v>0</v>
      </c>
      <c r="AV39" s="37" t="n">
        <f aca="false">IF(($AU$1=G39),(H39*1),0)</f>
        <v>0</v>
      </c>
      <c r="AW39" s="36" t="n">
        <f aca="false">IF($AW$1=F39,(H39*1),0)</f>
        <v>0</v>
      </c>
      <c r="AX39" s="37" t="n">
        <f aca="false">IF(($AW$1=G39),(H39*1),0)</f>
        <v>0</v>
      </c>
      <c r="AY39" s="36" t="n">
        <f aca="false">IF($AY$1=F39,(H39*1),0)</f>
        <v>0</v>
      </c>
      <c r="AZ39" s="37" t="n">
        <f aca="false">IF(($AY$1=G39),(H39*1),0)</f>
        <v>0</v>
      </c>
      <c r="BA39" s="36" t="n">
        <f aca="false">IF($BA$1=F39,(H39*1),0)</f>
        <v>0</v>
      </c>
      <c r="BB39" s="37" t="n">
        <f aca="false">IF(($BA$1=G39),(H39*1),0)</f>
        <v>0</v>
      </c>
      <c r="BC39" s="36" t="n">
        <f aca="false">IF($BC$1=F39,(H39*1),0)</f>
        <v>0</v>
      </c>
      <c r="BD39" s="37" t="n">
        <f aca="false">IF(($BC$1=G39),(H39*1),0)</f>
        <v>0</v>
      </c>
      <c r="BE39" s="36" t="n">
        <f aca="false">IF($BE$1=F39,(H39*1),0)</f>
        <v>0</v>
      </c>
      <c r="BF39" s="37" t="n">
        <f aca="false">IF(($BE$1=G39),(H39*1),0)</f>
        <v>0</v>
      </c>
      <c r="BG39" s="36" t="n">
        <f aca="false">IF($BG$1=F39,(H39*1),0)</f>
        <v>0</v>
      </c>
      <c r="BH39" s="37" t="n">
        <f aca="false">IF(($BG$1=G39),(H39*1),0)</f>
        <v>0</v>
      </c>
      <c r="BI39" s="36" t="n">
        <f aca="false">IF($BI$1=F39,(H39*1),0)</f>
        <v>0</v>
      </c>
      <c r="BJ39" s="37" t="n">
        <f aca="false">IF(($BI$1=G39),(H39*1),0)</f>
        <v>0</v>
      </c>
      <c r="BK39" s="36" t="n">
        <f aca="false">IF($BK$1=F39,(H39*1),0)</f>
        <v>0</v>
      </c>
      <c r="BL39" s="37" t="n">
        <f aca="false">IF(($BK$1=G39),(H39*1),0)</f>
        <v>0</v>
      </c>
      <c r="BM39" s="36" t="n">
        <f aca="false">IF($BM$1=F39,(H39*1),0)</f>
        <v>0</v>
      </c>
      <c r="BN39" s="37" t="n">
        <f aca="false">IF(($BM$1=G39),(H39*1),0)</f>
        <v>0</v>
      </c>
      <c r="BO39" s="36" t="n">
        <f aca="false">IF($BO$1=F39,(H39*1),0)</f>
        <v>0</v>
      </c>
      <c r="BP39" s="37" t="n">
        <f aca="false">IF(($BO$1=G39),(H39*1),0)</f>
        <v>0</v>
      </c>
      <c r="BQ39" s="36" t="n">
        <f aca="false">IF($BQ$1=F39,(H39*1),0)</f>
        <v>0</v>
      </c>
      <c r="BR39" s="37" t="n">
        <f aca="false">IF(($BQ$1=G39),(H39*1),0)</f>
        <v>0</v>
      </c>
      <c r="BS39" s="36" t="n">
        <f aca="false">IF($BS$1=F39,(H39*1),0)</f>
        <v>0</v>
      </c>
      <c r="BT39" s="37" t="n">
        <f aca="false">IF(($BS$1=G39),(H39*1),0)</f>
        <v>0</v>
      </c>
      <c r="BU39" s="36" t="n">
        <f aca="false">IF($BU$1=F39,(H39*1),0)</f>
        <v>0</v>
      </c>
      <c r="BV39" s="37" t="n">
        <f aca="false">IF(($BU$1=G39),(H39*1),0)</f>
        <v>0</v>
      </c>
      <c r="BW39" s="36" t="n">
        <f aca="false">IF($BW$1=F39,(H39*1),0)</f>
        <v>0</v>
      </c>
      <c r="BX39" s="37" t="n">
        <f aca="false">IF(($BW$1=G39),(H39*1),0)</f>
        <v>0</v>
      </c>
      <c r="BY39" s="36" t="n">
        <f aca="false">IF($BY$1=F39,(H39*1),0)</f>
        <v>0</v>
      </c>
      <c r="BZ39" s="37" t="n">
        <f aca="false">IF(($BY$1=G39),(H39*1),0)</f>
        <v>0</v>
      </c>
      <c r="CA39" s="36" t="n">
        <f aca="false">IF($CA$1=F39,(H39*1),0)</f>
        <v>0</v>
      </c>
      <c r="CB39" s="37" t="n">
        <f aca="false">IF(($CA$1=G39),(H39*1),0)</f>
        <v>0</v>
      </c>
      <c r="CC39" s="36" t="n">
        <f aca="false">IF($CC$1=F39,(H39*1),0)</f>
        <v>0</v>
      </c>
      <c r="CD39" s="37" t="n">
        <f aca="false">IF(($CC$1=G39),(H39*1),0)</f>
        <v>0</v>
      </c>
      <c r="CE39" s="36" t="n">
        <f aca="false">IF($CE$1=F39,(H39*1),0)</f>
        <v>0</v>
      </c>
      <c r="CF39" s="37" t="n">
        <f aca="false">IF(($CE$1=G39),(H39*1),0)</f>
        <v>0</v>
      </c>
      <c r="CG39" s="36" t="n">
        <f aca="false">IF($CG$1=F39,(H39*1),0)</f>
        <v>0</v>
      </c>
      <c r="CH39" s="37" t="n">
        <f aca="false">IF(($CG$1=G39),(H39*1),0)</f>
        <v>0</v>
      </c>
      <c r="CI39" s="36" t="n">
        <f aca="false">IF($CI$1=F39,(H39*1),0)</f>
        <v>0</v>
      </c>
      <c r="CJ39" s="37" t="n">
        <f aca="false">IF(($CI$1=G39),(H39*1),0)</f>
        <v>0</v>
      </c>
      <c r="CK39" s="36" t="n">
        <f aca="false">IF($CK$1=F39,(H39*1),0)</f>
        <v>0</v>
      </c>
      <c r="CL39" s="37" t="n">
        <f aca="false">IF(($CK$1=G39),(H39*1),0)</f>
        <v>0</v>
      </c>
      <c r="CM39" s="36" t="n">
        <f aca="false">IF($CM$1=F39,(H39*1),0)</f>
        <v>0</v>
      </c>
      <c r="CN39" s="37" t="n">
        <f aca="false">IF(($CM$1=G39),(H39*1),0)</f>
        <v>0</v>
      </c>
      <c r="CO39" s="36" t="n">
        <f aca="false">IF($CO$1=F39,(H39*1),0)</f>
        <v>0</v>
      </c>
      <c r="CP39" s="37" t="n">
        <f aca="false">IF(($CO$1=G39),(H39*1),0)</f>
        <v>0</v>
      </c>
      <c r="CQ39" s="36" t="n">
        <f aca="false">IF($CQ$1=F39,(H39*1),0)</f>
        <v>0</v>
      </c>
      <c r="CR39" s="37" t="n">
        <f aca="false">IF(($CQ$1=G39),(H39*1),0)</f>
        <v>0</v>
      </c>
      <c r="CS39" s="36" t="n">
        <f aca="false">IF($CS$1=F39,(H39*1),0)</f>
        <v>0</v>
      </c>
      <c r="CT39" s="37" t="n">
        <f aca="false">IF(($CS$1=G39),(H39*1),0)</f>
        <v>0</v>
      </c>
    </row>
    <row r="40" customFormat="false" ht="23.25" hidden="false" customHeight="false" outlineLevel="0" collapsed="false">
      <c r="A40" s="26"/>
      <c r="B40" s="27"/>
      <c r="C40" s="28"/>
      <c r="D40" s="29"/>
      <c r="E40" s="30"/>
      <c r="F40" s="31"/>
      <c r="G40" s="31"/>
      <c r="H40" s="33"/>
      <c r="I40" s="34" t="n">
        <f aca="false">SUM(K40+M40+O40+Q40+S40+U40+W40+Y40+AA40+AC40+AE40+AG40+AI40+AK40+AM40+AO40+AQ40+AS40+AU40+AW40+AY40+BA40+BC40+BE40+BG40+BI40+BK40+BM40+BO40+BQ40+BS40+BU40+BW40+BY40+CA40+CC40+CE40+CG40+CI40+CK40+CM40+CO40+CQ40+CS40)=SUM(L40+N40+P40+R40+T40+V40+X40+Z40+AB40+AD40+AF40+AH40+AJ40+AL40+AN40+AP40+AR40+AT40+AV40+AX40+AZ40+BB40+BD40+BF40+BH40+BJ40+BL40+BN40+BP40+BR40+BT40+BV40+BX40+BZ40+CB40+CD40+CF40+CH40+CJ40+CL40+CN40+CP40+CR40+CT40)</f>
        <v>1</v>
      </c>
      <c r="J40" s="35" t="n">
        <f aca="false">SUM(K40+M40+O40+Q40+S40+U40+W40+Y40+AA40+AC40+AE40+AG40+AI40+AK40+AM40+AO40+AQ40+AS40+AU40+AW40+AY40+BA40+BC40+BE40+BG40+BI40+BK40+BM40+BO40+BQ40+BS40+BU40+BW40+BY40+CA40+CC40+CE40+CG40+CI40+CK40+CM40+CO40+CQ40+CS40)</f>
        <v>0</v>
      </c>
      <c r="K40" s="36" t="n">
        <f aca="false">IF($K$1=F40,(H40*1),0)</f>
        <v>0</v>
      </c>
      <c r="L40" s="37" t="n">
        <f aca="false">IF(($K$1=G40),(H40*1),0)</f>
        <v>0</v>
      </c>
      <c r="M40" s="36" t="n">
        <f aca="false">IF($M$1=F40,(H40*1),0)</f>
        <v>0</v>
      </c>
      <c r="N40" s="37" t="n">
        <f aca="false">IF(($M$1=G40),(H40*1),0)</f>
        <v>0</v>
      </c>
      <c r="O40" s="36" t="n">
        <f aca="false">IF($O$1=F40,(H40*1),0)</f>
        <v>0</v>
      </c>
      <c r="P40" s="37" t="n">
        <f aca="false">IF(($O$1=G40),(H40*1),0)</f>
        <v>0</v>
      </c>
      <c r="Q40" s="36" t="n">
        <f aca="false">IF($Q$1=F40,(H40*1),0)</f>
        <v>0</v>
      </c>
      <c r="R40" s="37" t="n">
        <f aca="false">IF(($Q$1=G40),(H40*1),0)</f>
        <v>0</v>
      </c>
      <c r="S40" s="36" t="n">
        <f aca="false">IF($S$1=F40,(H40*1),0)</f>
        <v>0</v>
      </c>
      <c r="T40" s="37" t="n">
        <f aca="false">IF(($S$1=G40),(H40*1),0)</f>
        <v>0</v>
      </c>
      <c r="U40" s="36" t="n">
        <f aca="false">IF($U$1=F40,(H40*1),0)</f>
        <v>0</v>
      </c>
      <c r="V40" s="37" t="n">
        <f aca="false">IF(($U$1=G40),(H40*1),0)</f>
        <v>0</v>
      </c>
      <c r="W40" s="36" t="n">
        <f aca="false">IF($W$1=F40,(H40*1),0)</f>
        <v>0</v>
      </c>
      <c r="X40" s="37" t="n">
        <f aca="false">IF(($W$1=G40),(H40*1),0)</f>
        <v>0</v>
      </c>
      <c r="Y40" s="36" t="n">
        <f aca="false">IF($Y$1=F40,(H40*1),0)</f>
        <v>0</v>
      </c>
      <c r="Z40" s="37" t="n">
        <f aca="false">IF(($Y$1=G40),(H40*1),0)</f>
        <v>0</v>
      </c>
      <c r="AA40" s="36" t="n">
        <f aca="false">IF($AA$1=F40,(H40*1),0)</f>
        <v>0</v>
      </c>
      <c r="AB40" s="37" t="n">
        <f aca="false">IF(($AA$1=G40),(H40*1),0)</f>
        <v>0</v>
      </c>
      <c r="AC40" s="36" t="n">
        <f aca="false">IF($AC$1=F40,(H40*1),0)</f>
        <v>0</v>
      </c>
      <c r="AD40" s="37" t="n">
        <f aca="false">IF(($AC$1=G40),(H40*1),0)</f>
        <v>0</v>
      </c>
      <c r="AE40" s="36" t="n">
        <f aca="false">IF($AE$1=F40,(H40*1),0)</f>
        <v>0</v>
      </c>
      <c r="AF40" s="37" t="n">
        <f aca="false">IF(($AE$1=G40),(H40*1),0)</f>
        <v>0</v>
      </c>
      <c r="AG40" s="36" t="n">
        <f aca="false">IF($AG$1=F40,(H40*1),0)</f>
        <v>0</v>
      </c>
      <c r="AH40" s="37" t="n">
        <f aca="false">IF(($AG$1=G40),(H40*1),0)</f>
        <v>0</v>
      </c>
      <c r="AI40" s="36" t="n">
        <f aca="false">IF($AI$1=F40,(H40*1),0)</f>
        <v>0</v>
      </c>
      <c r="AJ40" s="37" t="n">
        <f aca="false">IF(($AI$1=G40),(H40*1),0)</f>
        <v>0</v>
      </c>
      <c r="AK40" s="36" t="n">
        <f aca="false">IF($AK$1=F40,(H40*1),0)</f>
        <v>0</v>
      </c>
      <c r="AL40" s="37" t="n">
        <f aca="false">IF(($AK$1=G40),(H40*1),0)</f>
        <v>0</v>
      </c>
      <c r="AM40" s="36" t="n">
        <f aca="false">IF($AM$1=F40,(H40*1),0)</f>
        <v>0</v>
      </c>
      <c r="AN40" s="37" t="n">
        <f aca="false">IF(($AM$1=G40),(H40*1),0)</f>
        <v>0</v>
      </c>
      <c r="AO40" s="36" t="n">
        <f aca="false">IF($AO$1=F40,(H40*1),0)</f>
        <v>0</v>
      </c>
      <c r="AP40" s="37" t="n">
        <f aca="false">IF(($AO$1=G40),(H40*1),0)</f>
        <v>0</v>
      </c>
      <c r="AQ40" s="36" t="n">
        <f aca="false">IF($AQ$1=F40,(H40*1),0)</f>
        <v>0</v>
      </c>
      <c r="AR40" s="37" t="n">
        <f aca="false">IF(($AQ$1=G40),(H40*1),0)</f>
        <v>0</v>
      </c>
      <c r="AS40" s="36" t="n">
        <f aca="false">IF($AS$1=F40,(H40*1),0)</f>
        <v>0</v>
      </c>
      <c r="AT40" s="37" t="n">
        <f aca="false">IF(($AS$1=G40),(H40*1),0)</f>
        <v>0</v>
      </c>
      <c r="AU40" s="36" t="n">
        <f aca="false">IF($AU$1=F40,(H40*1),0)</f>
        <v>0</v>
      </c>
      <c r="AV40" s="37" t="n">
        <f aca="false">IF(($AU$1=G40),(H40*1),0)</f>
        <v>0</v>
      </c>
      <c r="AW40" s="36" t="n">
        <f aca="false">IF($AW$1=F40,(H40*1),0)</f>
        <v>0</v>
      </c>
      <c r="AX40" s="37" t="n">
        <f aca="false">IF(($AW$1=G40),(H40*1),0)</f>
        <v>0</v>
      </c>
      <c r="AY40" s="36" t="n">
        <f aca="false">IF($AY$1=F40,(H40*1),0)</f>
        <v>0</v>
      </c>
      <c r="AZ40" s="37" t="n">
        <f aca="false">IF(($AY$1=G40),(H40*1),0)</f>
        <v>0</v>
      </c>
      <c r="BA40" s="36" t="n">
        <f aca="false">IF($BA$1=F40,(H40*1),0)</f>
        <v>0</v>
      </c>
      <c r="BB40" s="37" t="n">
        <f aca="false">IF(($BA$1=G40),(H40*1),0)</f>
        <v>0</v>
      </c>
      <c r="BC40" s="36" t="n">
        <f aca="false">IF($BC$1=F40,(H40*1),0)</f>
        <v>0</v>
      </c>
      <c r="BD40" s="37" t="n">
        <f aca="false">IF(($BC$1=G40),(H40*1),0)</f>
        <v>0</v>
      </c>
      <c r="BE40" s="36" t="n">
        <f aca="false">IF($BE$1=F40,(H40*1),0)</f>
        <v>0</v>
      </c>
      <c r="BF40" s="37" t="n">
        <f aca="false">IF(($BE$1=G40),(H40*1),0)</f>
        <v>0</v>
      </c>
      <c r="BG40" s="36" t="n">
        <f aca="false">IF($BG$1=F40,(H40*1),0)</f>
        <v>0</v>
      </c>
      <c r="BH40" s="37" t="n">
        <f aca="false">IF(($BG$1=G40),(H40*1),0)</f>
        <v>0</v>
      </c>
      <c r="BI40" s="36" t="n">
        <f aca="false">IF($BI$1=F40,(H40*1),0)</f>
        <v>0</v>
      </c>
      <c r="BJ40" s="37" t="n">
        <f aca="false">IF(($BI$1=G40),(H40*1),0)</f>
        <v>0</v>
      </c>
      <c r="BK40" s="36" t="n">
        <f aca="false">IF($BK$1=F40,(H40*1),0)</f>
        <v>0</v>
      </c>
      <c r="BL40" s="37" t="n">
        <f aca="false">IF(($BK$1=G40),(H40*1),0)</f>
        <v>0</v>
      </c>
      <c r="BM40" s="36" t="n">
        <f aca="false">IF($BM$1=F40,(H40*1),0)</f>
        <v>0</v>
      </c>
      <c r="BN40" s="37" t="n">
        <f aca="false">IF(($BM$1=G40),(H40*1),0)</f>
        <v>0</v>
      </c>
      <c r="BO40" s="36" t="n">
        <f aca="false">IF($BO$1=F40,(H40*1),0)</f>
        <v>0</v>
      </c>
      <c r="BP40" s="37" t="n">
        <f aca="false">IF(($BO$1=G40),(H40*1),0)</f>
        <v>0</v>
      </c>
      <c r="BQ40" s="36" t="n">
        <f aca="false">IF($BQ$1=F40,(H40*1),0)</f>
        <v>0</v>
      </c>
      <c r="BR40" s="37" t="n">
        <f aca="false">IF(($BQ$1=G40),(H40*1),0)</f>
        <v>0</v>
      </c>
      <c r="BS40" s="36" t="n">
        <f aca="false">IF($BS$1=F40,(H40*1),0)</f>
        <v>0</v>
      </c>
      <c r="BT40" s="37" t="n">
        <f aca="false">IF(($BS$1=G40),(H40*1),0)</f>
        <v>0</v>
      </c>
      <c r="BU40" s="36" t="n">
        <f aca="false">IF($BU$1=F40,(H40*1),0)</f>
        <v>0</v>
      </c>
      <c r="BV40" s="37" t="n">
        <f aca="false">IF(($BU$1=G40),(H40*1),0)</f>
        <v>0</v>
      </c>
      <c r="BW40" s="36" t="n">
        <f aca="false">IF($BW$1=F40,(H40*1),0)</f>
        <v>0</v>
      </c>
      <c r="BX40" s="37" t="n">
        <f aca="false">IF(($BW$1=G40),(H40*1),0)</f>
        <v>0</v>
      </c>
      <c r="BY40" s="36" t="n">
        <f aca="false">IF($BY$1=F40,(H40*1),0)</f>
        <v>0</v>
      </c>
      <c r="BZ40" s="37" t="n">
        <f aca="false">IF(($BY$1=G40),(H40*1),0)</f>
        <v>0</v>
      </c>
      <c r="CA40" s="36" t="n">
        <f aca="false">IF($CA$1=F40,(H40*1),0)</f>
        <v>0</v>
      </c>
      <c r="CB40" s="37" t="n">
        <f aca="false">IF(($CA$1=G40),(H40*1),0)</f>
        <v>0</v>
      </c>
      <c r="CC40" s="36" t="n">
        <f aca="false">IF($CC$1=F40,(H40*1),0)</f>
        <v>0</v>
      </c>
      <c r="CD40" s="37" t="n">
        <f aca="false">IF(($CC$1=G40),(H40*1),0)</f>
        <v>0</v>
      </c>
      <c r="CE40" s="36" t="n">
        <f aca="false">IF($CE$1=F40,(H40*1),0)</f>
        <v>0</v>
      </c>
      <c r="CF40" s="37" t="n">
        <f aca="false">IF(($CE$1=G40),(H40*1),0)</f>
        <v>0</v>
      </c>
      <c r="CG40" s="36" t="n">
        <f aca="false">IF($CG$1=F40,(H40*1),0)</f>
        <v>0</v>
      </c>
      <c r="CH40" s="37" t="n">
        <f aca="false">IF(($CG$1=G40),(H40*1),0)</f>
        <v>0</v>
      </c>
      <c r="CI40" s="36" t="n">
        <f aca="false">IF($CI$1=F40,(H40*1),0)</f>
        <v>0</v>
      </c>
      <c r="CJ40" s="37" t="n">
        <f aca="false">IF(($CI$1=G40),(H40*1),0)</f>
        <v>0</v>
      </c>
      <c r="CK40" s="36" t="n">
        <f aca="false">IF($CK$1=F40,(H40*1),0)</f>
        <v>0</v>
      </c>
      <c r="CL40" s="37" t="n">
        <f aca="false">IF(($CK$1=G40),(H40*1),0)</f>
        <v>0</v>
      </c>
      <c r="CM40" s="36" t="n">
        <f aca="false">IF($CM$1=F40,(H40*1),0)</f>
        <v>0</v>
      </c>
      <c r="CN40" s="37" t="n">
        <f aca="false">IF(($CM$1=G40),(H40*1),0)</f>
        <v>0</v>
      </c>
      <c r="CO40" s="36" t="n">
        <f aca="false">IF($CO$1=F40,(H40*1),0)</f>
        <v>0</v>
      </c>
      <c r="CP40" s="37" t="n">
        <f aca="false">IF(($CO$1=G40),(H40*1),0)</f>
        <v>0</v>
      </c>
      <c r="CQ40" s="36" t="n">
        <f aca="false">IF($CQ$1=F40,(H40*1),0)</f>
        <v>0</v>
      </c>
      <c r="CR40" s="37" t="n">
        <f aca="false">IF(($CQ$1=G40),(H40*1),0)</f>
        <v>0</v>
      </c>
      <c r="CS40" s="36" t="n">
        <f aca="false">IF($CS$1=F40,(H40*1),0)</f>
        <v>0</v>
      </c>
      <c r="CT40" s="37" t="n">
        <f aca="false">IF(($CS$1=G40),(H40*1),0)</f>
        <v>0</v>
      </c>
    </row>
    <row r="41" customFormat="false" ht="23.25" hidden="false" customHeight="false" outlineLevel="0" collapsed="false">
      <c r="A41" s="26"/>
      <c r="B41" s="27"/>
      <c r="C41" s="28"/>
      <c r="D41" s="29"/>
      <c r="E41" s="30"/>
      <c r="F41" s="31"/>
      <c r="G41" s="31"/>
      <c r="H41" s="33"/>
      <c r="I41" s="34" t="n">
        <f aca="false">SUM(K41+M41+O41+Q41+S41+U41+W41+Y41+AA41+AC41+AE41+AG41+AI41+AK41+AM41+AO41+AQ41+AS41+AU41+AW41+AY41+BA41+BC41+BE41+BG41+BI41+BK41+BM41+BO41+BQ41+BS41+BU41+BW41+BY41+CA41+CC41+CE41+CG41+CI41+CK41+CM41+CO41+CQ41+CS41)=SUM(L41+N41+P41+R41+T41+V41+X41+Z41+AB41+AD41+AF41+AH41+AJ41+AL41+AN41+AP41+AR41+AT41+AV41+AX41+AZ41+BB41+BD41+BF41+BH41+BJ41+BL41+BN41+BP41+BR41+BT41+BV41+BX41+BZ41+CB41+CD41+CF41+CH41+CJ41+CL41+CN41+CP41+CR41+CT41)</f>
        <v>1</v>
      </c>
      <c r="J41" s="35" t="n">
        <f aca="false">SUM(K41+M41+O41+Q41+S41+U41+W41+Y41+AA41+AC41+AE41+AG41+AI41+AK41+AM41+AO41+AQ41+AS41+AU41+AW41+AY41+BA41+BC41+BE41+BG41+BI41+BK41+BM41+BO41+BQ41+BS41+BU41+BW41+BY41+CA41+CC41+CE41+CG41+CI41+CK41+CM41+CO41+CQ41+CS41)</f>
        <v>0</v>
      </c>
      <c r="K41" s="36" t="n">
        <f aca="false">IF($K$1=F41,(H41*1),0)</f>
        <v>0</v>
      </c>
      <c r="L41" s="37" t="n">
        <f aca="false">IF(($K$1=G41),(H41*1),0)</f>
        <v>0</v>
      </c>
      <c r="M41" s="36" t="n">
        <f aca="false">IF($M$1=F41,(H41*1),0)</f>
        <v>0</v>
      </c>
      <c r="N41" s="37" t="n">
        <f aca="false">IF(($M$1=G41),(H41*1),0)</f>
        <v>0</v>
      </c>
      <c r="O41" s="36" t="n">
        <f aca="false">IF($O$1=F41,(H41*1),0)</f>
        <v>0</v>
      </c>
      <c r="P41" s="37" t="n">
        <f aca="false">IF(($O$1=G41),(H41*1),0)</f>
        <v>0</v>
      </c>
      <c r="Q41" s="36" t="n">
        <f aca="false">IF($Q$1=F41,(H41*1),0)</f>
        <v>0</v>
      </c>
      <c r="R41" s="37" t="n">
        <f aca="false">IF(($Q$1=G41),(H41*1),0)</f>
        <v>0</v>
      </c>
      <c r="S41" s="36" t="n">
        <f aca="false">IF($S$1=F41,(H41*1),0)</f>
        <v>0</v>
      </c>
      <c r="T41" s="37" t="n">
        <f aca="false">IF(($S$1=G41),(H41*1),0)</f>
        <v>0</v>
      </c>
      <c r="U41" s="36" t="n">
        <f aca="false">IF($U$1=F41,(H41*1),0)</f>
        <v>0</v>
      </c>
      <c r="V41" s="37" t="n">
        <f aca="false">IF(($U$1=G41),(H41*1),0)</f>
        <v>0</v>
      </c>
      <c r="W41" s="36" t="n">
        <f aca="false">IF($W$1=F41,(H41*1),0)</f>
        <v>0</v>
      </c>
      <c r="X41" s="37" t="n">
        <f aca="false">IF(($W$1=G41),(H41*1),0)</f>
        <v>0</v>
      </c>
      <c r="Y41" s="36" t="n">
        <f aca="false">IF($Y$1=F41,(H41*1),0)</f>
        <v>0</v>
      </c>
      <c r="Z41" s="37" t="n">
        <f aca="false">IF(($Y$1=G41),(H41*1),0)</f>
        <v>0</v>
      </c>
      <c r="AA41" s="36" t="n">
        <f aca="false">IF($AA$1=F41,(H41*1),0)</f>
        <v>0</v>
      </c>
      <c r="AB41" s="37" t="n">
        <f aca="false">IF(($AA$1=G41),(H41*1),0)</f>
        <v>0</v>
      </c>
      <c r="AC41" s="36" t="n">
        <f aca="false">IF($AC$1=F41,(H41*1),0)</f>
        <v>0</v>
      </c>
      <c r="AD41" s="37" t="n">
        <f aca="false">IF(($AC$1=G41),(H41*1),0)</f>
        <v>0</v>
      </c>
      <c r="AE41" s="36" t="n">
        <f aca="false">IF($AE$1=F41,(H41*1),0)</f>
        <v>0</v>
      </c>
      <c r="AF41" s="37" t="n">
        <f aca="false">IF(($AE$1=G41),(H41*1),0)</f>
        <v>0</v>
      </c>
      <c r="AG41" s="36" t="n">
        <f aca="false">IF($AG$1=F41,(H41*1),0)</f>
        <v>0</v>
      </c>
      <c r="AH41" s="37" t="n">
        <f aca="false">IF(($AG$1=G41),(H41*1),0)</f>
        <v>0</v>
      </c>
      <c r="AI41" s="36" t="n">
        <f aca="false">IF($AI$1=F41,(H41*1),0)</f>
        <v>0</v>
      </c>
      <c r="AJ41" s="37" t="n">
        <f aca="false">IF(($AI$1=G41),(H41*1),0)</f>
        <v>0</v>
      </c>
      <c r="AK41" s="36" t="n">
        <f aca="false">IF($AK$1=F41,(H41*1),0)</f>
        <v>0</v>
      </c>
      <c r="AL41" s="37" t="n">
        <f aca="false">IF(($AK$1=G41),(H41*1),0)</f>
        <v>0</v>
      </c>
      <c r="AM41" s="36" t="n">
        <f aca="false">IF($AM$1=F41,(H41*1),0)</f>
        <v>0</v>
      </c>
      <c r="AN41" s="37" t="n">
        <f aca="false">IF(($AM$1=G41),(H41*1),0)</f>
        <v>0</v>
      </c>
      <c r="AO41" s="36" t="n">
        <f aca="false">IF($AO$1=F41,(H41*1),0)</f>
        <v>0</v>
      </c>
      <c r="AP41" s="37" t="n">
        <f aca="false">IF(($AO$1=G41),(H41*1),0)</f>
        <v>0</v>
      </c>
      <c r="AQ41" s="36" t="n">
        <f aca="false">IF($AQ$1=F41,(H41*1),0)</f>
        <v>0</v>
      </c>
      <c r="AR41" s="37" t="n">
        <f aca="false">IF(($AQ$1=G41),(H41*1),0)</f>
        <v>0</v>
      </c>
      <c r="AS41" s="36" t="n">
        <f aca="false">IF($AS$1=F41,(H41*1),0)</f>
        <v>0</v>
      </c>
      <c r="AT41" s="37" t="n">
        <f aca="false">IF(($AS$1=G41),(H41*1),0)</f>
        <v>0</v>
      </c>
      <c r="AU41" s="36" t="n">
        <f aca="false">IF($AU$1=F41,(H41*1),0)</f>
        <v>0</v>
      </c>
      <c r="AV41" s="37" t="n">
        <f aca="false">IF(($AU$1=G41),(H41*1),0)</f>
        <v>0</v>
      </c>
      <c r="AW41" s="36" t="n">
        <f aca="false">IF($AW$1=F41,(H41*1),0)</f>
        <v>0</v>
      </c>
      <c r="AX41" s="37" t="n">
        <f aca="false">IF(($AW$1=G41),(H41*1),0)</f>
        <v>0</v>
      </c>
      <c r="AY41" s="36" t="n">
        <f aca="false">IF($AY$1=F41,(H41*1),0)</f>
        <v>0</v>
      </c>
      <c r="AZ41" s="37" t="n">
        <f aca="false">IF(($AY$1=G41),(H41*1),0)</f>
        <v>0</v>
      </c>
      <c r="BA41" s="36" t="n">
        <f aca="false">IF($BA$1=F41,(H41*1),0)</f>
        <v>0</v>
      </c>
      <c r="BB41" s="37" t="n">
        <f aca="false">IF(($BA$1=G41),(H41*1),0)</f>
        <v>0</v>
      </c>
      <c r="BC41" s="36" t="n">
        <f aca="false">IF($BC$1=F41,(H41*1),0)</f>
        <v>0</v>
      </c>
      <c r="BD41" s="37" t="n">
        <f aca="false">IF(($BC$1=G41),(H41*1),0)</f>
        <v>0</v>
      </c>
      <c r="BE41" s="36" t="n">
        <f aca="false">IF($BE$1=F41,(H41*1),0)</f>
        <v>0</v>
      </c>
      <c r="BF41" s="37" t="n">
        <f aca="false">IF(($BE$1=G41),(H41*1),0)</f>
        <v>0</v>
      </c>
      <c r="BG41" s="36" t="n">
        <f aca="false">IF($BG$1=F41,(H41*1),0)</f>
        <v>0</v>
      </c>
      <c r="BH41" s="37" t="n">
        <f aca="false">IF(($BG$1=G41),(H41*1),0)</f>
        <v>0</v>
      </c>
      <c r="BI41" s="36" t="n">
        <f aca="false">IF($BI$1=F41,(H41*1),0)</f>
        <v>0</v>
      </c>
      <c r="BJ41" s="37" t="n">
        <f aca="false">IF(($BI$1=G41),(H41*1),0)</f>
        <v>0</v>
      </c>
      <c r="BK41" s="36" t="n">
        <f aca="false">IF($BK$1=F41,(H41*1),0)</f>
        <v>0</v>
      </c>
      <c r="BL41" s="37" t="n">
        <f aca="false">IF(($BK$1=G41),(H41*1),0)</f>
        <v>0</v>
      </c>
      <c r="BM41" s="36" t="n">
        <f aca="false">IF($BM$1=F41,(H41*1),0)</f>
        <v>0</v>
      </c>
      <c r="BN41" s="37" t="n">
        <f aca="false">IF(($BM$1=G41),(H41*1),0)</f>
        <v>0</v>
      </c>
      <c r="BO41" s="36" t="n">
        <f aca="false">IF($BO$1=F41,(H41*1),0)</f>
        <v>0</v>
      </c>
      <c r="BP41" s="37" t="n">
        <f aca="false">IF(($BO$1=G41),(H41*1),0)</f>
        <v>0</v>
      </c>
      <c r="BQ41" s="36" t="n">
        <f aca="false">IF($BQ$1=F41,(H41*1),0)</f>
        <v>0</v>
      </c>
      <c r="BR41" s="37" t="n">
        <f aca="false">IF(($BQ$1=G41),(H41*1),0)</f>
        <v>0</v>
      </c>
      <c r="BS41" s="36" t="n">
        <f aca="false">IF($BS$1=F41,(H41*1),0)</f>
        <v>0</v>
      </c>
      <c r="BT41" s="37" t="n">
        <f aca="false">IF(($BS$1=G41),(H41*1),0)</f>
        <v>0</v>
      </c>
      <c r="BU41" s="36" t="n">
        <f aca="false">IF($BU$1=F41,(H41*1),0)</f>
        <v>0</v>
      </c>
      <c r="BV41" s="37" t="n">
        <f aca="false">IF(($BU$1=G41),(H41*1),0)</f>
        <v>0</v>
      </c>
      <c r="BW41" s="36" t="n">
        <f aca="false">IF($BW$1=F41,(H41*1),0)</f>
        <v>0</v>
      </c>
      <c r="BX41" s="37" t="n">
        <f aca="false">IF(($BW$1=G41),(H41*1),0)</f>
        <v>0</v>
      </c>
      <c r="BY41" s="36" t="n">
        <f aca="false">IF($BY$1=F41,(H41*1),0)</f>
        <v>0</v>
      </c>
      <c r="BZ41" s="37" t="n">
        <f aca="false">IF(($BY$1=G41),(H41*1),0)</f>
        <v>0</v>
      </c>
      <c r="CA41" s="36" t="n">
        <f aca="false">IF($CA$1=F41,(H41*1),0)</f>
        <v>0</v>
      </c>
      <c r="CB41" s="37" t="n">
        <f aca="false">IF(($CA$1=G41),(H41*1),0)</f>
        <v>0</v>
      </c>
      <c r="CC41" s="36" t="n">
        <f aca="false">IF($CC$1=F41,(H41*1),0)</f>
        <v>0</v>
      </c>
      <c r="CD41" s="37" t="n">
        <f aca="false">IF(($CC$1=G41),(H41*1),0)</f>
        <v>0</v>
      </c>
      <c r="CE41" s="36" t="n">
        <f aca="false">IF($CE$1=F41,(H41*1),0)</f>
        <v>0</v>
      </c>
      <c r="CF41" s="37" t="n">
        <f aca="false">IF(($CE$1=G41),(H41*1),0)</f>
        <v>0</v>
      </c>
      <c r="CG41" s="36" t="n">
        <f aca="false">IF($CG$1=F41,(H41*1),0)</f>
        <v>0</v>
      </c>
      <c r="CH41" s="37" t="n">
        <f aca="false">IF(($CG$1=G41),(H41*1),0)</f>
        <v>0</v>
      </c>
      <c r="CI41" s="36" t="n">
        <f aca="false">IF($CI$1=F41,(H41*1),0)</f>
        <v>0</v>
      </c>
      <c r="CJ41" s="37" t="n">
        <f aca="false">IF(($CI$1=G41),(H41*1),0)</f>
        <v>0</v>
      </c>
      <c r="CK41" s="36" t="n">
        <f aca="false">IF($CK$1=F41,(H41*1),0)</f>
        <v>0</v>
      </c>
      <c r="CL41" s="37" t="n">
        <f aca="false">IF(($CK$1=G41),(H41*1),0)</f>
        <v>0</v>
      </c>
      <c r="CM41" s="36" t="n">
        <f aca="false">IF($CM$1=F41,(H41*1),0)</f>
        <v>0</v>
      </c>
      <c r="CN41" s="37" t="n">
        <f aca="false">IF(($CM$1=G41),(H41*1),0)</f>
        <v>0</v>
      </c>
      <c r="CO41" s="36" t="n">
        <f aca="false">IF($CO$1=F41,(H41*1),0)</f>
        <v>0</v>
      </c>
      <c r="CP41" s="37" t="n">
        <f aca="false">IF(($CO$1=G41),(H41*1),0)</f>
        <v>0</v>
      </c>
      <c r="CQ41" s="36" t="n">
        <f aca="false">IF($CQ$1=F41,(H41*1),0)</f>
        <v>0</v>
      </c>
      <c r="CR41" s="37" t="n">
        <f aca="false">IF(($CQ$1=G41),(H41*1),0)</f>
        <v>0</v>
      </c>
      <c r="CS41" s="36" t="n">
        <f aca="false">IF($CS$1=F41,(H41*1),0)</f>
        <v>0</v>
      </c>
      <c r="CT41" s="37" t="n">
        <f aca="false">IF(($CS$1=G41),(H41*1),0)</f>
        <v>0</v>
      </c>
    </row>
    <row r="42" customFormat="false" ht="23.25" hidden="false" customHeight="false" outlineLevel="0" collapsed="false">
      <c r="A42" s="26"/>
      <c r="B42" s="27"/>
      <c r="C42" s="28"/>
      <c r="D42" s="29"/>
      <c r="E42" s="30"/>
      <c r="F42" s="31"/>
      <c r="G42" s="31"/>
      <c r="H42" s="33"/>
      <c r="I42" s="34" t="n">
        <f aca="false">SUM(K42+M42+O42+Q42+S42+U42+W42+Y42+AA42+AC42+AE42+AG42+AI42+AK42+AM42+AO42+AQ42+AS42+AU42+AW42+AY42+BA42+BC42+BE42+BG42+BI42+BK42+BM42+BO42+BQ42+BS42+BU42+BW42+BY42+CA42+CC42+CE42+CG42+CI42+CK42+CM42+CO42+CQ42+CS42)=SUM(L42+N42+P42+R42+T42+V42+X42+Z42+AB42+AD42+AF42+AH42+AJ42+AL42+AN42+AP42+AR42+AT42+AV42+AX42+AZ42+BB42+BD42+BF42+BH42+BJ42+BL42+BN42+BP42+BR42+BT42+BV42+BX42+BZ42+CB42+CD42+CF42+CH42+CJ42+CL42+CN42+CP42+CR42+CT42)</f>
        <v>1</v>
      </c>
      <c r="J42" s="35" t="n">
        <f aca="false">SUM(K42+M42+O42+Q42+S42+U42+W42+Y42+AA42+AC42+AE42+AG42+AI42+AK42+AM42+AO42+AQ42+AS42+AU42+AW42+AY42+BA42+BC42+BE42+BG42+BI42+BK42+BM42+BO42+BQ42+BS42+BU42+BW42+BY42+CA42+CC42+CE42+CG42+CI42+CK42+CM42+CO42+CQ42+CS42)</f>
        <v>0</v>
      </c>
      <c r="K42" s="36" t="n">
        <f aca="false">IF($K$1=F42,(H42*1),0)</f>
        <v>0</v>
      </c>
      <c r="L42" s="37" t="n">
        <f aca="false">IF(($K$1=G42),(H42*1),0)</f>
        <v>0</v>
      </c>
      <c r="M42" s="36" t="n">
        <f aca="false">IF($M$1=F42,(H42*1),0)</f>
        <v>0</v>
      </c>
      <c r="N42" s="37" t="n">
        <f aca="false">IF(($M$1=G42),(H42*1),0)</f>
        <v>0</v>
      </c>
      <c r="O42" s="36" t="n">
        <f aca="false">IF($O$1=F42,(H42*1),0)</f>
        <v>0</v>
      </c>
      <c r="P42" s="37" t="n">
        <f aca="false">IF(($O$1=G42),(H42*1),0)</f>
        <v>0</v>
      </c>
      <c r="Q42" s="36" t="n">
        <f aca="false">IF($Q$1=F42,(H42*1),0)</f>
        <v>0</v>
      </c>
      <c r="R42" s="37" t="n">
        <f aca="false">IF(($Q$1=G42),(H42*1),0)</f>
        <v>0</v>
      </c>
      <c r="S42" s="36" t="n">
        <f aca="false">IF($S$1=F42,(H42*1),0)</f>
        <v>0</v>
      </c>
      <c r="T42" s="37" t="n">
        <f aca="false">IF(($S$1=G42),(H42*1),0)</f>
        <v>0</v>
      </c>
      <c r="U42" s="36" t="n">
        <f aca="false">IF($U$1=F42,(H42*1),0)</f>
        <v>0</v>
      </c>
      <c r="V42" s="37" t="n">
        <f aca="false">IF(($U$1=G42),(H42*1),0)</f>
        <v>0</v>
      </c>
      <c r="W42" s="36" t="n">
        <f aca="false">IF($W$1=F42,(H42*1),0)</f>
        <v>0</v>
      </c>
      <c r="X42" s="37" t="n">
        <f aca="false">IF(($W$1=G42),(H42*1),0)</f>
        <v>0</v>
      </c>
      <c r="Y42" s="36" t="n">
        <f aca="false">IF($Y$1=F42,(H42*1),0)</f>
        <v>0</v>
      </c>
      <c r="Z42" s="37" t="n">
        <f aca="false">IF(($Y$1=G42),(H42*1),0)</f>
        <v>0</v>
      </c>
      <c r="AA42" s="36" t="n">
        <f aca="false">IF($AA$1=F42,(H42*1),0)</f>
        <v>0</v>
      </c>
      <c r="AB42" s="37" t="n">
        <f aca="false">IF(($AA$1=G42),(H42*1),0)</f>
        <v>0</v>
      </c>
      <c r="AC42" s="36" t="n">
        <f aca="false">IF($AC$1=F42,(H42*1),0)</f>
        <v>0</v>
      </c>
      <c r="AD42" s="37" t="n">
        <f aca="false">IF(($AC$1=G42),(H42*1),0)</f>
        <v>0</v>
      </c>
      <c r="AE42" s="36" t="n">
        <f aca="false">IF($AE$1=F42,(H42*1),0)</f>
        <v>0</v>
      </c>
      <c r="AF42" s="37" t="n">
        <f aca="false">IF(($AE$1=G42),(H42*1),0)</f>
        <v>0</v>
      </c>
      <c r="AG42" s="36" t="n">
        <f aca="false">IF($AG$1=F42,(H42*1),0)</f>
        <v>0</v>
      </c>
      <c r="AH42" s="37" t="n">
        <f aca="false">IF(($AG$1=G42),(H42*1),0)</f>
        <v>0</v>
      </c>
      <c r="AI42" s="36" t="n">
        <f aca="false">IF($AI$1=F42,(H42*1),0)</f>
        <v>0</v>
      </c>
      <c r="AJ42" s="37" t="n">
        <f aca="false">IF(($AI$1=G42),(H42*1),0)</f>
        <v>0</v>
      </c>
      <c r="AK42" s="36" t="n">
        <f aca="false">IF($AK$1=F42,(H42*1),0)</f>
        <v>0</v>
      </c>
      <c r="AL42" s="37" t="n">
        <f aca="false">IF(($AK$1=G42),(H42*1),0)</f>
        <v>0</v>
      </c>
      <c r="AM42" s="36" t="n">
        <f aca="false">IF($AM$1=F42,(H42*1),0)</f>
        <v>0</v>
      </c>
      <c r="AN42" s="37" t="n">
        <f aca="false">IF(($AM$1=G42),(H42*1),0)</f>
        <v>0</v>
      </c>
      <c r="AO42" s="36" t="n">
        <f aca="false">IF($AO$1=F42,(H42*1),0)</f>
        <v>0</v>
      </c>
      <c r="AP42" s="37" t="n">
        <f aca="false">IF(($AO$1=G42),(H42*1),0)</f>
        <v>0</v>
      </c>
      <c r="AQ42" s="36" t="n">
        <f aca="false">IF($AQ$1=F42,(H42*1),0)</f>
        <v>0</v>
      </c>
      <c r="AR42" s="37" t="n">
        <f aca="false">IF(($AQ$1=G42),(H42*1),0)</f>
        <v>0</v>
      </c>
      <c r="AS42" s="36" t="n">
        <f aca="false">IF($AS$1=F42,(H42*1),0)</f>
        <v>0</v>
      </c>
      <c r="AT42" s="37" t="n">
        <f aca="false">IF(($AS$1=G42),(H42*1),0)</f>
        <v>0</v>
      </c>
      <c r="AU42" s="36" t="n">
        <f aca="false">IF($AU$1=F42,(H42*1),0)</f>
        <v>0</v>
      </c>
      <c r="AV42" s="37" t="n">
        <f aca="false">IF(($AU$1=G42),(H42*1),0)</f>
        <v>0</v>
      </c>
      <c r="AW42" s="36" t="n">
        <f aca="false">IF($AW$1=F42,(H42*1),0)</f>
        <v>0</v>
      </c>
      <c r="AX42" s="37" t="n">
        <f aca="false">IF(($AW$1=G42),(H42*1),0)</f>
        <v>0</v>
      </c>
      <c r="AY42" s="36" t="n">
        <f aca="false">IF($AY$1=F42,(H42*1),0)</f>
        <v>0</v>
      </c>
      <c r="AZ42" s="37" t="n">
        <f aca="false">IF(($AY$1=G42),(H42*1),0)</f>
        <v>0</v>
      </c>
      <c r="BA42" s="36" t="n">
        <f aca="false">IF($BA$1=F42,(H42*1),0)</f>
        <v>0</v>
      </c>
      <c r="BB42" s="37" t="n">
        <f aca="false">IF(($BA$1=G42),(H42*1),0)</f>
        <v>0</v>
      </c>
      <c r="BC42" s="36" t="n">
        <f aca="false">IF($BC$1=F42,(H42*1),0)</f>
        <v>0</v>
      </c>
      <c r="BD42" s="37" t="n">
        <f aca="false">IF(($BC$1=G42),(H42*1),0)</f>
        <v>0</v>
      </c>
      <c r="BE42" s="36" t="n">
        <f aca="false">IF($BE$1=F42,(H42*1),0)</f>
        <v>0</v>
      </c>
      <c r="BF42" s="37" t="n">
        <f aca="false">IF(($BE$1=G42),(H42*1),0)</f>
        <v>0</v>
      </c>
      <c r="BG42" s="36" t="n">
        <f aca="false">IF($BG$1=F42,(H42*1),0)</f>
        <v>0</v>
      </c>
      <c r="BH42" s="37" t="n">
        <f aca="false">IF(($BG$1=G42),(H42*1),0)</f>
        <v>0</v>
      </c>
      <c r="BI42" s="36" t="n">
        <f aca="false">IF($BI$1=F42,(H42*1),0)</f>
        <v>0</v>
      </c>
      <c r="BJ42" s="37" t="n">
        <f aca="false">IF(($BI$1=G42),(H42*1),0)</f>
        <v>0</v>
      </c>
      <c r="BK42" s="36" t="n">
        <f aca="false">IF($BK$1=F42,(H42*1),0)</f>
        <v>0</v>
      </c>
      <c r="BL42" s="37" t="n">
        <f aca="false">IF(($BK$1=G42),(H42*1),0)</f>
        <v>0</v>
      </c>
      <c r="BM42" s="36" t="n">
        <f aca="false">IF($BM$1=F42,(H42*1),0)</f>
        <v>0</v>
      </c>
      <c r="BN42" s="37" t="n">
        <f aca="false">IF(($BM$1=G42),(H42*1),0)</f>
        <v>0</v>
      </c>
      <c r="BO42" s="36" t="n">
        <f aca="false">IF($BO$1=F42,(H42*1),0)</f>
        <v>0</v>
      </c>
      <c r="BP42" s="37" t="n">
        <f aca="false">IF(($BO$1=G42),(H42*1),0)</f>
        <v>0</v>
      </c>
      <c r="BQ42" s="36" t="n">
        <f aca="false">IF($BQ$1=F42,(H42*1),0)</f>
        <v>0</v>
      </c>
      <c r="BR42" s="37" t="n">
        <f aca="false">IF(($BQ$1=G42),(H42*1),0)</f>
        <v>0</v>
      </c>
      <c r="BS42" s="36" t="n">
        <f aca="false">IF($BS$1=F42,(H42*1),0)</f>
        <v>0</v>
      </c>
      <c r="BT42" s="37" t="n">
        <f aca="false">IF(($BS$1=G42),(H42*1),0)</f>
        <v>0</v>
      </c>
      <c r="BU42" s="36" t="n">
        <f aca="false">IF($BU$1=F42,(H42*1),0)</f>
        <v>0</v>
      </c>
      <c r="BV42" s="37" t="n">
        <f aca="false">IF(($BU$1=G42),(H42*1),0)</f>
        <v>0</v>
      </c>
      <c r="BW42" s="36" t="n">
        <f aca="false">IF($BW$1=F42,(H42*1),0)</f>
        <v>0</v>
      </c>
      <c r="BX42" s="37" t="n">
        <f aca="false">IF(($BW$1=G42),(H42*1),0)</f>
        <v>0</v>
      </c>
      <c r="BY42" s="36" t="n">
        <f aca="false">IF($BY$1=F42,(H42*1),0)</f>
        <v>0</v>
      </c>
      <c r="BZ42" s="37" t="n">
        <f aca="false">IF(($BY$1=G42),(H42*1),0)</f>
        <v>0</v>
      </c>
      <c r="CA42" s="36" t="n">
        <f aca="false">IF($CA$1=F42,(H42*1),0)</f>
        <v>0</v>
      </c>
      <c r="CB42" s="37" t="n">
        <f aca="false">IF(($CA$1=G42),(H42*1),0)</f>
        <v>0</v>
      </c>
      <c r="CC42" s="36" t="n">
        <f aca="false">IF($CC$1=F42,(H42*1),0)</f>
        <v>0</v>
      </c>
      <c r="CD42" s="37" t="n">
        <f aca="false">IF(($CC$1=G42),(H42*1),0)</f>
        <v>0</v>
      </c>
      <c r="CE42" s="36" t="n">
        <f aca="false">IF($CE$1=F42,(H42*1),0)</f>
        <v>0</v>
      </c>
      <c r="CF42" s="37" t="n">
        <f aca="false">IF(($CE$1=G42),(H42*1),0)</f>
        <v>0</v>
      </c>
      <c r="CG42" s="36" t="n">
        <f aca="false">IF($CG$1=F42,(H42*1),0)</f>
        <v>0</v>
      </c>
      <c r="CH42" s="37" t="n">
        <f aca="false">IF(($CG$1=G42),(H42*1),0)</f>
        <v>0</v>
      </c>
      <c r="CI42" s="36" t="n">
        <f aca="false">IF($CI$1=F42,(H42*1),0)</f>
        <v>0</v>
      </c>
      <c r="CJ42" s="37" t="n">
        <f aca="false">IF(($CI$1=G42),(H42*1),0)</f>
        <v>0</v>
      </c>
      <c r="CK42" s="36" t="n">
        <f aca="false">IF($CK$1=F42,(H42*1),0)</f>
        <v>0</v>
      </c>
      <c r="CL42" s="37" t="n">
        <f aca="false">IF(($CK$1=G42),(H42*1),0)</f>
        <v>0</v>
      </c>
      <c r="CM42" s="36" t="n">
        <f aca="false">IF($CM$1=F42,(H42*1),0)</f>
        <v>0</v>
      </c>
      <c r="CN42" s="37" t="n">
        <f aca="false">IF(($CM$1=G42),(H42*1),0)</f>
        <v>0</v>
      </c>
      <c r="CO42" s="36" t="n">
        <f aca="false">IF($CO$1=F42,(H42*1),0)</f>
        <v>0</v>
      </c>
      <c r="CP42" s="37" t="n">
        <f aca="false">IF(($CO$1=G42),(H42*1),0)</f>
        <v>0</v>
      </c>
      <c r="CQ42" s="36" t="n">
        <f aca="false">IF($CQ$1=F42,(H42*1),0)</f>
        <v>0</v>
      </c>
      <c r="CR42" s="37" t="n">
        <f aca="false">IF(($CQ$1=G42),(H42*1),0)</f>
        <v>0</v>
      </c>
      <c r="CS42" s="36" t="n">
        <f aca="false">IF($CS$1=F42,(H42*1),0)</f>
        <v>0</v>
      </c>
      <c r="CT42" s="37" t="n">
        <f aca="false">IF(($CS$1=G42),(H42*1),0)</f>
        <v>0</v>
      </c>
    </row>
    <row r="43" customFormat="false" ht="23.25" hidden="false" customHeight="false" outlineLevel="0" collapsed="false">
      <c r="A43" s="26"/>
      <c r="B43" s="27"/>
      <c r="C43" s="28"/>
      <c r="D43" s="29"/>
      <c r="E43" s="30"/>
      <c r="F43" s="31"/>
      <c r="G43" s="31"/>
      <c r="H43" s="33"/>
      <c r="I43" s="34" t="n">
        <f aca="false">SUM(K43+M43+O43+Q43+S43+U43+W43+Y43+AA43+AC43+AE43+AG43+AI43+AK43+AM43+AO43+AQ43+AS43+AU43+AW43+AY43+BA43+BC43+BE43+BG43+BI43+BK43+BM43+BO43+BQ43+BS43+BU43+BW43+BY43+CA43+CC43+CE43+CG43+CI43+CK43+CM43+CO43+CQ43+CS43)=SUM(L43+N43+P43+R43+T43+V43+X43+Z43+AB43+AD43+AF43+AH43+AJ43+AL43+AN43+AP43+AR43+AT43+AV43+AX43+AZ43+BB43+BD43+BF43+BH43+BJ43+BL43+BN43+BP43+BR43+BT43+BV43+BX43+BZ43+CB43+CD43+CF43+CH43+CJ43+CL43+CN43+CP43+CR43+CT43)</f>
        <v>1</v>
      </c>
      <c r="J43" s="35" t="n">
        <f aca="false">SUM(K43+M43+O43+Q43+S43+U43+W43+Y43+AA43+AC43+AE43+AG43+AI43+AK43+AM43+AO43+AQ43+AS43+AU43+AW43+AY43+BA43+BC43+BE43+BG43+BI43+BK43+BM43+BO43+BQ43+BS43+BU43+BW43+BY43+CA43+CC43+CE43+CG43+CI43+CK43+CM43+CO43+CQ43+CS43)</f>
        <v>0</v>
      </c>
      <c r="K43" s="36" t="n">
        <f aca="false">IF($K$1=F43,(H43*1),0)</f>
        <v>0</v>
      </c>
      <c r="L43" s="37" t="n">
        <f aca="false">IF(($K$1=G43),(H43*1),0)</f>
        <v>0</v>
      </c>
      <c r="M43" s="36" t="n">
        <f aca="false">IF($M$1=F43,(H43*1),0)</f>
        <v>0</v>
      </c>
      <c r="N43" s="37" t="n">
        <f aca="false">IF(($M$1=G43),(H43*1),0)</f>
        <v>0</v>
      </c>
      <c r="O43" s="36" t="n">
        <f aca="false">IF($O$1=F43,(H43*1),0)</f>
        <v>0</v>
      </c>
      <c r="P43" s="37" t="n">
        <f aca="false">IF(($O$1=G43),(H43*1),0)</f>
        <v>0</v>
      </c>
      <c r="Q43" s="36" t="n">
        <f aca="false">IF($Q$1=F43,(H43*1),0)</f>
        <v>0</v>
      </c>
      <c r="R43" s="37" t="n">
        <f aca="false">IF(($Q$1=G43),(H43*1),0)</f>
        <v>0</v>
      </c>
      <c r="S43" s="36" t="n">
        <f aca="false">IF($S$1=F43,(H43*1),0)</f>
        <v>0</v>
      </c>
      <c r="T43" s="37" t="n">
        <f aca="false">IF(($S$1=G43),(H43*1),0)</f>
        <v>0</v>
      </c>
      <c r="U43" s="36" t="n">
        <f aca="false">IF($U$1=F43,(H43*1),0)</f>
        <v>0</v>
      </c>
      <c r="V43" s="37" t="n">
        <f aca="false">IF(($U$1=G43),(H43*1),0)</f>
        <v>0</v>
      </c>
      <c r="W43" s="36" t="n">
        <f aca="false">IF($W$1=F43,(H43*1),0)</f>
        <v>0</v>
      </c>
      <c r="X43" s="37" t="n">
        <f aca="false">IF(($W$1=G43),(H43*1),0)</f>
        <v>0</v>
      </c>
      <c r="Y43" s="36" t="n">
        <f aca="false">IF($Y$1=F43,(H43*1),0)</f>
        <v>0</v>
      </c>
      <c r="Z43" s="37" t="n">
        <f aca="false">IF(($Y$1=G43),(H43*1),0)</f>
        <v>0</v>
      </c>
      <c r="AA43" s="36" t="n">
        <f aca="false">IF($AA$1=F43,(H43*1),0)</f>
        <v>0</v>
      </c>
      <c r="AB43" s="37" t="n">
        <f aca="false">IF(($AA$1=G43),(H43*1),0)</f>
        <v>0</v>
      </c>
      <c r="AC43" s="36" t="n">
        <f aca="false">IF($AC$1=F43,(H43*1),0)</f>
        <v>0</v>
      </c>
      <c r="AD43" s="37" t="n">
        <f aca="false">IF(($AC$1=G43),(H43*1),0)</f>
        <v>0</v>
      </c>
      <c r="AE43" s="36" t="n">
        <f aca="false">IF($AE$1=F43,(H43*1),0)</f>
        <v>0</v>
      </c>
      <c r="AF43" s="37" t="n">
        <f aca="false">IF(($AE$1=G43),(H43*1),0)</f>
        <v>0</v>
      </c>
      <c r="AG43" s="36" t="n">
        <f aca="false">IF($AG$1=F43,(H43*1),0)</f>
        <v>0</v>
      </c>
      <c r="AH43" s="37" t="n">
        <f aca="false">IF(($AG$1=G43),(H43*1),0)</f>
        <v>0</v>
      </c>
      <c r="AI43" s="36" t="n">
        <f aca="false">IF($AI$1=F43,(H43*1),0)</f>
        <v>0</v>
      </c>
      <c r="AJ43" s="37" t="n">
        <f aca="false">IF(($AI$1=G43),(H43*1),0)</f>
        <v>0</v>
      </c>
      <c r="AK43" s="36" t="n">
        <f aca="false">IF($AK$1=F43,(H43*1),0)</f>
        <v>0</v>
      </c>
      <c r="AL43" s="37" t="n">
        <f aca="false">IF(($AK$1=G43),(H43*1),0)</f>
        <v>0</v>
      </c>
      <c r="AM43" s="36" t="n">
        <f aca="false">IF($AM$1=F43,(H43*1),0)</f>
        <v>0</v>
      </c>
      <c r="AN43" s="37" t="n">
        <f aca="false">IF(($AM$1=G43),(H43*1),0)</f>
        <v>0</v>
      </c>
      <c r="AO43" s="36" t="n">
        <f aca="false">IF($AO$1=F43,(H43*1),0)</f>
        <v>0</v>
      </c>
      <c r="AP43" s="37" t="n">
        <f aca="false">IF(($AO$1=G43),(H43*1),0)</f>
        <v>0</v>
      </c>
      <c r="AQ43" s="36" t="n">
        <f aca="false">IF($AQ$1=F43,(H43*1),0)</f>
        <v>0</v>
      </c>
      <c r="AR43" s="37" t="n">
        <f aca="false">IF(($AQ$1=G43),(H43*1),0)</f>
        <v>0</v>
      </c>
      <c r="AS43" s="36" t="n">
        <f aca="false">IF($AS$1=F43,(H43*1),0)</f>
        <v>0</v>
      </c>
      <c r="AT43" s="37" t="n">
        <f aca="false">IF(($AS$1=G43),(H43*1),0)</f>
        <v>0</v>
      </c>
      <c r="AU43" s="36" t="n">
        <f aca="false">IF($AU$1=F43,(H43*1),0)</f>
        <v>0</v>
      </c>
      <c r="AV43" s="37" t="n">
        <f aca="false">IF(($AU$1=G43),(H43*1),0)</f>
        <v>0</v>
      </c>
      <c r="AW43" s="36" t="n">
        <f aca="false">IF($AW$1=F43,(H43*1),0)</f>
        <v>0</v>
      </c>
      <c r="AX43" s="37" t="n">
        <f aca="false">IF(($AW$1=G43),(H43*1),0)</f>
        <v>0</v>
      </c>
      <c r="AY43" s="36" t="n">
        <f aca="false">IF($AY$1=F43,(H43*1),0)</f>
        <v>0</v>
      </c>
      <c r="AZ43" s="37" t="n">
        <f aca="false">IF(($AY$1=G43),(H43*1),0)</f>
        <v>0</v>
      </c>
      <c r="BA43" s="36" t="n">
        <f aca="false">IF($BA$1=F43,(H43*1),0)</f>
        <v>0</v>
      </c>
      <c r="BB43" s="37" t="n">
        <f aca="false">IF(($BA$1=G43),(H43*1),0)</f>
        <v>0</v>
      </c>
      <c r="BC43" s="36" t="n">
        <f aca="false">IF($BC$1=F43,(H43*1),0)</f>
        <v>0</v>
      </c>
      <c r="BD43" s="37" t="n">
        <f aca="false">IF(($BC$1=G43),(H43*1),0)</f>
        <v>0</v>
      </c>
      <c r="BE43" s="36" t="n">
        <f aca="false">IF($BE$1=F43,(H43*1),0)</f>
        <v>0</v>
      </c>
      <c r="BF43" s="37" t="n">
        <f aca="false">IF(($BE$1=G43),(H43*1),0)</f>
        <v>0</v>
      </c>
      <c r="BG43" s="36" t="n">
        <f aca="false">IF($BG$1=F43,(H43*1),0)</f>
        <v>0</v>
      </c>
      <c r="BH43" s="37" t="n">
        <f aca="false">IF(($BG$1=G43),(H43*1),0)</f>
        <v>0</v>
      </c>
      <c r="BI43" s="36" t="n">
        <f aca="false">IF($BI$1=F43,(H43*1),0)</f>
        <v>0</v>
      </c>
      <c r="BJ43" s="37" t="n">
        <f aca="false">IF(($BI$1=G43),(H43*1),0)</f>
        <v>0</v>
      </c>
      <c r="BK43" s="36" t="n">
        <f aca="false">IF($BK$1=F43,(H43*1),0)</f>
        <v>0</v>
      </c>
      <c r="BL43" s="37" t="n">
        <f aca="false">IF(($BK$1=G43),(H43*1),0)</f>
        <v>0</v>
      </c>
      <c r="BM43" s="36" t="n">
        <f aca="false">IF($BM$1=F43,(H43*1),0)</f>
        <v>0</v>
      </c>
      <c r="BN43" s="37" t="n">
        <f aca="false">IF(($BM$1=G43),(H43*1),0)</f>
        <v>0</v>
      </c>
      <c r="BO43" s="36" t="n">
        <f aca="false">IF($BO$1=F43,(H43*1),0)</f>
        <v>0</v>
      </c>
      <c r="BP43" s="37" t="n">
        <f aca="false">IF(($BO$1=G43),(H43*1),0)</f>
        <v>0</v>
      </c>
      <c r="BQ43" s="36" t="n">
        <f aca="false">IF($BQ$1=F43,(H43*1),0)</f>
        <v>0</v>
      </c>
      <c r="BR43" s="37" t="n">
        <f aca="false">IF(($BQ$1=G43),(H43*1),0)</f>
        <v>0</v>
      </c>
      <c r="BS43" s="36" t="n">
        <f aca="false">IF($BS$1=F43,(H43*1),0)</f>
        <v>0</v>
      </c>
      <c r="BT43" s="37" t="n">
        <f aca="false">IF(($BS$1=G43),(H43*1),0)</f>
        <v>0</v>
      </c>
      <c r="BU43" s="36" t="n">
        <f aca="false">IF($BU$1=F43,(H43*1),0)</f>
        <v>0</v>
      </c>
      <c r="BV43" s="37" t="n">
        <f aca="false">IF(($BU$1=G43),(H43*1),0)</f>
        <v>0</v>
      </c>
      <c r="BW43" s="36" t="n">
        <f aca="false">IF($BW$1=F43,(H43*1),0)</f>
        <v>0</v>
      </c>
      <c r="BX43" s="37" t="n">
        <f aca="false">IF(($BW$1=G43),(H43*1),0)</f>
        <v>0</v>
      </c>
      <c r="BY43" s="36" t="n">
        <f aca="false">IF($BY$1=F43,(H43*1),0)</f>
        <v>0</v>
      </c>
      <c r="BZ43" s="37" t="n">
        <f aca="false">IF(($BY$1=G43),(H43*1),0)</f>
        <v>0</v>
      </c>
      <c r="CA43" s="36" t="n">
        <f aca="false">IF($CA$1=F43,(H43*1),0)</f>
        <v>0</v>
      </c>
      <c r="CB43" s="37" t="n">
        <f aca="false">IF(($CA$1=G43),(H43*1),0)</f>
        <v>0</v>
      </c>
      <c r="CC43" s="36" t="n">
        <f aca="false">IF($CC$1=F43,(H43*1),0)</f>
        <v>0</v>
      </c>
      <c r="CD43" s="37" t="n">
        <f aca="false">IF(($CC$1=G43),(H43*1),0)</f>
        <v>0</v>
      </c>
      <c r="CE43" s="36" t="n">
        <f aca="false">IF($CE$1=F43,(H43*1),0)</f>
        <v>0</v>
      </c>
      <c r="CF43" s="37" t="n">
        <f aca="false">IF(($CE$1=G43),(H43*1),0)</f>
        <v>0</v>
      </c>
      <c r="CG43" s="36" t="n">
        <f aca="false">IF($CG$1=F43,(H43*1),0)</f>
        <v>0</v>
      </c>
      <c r="CH43" s="37" t="n">
        <f aca="false">IF(($CG$1=G43),(H43*1),0)</f>
        <v>0</v>
      </c>
      <c r="CI43" s="36" t="n">
        <f aca="false">IF($CI$1=F43,(H43*1),0)</f>
        <v>0</v>
      </c>
      <c r="CJ43" s="37" t="n">
        <f aca="false">IF(($CI$1=G43),(H43*1),0)</f>
        <v>0</v>
      </c>
      <c r="CK43" s="36" t="n">
        <f aca="false">IF($CK$1=F43,(H43*1),0)</f>
        <v>0</v>
      </c>
      <c r="CL43" s="37" t="n">
        <f aca="false">IF(($CK$1=G43),(H43*1),0)</f>
        <v>0</v>
      </c>
      <c r="CM43" s="36" t="n">
        <f aca="false">IF($CM$1=F43,(H43*1),0)</f>
        <v>0</v>
      </c>
      <c r="CN43" s="37" t="n">
        <f aca="false">IF(($CM$1=G43),(H43*1),0)</f>
        <v>0</v>
      </c>
      <c r="CO43" s="36" t="n">
        <f aca="false">IF($CO$1=F43,(H43*1),0)</f>
        <v>0</v>
      </c>
      <c r="CP43" s="37" t="n">
        <f aca="false">IF(($CO$1=G43),(H43*1),0)</f>
        <v>0</v>
      </c>
      <c r="CQ43" s="36" t="n">
        <f aca="false">IF($CQ$1=F43,(H43*1),0)</f>
        <v>0</v>
      </c>
      <c r="CR43" s="37" t="n">
        <f aca="false">IF(($CQ$1=G43),(H43*1),0)</f>
        <v>0</v>
      </c>
      <c r="CS43" s="36" t="n">
        <f aca="false">IF($CS$1=F43,(H43*1),0)</f>
        <v>0</v>
      </c>
      <c r="CT43" s="37" t="n">
        <f aca="false">IF(($CS$1=G43),(H43*1),0)</f>
        <v>0</v>
      </c>
    </row>
    <row r="44" customFormat="false" ht="23.25" hidden="false" customHeight="false" outlineLevel="0" collapsed="false">
      <c r="A44" s="26"/>
      <c r="B44" s="27"/>
      <c r="C44" s="28"/>
      <c r="D44" s="29"/>
      <c r="E44" s="30"/>
      <c r="F44" s="31"/>
      <c r="G44" s="31"/>
      <c r="H44" s="33"/>
      <c r="I44" s="34" t="n">
        <f aca="false">SUM(K44+M44+O44+Q44+S44+U44+W44+Y44+AA44+AC44+AE44+AG44+AI44+AK44+AM44+AO44+AQ44+AS44+AU44+AW44+AY44+BA44+BC44+BE44+BG44+BI44+BK44+BM44+BO44+BQ44+BS44+BU44+BW44+BY44+CA44+CC44+CE44+CG44+CI44+CK44+CM44+CO44+CQ44+CS44)=SUM(L44+N44+P44+R44+T44+V44+X44+Z44+AB44+AD44+AF44+AH44+AJ44+AL44+AN44+AP44+AR44+AT44+AV44+AX44+AZ44+BB44+BD44+BF44+BH44+BJ44+BL44+BN44+BP44+BR44+BT44+BV44+BX44+BZ44+CB44+CD44+CF44+CH44+CJ44+CL44+CN44+CP44+CR44+CT44)</f>
        <v>1</v>
      </c>
      <c r="J44" s="35" t="n">
        <f aca="false">SUM(K44+M44+O44+Q44+S44+U44+W44+Y44+AA44+AC44+AE44+AG44+AI44+AK44+AM44+AO44+AQ44+AS44+AU44+AW44+AY44+BA44+BC44+BE44+BG44+BI44+BK44+BM44+BO44+BQ44+BS44+BU44+BW44+BY44+CA44+CC44+CE44+CG44+CI44+CK44+CM44+CO44+CQ44+CS44)</f>
        <v>0</v>
      </c>
      <c r="K44" s="36" t="n">
        <f aca="false">IF($K$1=F44,(H44*1),0)</f>
        <v>0</v>
      </c>
      <c r="L44" s="37" t="n">
        <f aca="false">IF(($K$1=G44),(H44*1),0)</f>
        <v>0</v>
      </c>
      <c r="M44" s="36" t="n">
        <f aca="false">IF($M$1=F44,(H44*1),0)</f>
        <v>0</v>
      </c>
      <c r="N44" s="37" t="n">
        <f aca="false">IF(($M$1=G44),(H44*1),0)</f>
        <v>0</v>
      </c>
      <c r="O44" s="36" t="n">
        <f aca="false">IF($O$1=F44,(H44*1),0)</f>
        <v>0</v>
      </c>
      <c r="P44" s="37" t="n">
        <f aca="false">IF(($O$1=G44),(H44*1),0)</f>
        <v>0</v>
      </c>
      <c r="Q44" s="36" t="n">
        <f aca="false">IF($Q$1=F44,(H44*1),0)</f>
        <v>0</v>
      </c>
      <c r="R44" s="37" t="n">
        <f aca="false">IF(($Q$1=G44),(H44*1),0)</f>
        <v>0</v>
      </c>
      <c r="S44" s="36" t="n">
        <f aca="false">IF($S$1=F44,(H44*1),0)</f>
        <v>0</v>
      </c>
      <c r="T44" s="37" t="n">
        <f aca="false">IF(($S$1=G44),(H44*1),0)</f>
        <v>0</v>
      </c>
      <c r="U44" s="36" t="n">
        <f aca="false">IF($U$1=F44,(H44*1),0)</f>
        <v>0</v>
      </c>
      <c r="V44" s="37" t="n">
        <f aca="false">IF(($U$1=G44),(H44*1),0)</f>
        <v>0</v>
      </c>
      <c r="W44" s="36" t="n">
        <f aca="false">IF($W$1=F44,(H44*1),0)</f>
        <v>0</v>
      </c>
      <c r="X44" s="37" t="n">
        <f aca="false">IF(($W$1=G44),(H44*1),0)</f>
        <v>0</v>
      </c>
      <c r="Y44" s="36" t="n">
        <f aca="false">IF($Y$1=F44,(H44*1),0)</f>
        <v>0</v>
      </c>
      <c r="Z44" s="37" t="n">
        <f aca="false">IF(($Y$1=G44),(H44*1),0)</f>
        <v>0</v>
      </c>
      <c r="AA44" s="36" t="n">
        <f aca="false">IF($AA$1=F44,(H44*1),0)</f>
        <v>0</v>
      </c>
      <c r="AB44" s="37" t="n">
        <f aca="false">IF(($AA$1=G44),(H44*1),0)</f>
        <v>0</v>
      </c>
      <c r="AC44" s="36" t="n">
        <f aca="false">IF($AC$1=F44,(H44*1),0)</f>
        <v>0</v>
      </c>
      <c r="AD44" s="37" t="n">
        <f aca="false">IF(($AC$1=G44),(H44*1),0)</f>
        <v>0</v>
      </c>
      <c r="AE44" s="36" t="n">
        <f aca="false">IF($AE$1=F44,(H44*1),0)</f>
        <v>0</v>
      </c>
      <c r="AF44" s="37" t="n">
        <f aca="false">IF(($AE$1=G44),(H44*1),0)</f>
        <v>0</v>
      </c>
      <c r="AG44" s="36" t="n">
        <f aca="false">IF($AG$1=F44,(H44*1),0)</f>
        <v>0</v>
      </c>
      <c r="AH44" s="37" t="n">
        <f aca="false">IF(($AG$1=G44),(H44*1),0)</f>
        <v>0</v>
      </c>
      <c r="AI44" s="36" t="n">
        <f aca="false">IF($AI$1=F44,(H44*1),0)</f>
        <v>0</v>
      </c>
      <c r="AJ44" s="37" t="n">
        <f aca="false">IF(($AI$1=G44),(H44*1),0)</f>
        <v>0</v>
      </c>
      <c r="AK44" s="36" t="n">
        <f aca="false">IF($AK$1=F44,(H44*1),0)</f>
        <v>0</v>
      </c>
      <c r="AL44" s="37" t="n">
        <f aca="false">IF(($AK$1=G44),(H44*1),0)</f>
        <v>0</v>
      </c>
      <c r="AM44" s="36" t="n">
        <f aca="false">IF($AM$1=F44,(H44*1),0)</f>
        <v>0</v>
      </c>
      <c r="AN44" s="37" t="n">
        <f aca="false">IF(($AM$1=G44),(H44*1),0)</f>
        <v>0</v>
      </c>
      <c r="AO44" s="36" t="n">
        <f aca="false">IF($AO$1=F44,(H44*1),0)</f>
        <v>0</v>
      </c>
      <c r="AP44" s="37" t="n">
        <f aca="false">IF(($AO$1=G44),(H44*1),0)</f>
        <v>0</v>
      </c>
      <c r="AQ44" s="36" t="n">
        <f aca="false">IF($AQ$1=F44,(H44*1),0)</f>
        <v>0</v>
      </c>
      <c r="AR44" s="37" t="n">
        <f aca="false">IF(($AQ$1=G44),(H44*1),0)</f>
        <v>0</v>
      </c>
      <c r="AS44" s="36" t="n">
        <f aca="false">IF($AS$1=F44,(H44*1),0)</f>
        <v>0</v>
      </c>
      <c r="AT44" s="37" t="n">
        <f aca="false">IF(($AS$1=G44),(H44*1),0)</f>
        <v>0</v>
      </c>
      <c r="AU44" s="36" t="n">
        <f aca="false">IF($AU$1=F44,(H44*1),0)</f>
        <v>0</v>
      </c>
      <c r="AV44" s="37" t="n">
        <f aca="false">IF(($AU$1=G44),(H44*1),0)</f>
        <v>0</v>
      </c>
      <c r="AW44" s="36" t="n">
        <f aca="false">IF($AW$1=F44,(H44*1),0)</f>
        <v>0</v>
      </c>
      <c r="AX44" s="37" t="n">
        <f aca="false">IF(($AW$1=G44),(H44*1),0)</f>
        <v>0</v>
      </c>
      <c r="AY44" s="36" t="n">
        <f aca="false">IF($AY$1=F44,(H44*1),0)</f>
        <v>0</v>
      </c>
      <c r="AZ44" s="37" t="n">
        <f aca="false">IF(($AY$1=G44),(H44*1),0)</f>
        <v>0</v>
      </c>
      <c r="BA44" s="36" t="n">
        <f aca="false">IF($BA$1=F44,(H44*1),0)</f>
        <v>0</v>
      </c>
      <c r="BB44" s="37" t="n">
        <f aca="false">IF(($BA$1=G44),(H44*1),0)</f>
        <v>0</v>
      </c>
      <c r="BC44" s="36" t="n">
        <f aca="false">IF($BC$1=F44,(H44*1),0)</f>
        <v>0</v>
      </c>
      <c r="BD44" s="37" t="n">
        <f aca="false">IF(($BC$1=G44),(H44*1),0)</f>
        <v>0</v>
      </c>
      <c r="BE44" s="36" t="n">
        <f aca="false">IF($BE$1=F44,(H44*1),0)</f>
        <v>0</v>
      </c>
      <c r="BF44" s="37" t="n">
        <f aca="false">IF(($BE$1=G44),(H44*1),0)</f>
        <v>0</v>
      </c>
      <c r="BG44" s="36" t="n">
        <f aca="false">IF($BG$1=F44,(H44*1),0)</f>
        <v>0</v>
      </c>
      <c r="BH44" s="37" t="n">
        <f aca="false">IF(($BG$1=G44),(H44*1),0)</f>
        <v>0</v>
      </c>
      <c r="BI44" s="36" t="n">
        <f aca="false">IF($BI$1=F44,(H44*1),0)</f>
        <v>0</v>
      </c>
      <c r="BJ44" s="37" t="n">
        <f aca="false">IF(($BI$1=G44),(H44*1),0)</f>
        <v>0</v>
      </c>
      <c r="BK44" s="36" t="n">
        <f aca="false">IF($BK$1=F44,(H44*1),0)</f>
        <v>0</v>
      </c>
      <c r="BL44" s="37" t="n">
        <f aca="false">IF(($BK$1=G44),(H44*1),0)</f>
        <v>0</v>
      </c>
      <c r="BM44" s="36" t="n">
        <f aca="false">IF($BM$1=F44,(H44*1),0)</f>
        <v>0</v>
      </c>
      <c r="BN44" s="37" t="n">
        <f aca="false">IF(($BM$1=G44),(H44*1),0)</f>
        <v>0</v>
      </c>
      <c r="BO44" s="36" t="n">
        <f aca="false">IF($BO$1=F44,(H44*1),0)</f>
        <v>0</v>
      </c>
      <c r="BP44" s="37" t="n">
        <f aca="false">IF(($BO$1=G44),(H44*1),0)</f>
        <v>0</v>
      </c>
      <c r="BQ44" s="36" t="n">
        <f aca="false">IF($BQ$1=F44,(H44*1),0)</f>
        <v>0</v>
      </c>
      <c r="BR44" s="37" t="n">
        <f aca="false">IF(($BQ$1=G44),(H44*1),0)</f>
        <v>0</v>
      </c>
      <c r="BS44" s="36" t="n">
        <f aca="false">IF($BS$1=F44,(H44*1),0)</f>
        <v>0</v>
      </c>
      <c r="BT44" s="37" t="n">
        <f aca="false">IF(($BS$1=G44),(H44*1),0)</f>
        <v>0</v>
      </c>
      <c r="BU44" s="36" t="n">
        <f aca="false">IF($BU$1=F44,(H44*1),0)</f>
        <v>0</v>
      </c>
      <c r="BV44" s="37" t="n">
        <f aca="false">IF(($BU$1=G44),(H44*1),0)</f>
        <v>0</v>
      </c>
      <c r="BW44" s="36" t="n">
        <f aca="false">IF($BW$1=F44,(H44*1),0)</f>
        <v>0</v>
      </c>
      <c r="BX44" s="37" t="n">
        <f aca="false">IF(($BW$1=G44),(H44*1),0)</f>
        <v>0</v>
      </c>
      <c r="BY44" s="36" t="n">
        <f aca="false">IF($BY$1=F44,(H44*1),0)</f>
        <v>0</v>
      </c>
      <c r="BZ44" s="37" t="n">
        <f aca="false">IF(($BY$1=G44),(H44*1),0)</f>
        <v>0</v>
      </c>
      <c r="CA44" s="36" t="n">
        <f aca="false">IF($CA$1=F44,(H44*1),0)</f>
        <v>0</v>
      </c>
      <c r="CB44" s="37" t="n">
        <f aca="false">IF(($CA$1=G44),(H44*1),0)</f>
        <v>0</v>
      </c>
      <c r="CC44" s="36" t="n">
        <f aca="false">IF($CC$1=F44,(H44*1),0)</f>
        <v>0</v>
      </c>
      <c r="CD44" s="37" t="n">
        <f aca="false">IF(($CC$1=G44),(H44*1),0)</f>
        <v>0</v>
      </c>
      <c r="CE44" s="36" t="n">
        <f aca="false">IF($CE$1=F44,(H44*1),0)</f>
        <v>0</v>
      </c>
      <c r="CF44" s="37" t="n">
        <f aca="false">IF(($CE$1=G44),(H44*1),0)</f>
        <v>0</v>
      </c>
      <c r="CG44" s="36" t="n">
        <f aca="false">IF($CG$1=F44,(H44*1),0)</f>
        <v>0</v>
      </c>
      <c r="CH44" s="37" t="n">
        <f aca="false">IF(($CG$1=G44),(H44*1),0)</f>
        <v>0</v>
      </c>
      <c r="CI44" s="36" t="n">
        <f aca="false">IF($CI$1=F44,(H44*1),0)</f>
        <v>0</v>
      </c>
      <c r="CJ44" s="37" t="n">
        <f aca="false">IF(($CI$1=G44),(H44*1),0)</f>
        <v>0</v>
      </c>
      <c r="CK44" s="36" t="n">
        <f aca="false">IF($CK$1=F44,(H44*1),0)</f>
        <v>0</v>
      </c>
      <c r="CL44" s="37" t="n">
        <f aca="false">IF(($CK$1=G44),(H44*1),0)</f>
        <v>0</v>
      </c>
      <c r="CM44" s="36" t="n">
        <f aca="false">IF($CM$1=F44,(H44*1),0)</f>
        <v>0</v>
      </c>
      <c r="CN44" s="37" t="n">
        <f aca="false">IF(($CM$1=G44),(H44*1),0)</f>
        <v>0</v>
      </c>
      <c r="CO44" s="36" t="n">
        <f aca="false">IF($CO$1=F44,(H44*1),0)</f>
        <v>0</v>
      </c>
      <c r="CP44" s="37" t="n">
        <f aca="false">IF(($CO$1=G44),(H44*1),0)</f>
        <v>0</v>
      </c>
      <c r="CQ44" s="36" t="n">
        <f aca="false">IF($CQ$1=F44,(H44*1),0)</f>
        <v>0</v>
      </c>
      <c r="CR44" s="37" t="n">
        <f aca="false">IF(($CQ$1=G44),(H44*1),0)</f>
        <v>0</v>
      </c>
      <c r="CS44" s="36" t="n">
        <f aca="false">IF($CS$1=F44,(H44*1),0)</f>
        <v>0</v>
      </c>
      <c r="CT44" s="37" t="n">
        <f aca="false">IF(($CS$1=G44),(H44*1),0)</f>
        <v>0</v>
      </c>
    </row>
    <row r="45" customFormat="false" ht="23.25" hidden="false" customHeight="false" outlineLevel="0" collapsed="false">
      <c r="A45" s="26"/>
      <c r="B45" s="27"/>
      <c r="C45" s="28"/>
      <c r="D45" s="29"/>
      <c r="E45" s="30"/>
      <c r="F45" s="31"/>
      <c r="G45" s="31"/>
      <c r="H45" s="33"/>
      <c r="I45" s="34" t="n">
        <f aca="false">SUM(K45+M45+O45+Q45+S45+U45+W45+Y45+AA45+AC45+AE45+AG45+AI45+AK45+AM45+AO45+AQ45+AS45+AU45+AW45+AY45+BA45+BC45+BE45+BG45+BI45+BK45+BM45+BO45+BQ45+BS45+BU45+BW45+BY45+CA45+CC45+CE45+CG45+CI45+CK45+CM45+CO45+CQ45+CS45)=SUM(L45+N45+P45+R45+T45+V45+X45+Z45+AB45+AD45+AF45+AH45+AJ45+AL45+AN45+AP45+AR45+AT45+AV45+AX45+AZ45+BB45+BD45+BF45+BH45+BJ45+BL45+BN45+BP45+BR45+BT45+BV45+BX45+BZ45+CB45+CD45+CF45+CH45+CJ45+CL45+CN45+CP45+CR45+CT45)</f>
        <v>1</v>
      </c>
      <c r="J45" s="35" t="n">
        <f aca="false">SUM(K45+M45+O45+Q45+S45+U45+W45+Y45+AA45+AC45+AE45+AG45+AI45+AK45+AM45+AO45+AQ45+AS45+AU45+AW45+AY45+BA45+BC45+BE45+BG45+BI45+BK45+BM45+BO45+BQ45+BS45+BU45+BW45+BY45+CA45+CC45+CE45+CG45+CI45+CK45+CM45+CO45+CQ45+CS45)</f>
        <v>0</v>
      </c>
      <c r="K45" s="36" t="n">
        <f aca="false">IF($K$1=F45,(H45*1),0)</f>
        <v>0</v>
      </c>
      <c r="L45" s="37" t="n">
        <f aca="false">IF(($K$1=G45),(H45*1),0)</f>
        <v>0</v>
      </c>
      <c r="M45" s="36" t="n">
        <f aca="false">IF($M$1=F45,(H45*1),0)</f>
        <v>0</v>
      </c>
      <c r="N45" s="37" t="n">
        <f aca="false">IF(($M$1=G45),(H45*1),0)</f>
        <v>0</v>
      </c>
      <c r="O45" s="36" t="n">
        <f aca="false">IF($O$1=F45,(H45*1),0)</f>
        <v>0</v>
      </c>
      <c r="P45" s="37" t="n">
        <f aca="false">IF(($O$1=G45),(H45*1),0)</f>
        <v>0</v>
      </c>
      <c r="Q45" s="36" t="n">
        <f aca="false">IF($Q$1=F45,(H45*1),0)</f>
        <v>0</v>
      </c>
      <c r="R45" s="37" t="n">
        <f aca="false">IF(($Q$1=G45),(H45*1),0)</f>
        <v>0</v>
      </c>
      <c r="S45" s="36" t="n">
        <f aca="false">IF($S$1=F45,(H45*1),0)</f>
        <v>0</v>
      </c>
      <c r="T45" s="37" t="n">
        <f aca="false">IF(($S$1=G45),(H45*1),0)</f>
        <v>0</v>
      </c>
      <c r="U45" s="36" t="n">
        <f aca="false">IF($U$1=F45,(H45*1),0)</f>
        <v>0</v>
      </c>
      <c r="V45" s="37" t="n">
        <f aca="false">IF(($U$1=G45),(H45*1),0)</f>
        <v>0</v>
      </c>
      <c r="W45" s="36" t="n">
        <f aca="false">IF($W$1=F45,(H45*1),0)</f>
        <v>0</v>
      </c>
      <c r="X45" s="37" t="n">
        <f aca="false">IF(($W$1=G45),(H45*1),0)</f>
        <v>0</v>
      </c>
      <c r="Y45" s="36" t="n">
        <f aca="false">IF($Y$1=F45,(H45*1),0)</f>
        <v>0</v>
      </c>
      <c r="Z45" s="37" t="n">
        <f aca="false">IF(($Y$1=G45),(H45*1),0)</f>
        <v>0</v>
      </c>
      <c r="AA45" s="36" t="n">
        <f aca="false">IF($AA$1=F45,(H45*1),0)</f>
        <v>0</v>
      </c>
      <c r="AB45" s="37" t="n">
        <f aca="false">IF(($AA$1=G45),(H45*1),0)</f>
        <v>0</v>
      </c>
      <c r="AC45" s="36" t="n">
        <f aca="false">IF($AC$1=F45,(H45*1),0)</f>
        <v>0</v>
      </c>
      <c r="AD45" s="37" t="n">
        <f aca="false">IF(($AC$1=G45),(H45*1),0)</f>
        <v>0</v>
      </c>
      <c r="AE45" s="36" t="n">
        <f aca="false">IF($AE$1=F45,(H45*1),0)</f>
        <v>0</v>
      </c>
      <c r="AF45" s="37" t="n">
        <f aca="false">IF(($AE$1=G45),(H45*1),0)</f>
        <v>0</v>
      </c>
      <c r="AG45" s="36" t="n">
        <f aca="false">IF($AG$1=F45,(H45*1),0)</f>
        <v>0</v>
      </c>
      <c r="AH45" s="37" t="n">
        <f aca="false">IF(($AG$1=G45),(H45*1),0)</f>
        <v>0</v>
      </c>
      <c r="AI45" s="36" t="n">
        <f aca="false">IF($AI$1=F45,(H45*1),0)</f>
        <v>0</v>
      </c>
      <c r="AJ45" s="37" t="n">
        <f aca="false">IF(($AI$1=G45),(H45*1),0)</f>
        <v>0</v>
      </c>
      <c r="AK45" s="36" t="n">
        <f aca="false">IF($AK$1=F45,(H45*1),0)</f>
        <v>0</v>
      </c>
      <c r="AL45" s="37" t="n">
        <f aca="false">IF(($AK$1=G45),(H45*1),0)</f>
        <v>0</v>
      </c>
      <c r="AM45" s="36" t="n">
        <f aca="false">IF($AM$1=F45,(H45*1),0)</f>
        <v>0</v>
      </c>
      <c r="AN45" s="37" t="n">
        <f aca="false">IF(($AM$1=G45),(H45*1),0)</f>
        <v>0</v>
      </c>
      <c r="AO45" s="36" t="n">
        <f aca="false">IF($AO$1=F45,(H45*1),0)</f>
        <v>0</v>
      </c>
      <c r="AP45" s="37" t="n">
        <f aca="false">IF(($AO$1=G45),(H45*1),0)</f>
        <v>0</v>
      </c>
      <c r="AQ45" s="36" t="n">
        <f aca="false">IF($AQ$1=F45,(H45*1),0)</f>
        <v>0</v>
      </c>
      <c r="AR45" s="37" t="n">
        <f aca="false">IF(($AQ$1=G45),(H45*1),0)</f>
        <v>0</v>
      </c>
      <c r="AS45" s="36" t="n">
        <f aca="false">IF($AS$1=F45,(H45*1),0)</f>
        <v>0</v>
      </c>
      <c r="AT45" s="37" t="n">
        <f aca="false">IF(($AS$1=G45),(H45*1),0)</f>
        <v>0</v>
      </c>
      <c r="AU45" s="36" t="n">
        <f aca="false">IF($AU$1=F45,(H45*1),0)</f>
        <v>0</v>
      </c>
      <c r="AV45" s="37" t="n">
        <f aca="false">IF(($AU$1=G45),(H45*1),0)</f>
        <v>0</v>
      </c>
      <c r="AW45" s="36" t="n">
        <f aca="false">IF($AW$1=F45,(H45*1),0)</f>
        <v>0</v>
      </c>
      <c r="AX45" s="37" t="n">
        <f aca="false">IF(($AW$1=G45),(H45*1),0)</f>
        <v>0</v>
      </c>
      <c r="AY45" s="36" t="n">
        <f aca="false">IF($AY$1=F45,(H45*1),0)</f>
        <v>0</v>
      </c>
      <c r="AZ45" s="37" t="n">
        <f aca="false">IF(($AY$1=G45),(H45*1),0)</f>
        <v>0</v>
      </c>
      <c r="BA45" s="36" t="n">
        <f aca="false">IF($BA$1=F45,(H45*1),0)</f>
        <v>0</v>
      </c>
      <c r="BB45" s="37" t="n">
        <f aca="false">IF(($BA$1=G45),(H45*1),0)</f>
        <v>0</v>
      </c>
      <c r="BC45" s="36" t="n">
        <f aca="false">IF($BC$1=F45,(H45*1),0)</f>
        <v>0</v>
      </c>
      <c r="BD45" s="37" t="n">
        <f aca="false">IF(($BC$1=G45),(H45*1),0)</f>
        <v>0</v>
      </c>
      <c r="BE45" s="36" t="n">
        <f aca="false">IF($BE$1=F45,(H45*1),0)</f>
        <v>0</v>
      </c>
      <c r="BF45" s="37" t="n">
        <f aca="false">IF(($BE$1=G45),(H45*1),0)</f>
        <v>0</v>
      </c>
      <c r="BG45" s="36" t="n">
        <f aca="false">IF($BG$1=F45,(H45*1),0)</f>
        <v>0</v>
      </c>
      <c r="BH45" s="37" t="n">
        <f aca="false">IF(($BG$1=G45),(H45*1),0)</f>
        <v>0</v>
      </c>
      <c r="BI45" s="36" t="n">
        <f aca="false">IF($BI$1=F45,(H45*1),0)</f>
        <v>0</v>
      </c>
      <c r="BJ45" s="37" t="n">
        <f aca="false">IF(($BI$1=G45),(H45*1),0)</f>
        <v>0</v>
      </c>
      <c r="BK45" s="36" t="n">
        <f aca="false">IF($BK$1=F45,(H45*1),0)</f>
        <v>0</v>
      </c>
      <c r="BL45" s="37" t="n">
        <f aca="false">IF(($BK$1=G45),(H45*1),0)</f>
        <v>0</v>
      </c>
      <c r="BM45" s="36" t="n">
        <f aca="false">IF($BM$1=F45,(H45*1),0)</f>
        <v>0</v>
      </c>
      <c r="BN45" s="37" t="n">
        <f aca="false">IF(($BM$1=G45),(H45*1),0)</f>
        <v>0</v>
      </c>
      <c r="BO45" s="36" t="n">
        <f aca="false">IF($BO$1=F45,(H45*1),0)</f>
        <v>0</v>
      </c>
      <c r="BP45" s="37" t="n">
        <f aca="false">IF(($BO$1=G45),(H45*1),0)</f>
        <v>0</v>
      </c>
      <c r="BQ45" s="36" t="n">
        <f aca="false">IF($BQ$1=F45,(H45*1),0)</f>
        <v>0</v>
      </c>
      <c r="BR45" s="37" t="n">
        <f aca="false">IF(($BQ$1=G45),(H45*1),0)</f>
        <v>0</v>
      </c>
      <c r="BS45" s="36" t="n">
        <f aca="false">IF($BS$1=F45,(H45*1),0)</f>
        <v>0</v>
      </c>
      <c r="BT45" s="37" t="n">
        <f aca="false">IF(($BS$1=G45),(H45*1),0)</f>
        <v>0</v>
      </c>
      <c r="BU45" s="36" t="n">
        <f aca="false">IF($BU$1=F45,(H45*1),0)</f>
        <v>0</v>
      </c>
      <c r="BV45" s="37" t="n">
        <f aca="false">IF(($BU$1=G45),(H45*1),0)</f>
        <v>0</v>
      </c>
      <c r="BW45" s="36" t="n">
        <f aca="false">IF($BW$1=F45,(H45*1),0)</f>
        <v>0</v>
      </c>
      <c r="BX45" s="37" t="n">
        <f aca="false">IF(($BW$1=G45),(H45*1),0)</f>
        <v>0</v>
      </c>
      <c r="BY45" s="36" t="n">
        <f aca="false">IF($BY$1=F45,(H45*1),0)</f>
        <v>0</v>
      </c>
      <c r="BZ45" s="37" t="n">
        <f aca="false">IF(($BY$1=G45),(H45*1),0)</f>
        <v>0</v>
      </c>
      <c r="CA45" s="36" t="n">
        <f aca="false">IF($CA$1=F45,(H45*1),0)</f>
        <v>0</v>
      </c>
      <c r="CB45" s="37" t="n">
        <f aca="false">IF(($CA$1=G45),(H45*1),0)</f>
        <v>0</v>
      </c>
      <c r="CC45" s="36" t="n">
        <f aca="false">IF($CC$1=F45,(H45*1),0)</f>
        <v>0</v>
      </c>
      <c r="CD45" s="37" t="n">
        <f aca="false">IF(($CC$1=G45),(H45*1),0)</f>
        <v>0</v>
      </c>
      <c r="CE45" s="36" t="n">
        <f aca="false">IF($CE$1=F45,(H45*1),0)</f>
        <v>0</v>
      </c>
      <c r="CF45" s="37" t="n">
        <f aca="false">IF(($CE$1=G45),(H45*1),0)</f>
        <v>0</v>
      </c>
      <c r="CG45" s="36" t="n">
        <f aca="false">IF($CG$1=F45,(H45*1),0)</f>
        <v>0</v>
      </c>
      <c r="CH45" s="37" t="n">
        <f aca="false">IF(($CG$1=G45),(H45*1),0)</f>
        <v>0</v>
      </c>
      <c r="CI45" s="36" t="n">
        <f aca="false">IF($CI$1=F45,(H45*1),0)</f>
        <v>0</v>
      </c>
      <c r="CJ45" s="37" t="n">
        <f aca="false">IF(($CI$1=G45),(H45*1),0)</f>
        <v>0</v>
      </c>
      <c r="CK45" s="36" t="n">
        <f aca="false">IF($CK$1=F45,(H45*1),0)</f>
        <v>0</v>
      </c>
      <c r="CL45" s="37" t="n">
        <f aca="false">IF(($CK$1=G45),(H45*1),0)</f>
        <v>0</v>
      </c>
      <c r="CM45" s="36" t="n">
        <f aca="false">IF($CM$1=F45,(H45*1),0)</f>
        <v>0</v>
      </c>
      <c r="CN45" s="37" t="n">
        <f aca="false">IF(($CM$1=G45),(H45*1),0)</f>
        <v>0</v>
      </c>
      <c r="CO45" s="36" t="n">
        <f aca="false">IF($CO$1=F45,(H45*1),0)</f>
        <v>0</v>
      </c>
      <c r="CP45" s="37" t="n">
        <f aca="false">IF(($CO$1=G45),(H45*1),0)</f>
        <v>0</v>
      </c>
      <c r="CQ45" s="36" t="n">
        <f aca="false">IF($CQ$1=F45,(H45*1),0)</f>
        <v>0</v>
      </c>
      <c r="CR45" s="37" t="n">
        <f aca="false">IF(($CQ$1=G45),(H45*1),0)</f>
        <v>0</v>
      </c>
      <c r="CS45" s="36" t="n">
        <f aca="false">IF($CS$1=F45,(H45*1),0)</f>
        <v>0</v>
      </c>
      <c r="CT45" s="37" t="n">
        <f aca="false">IF(($CS$1=G45),(H45*1),0)</f>
        <v>0</v>
      </c>
    </row>
    <row r="46" customFormat="false" ht="23.25" hidden="false" customHeight="false" outlineLevel="0" collapsed="false">
      <c r="A46" s="26"/>
      <c r="B46" s="27"/>
      <c r="C46" s="28"/>
      <c r="D46" s="29"/>
      <c r="E46" s="30"/>
      <c r="F46" s="31"/>
      <c r="G46" s="31"/>
      <c r="H46" s="33"/>
      <c r="I46" s="34" t="n">
        <f aca="false">SUM(K46+M46+O46+Q46+S46+U46+W46+Y46+AA46+AC46+AE46+AG46+AI46+AK46+AM46+AO46+AQ46+AS46+AU46+AW46+AY46+BA46+BC46+BE46+BG46+BI46+BK46+BM46+BO46+BQ46+BS46+BU46+BW46+BY46+CA46+CC46+CE46+CG46+CI46+CK46+CM46+CO46+CQ46+CS46)=SUM(L46+N46+P46+R46+T46+V46+X46+Z46+AB46+AD46+AF46+AH46+AJ46+AL46+AN46+AP46+AR46+AT46+AV46+AX46+AZ46+BB46+BD46+BF46+BH46+BJ46+BL46+BN46+BP46+BR46+BT46+BV46+BX46+BZ46+CB46+CD46+CF46+CH46+CJ46+CL46+CN46+CP46+CR46+CT46)</f>
        <v>1</v>
      </c>
      <c r="J46" s="35" t="n">
        <f aca="false">SUM(K46+M46+O46+Q46+S46+U46+W46+Y46+AA46+AC46+AE46+AG46+AI46+AK46+AM46+AO46+AQ46+AS46+AU46+AW46+AY46+BA46+BC46+BE46+BG46+BI46+BK46+BM46+BO46+BQ46+BS46+BU46+BW46+BY46+CA46+CC46+CE46+CG46+CI46+CK46+CM46+CO46+CQ46+CS46)</f>
        <v>0</v>
      </c>
      <c r="K46" s="36" t="n">
        <f aca="false">IF($K$1=F46,(H46*1),0)</f>
        <v>0</v>
      </c>
      <c r="L46" s="37" t="n">
        <f aca="false">IF(($K$1=G46),(H46*1),0)</f>
        <v>0</v>
      </c>
      <c r="M46" s="36" t="n">
        <f aca="false">IF($M$1=F46,(H46*1),0)</f>
        <v>0</v>
      </c>
      <c r="N46" s="37" t="n">
        <f aca="false">IF(($M$1=G46),(H46*1),0)</f>
        <v>0</v>
      </c>
      <c r="O46" s="36" t="n">
        <f aca="false">IF($O$1=F46,(H46*1),0)</f>
        <v>0</v>
      </c>
      <c r="P46" s="37" t="n">
        <f aca="false">IF(($O$1=G46),(H46*1),0)</f>
        <v>0</v>
      </c>
      <c r="Q46" s="36" t="n">
        <f aca="false">IF($Q$1=F46,(H46*1),0)</f>
        <v>0</v>
      </c>
      <c r="R46" s="37" t="n">
        <f aca="false">IF(($Q$1=G46),(H46*1),0)</f>
        <v>0</v>
      </c>
      <c r="S46" s="36" t="n">
        <f aca="false">IF($S$1=F46,(H46*1),0)</f>
        <v>0</v>
      </c>
      <c r="T46" s="37" t="n">
        <f aca="false">IF(($S$1=G46),(H46*1),0)</f>
        <v>0</v>
      </c>
      <c r="U46" s="36" t="n">
        <f aca="false">IF($U$1=F46,(H46*1),0)</f>
        <v>0</v>
      </c>
      <c r="V46" s="37" t="n">
        <f aca="false">IF(($U$1=G46),(H46*1),0)</f>
        <v>0</v>
      </c>
      <c r="W46" s="36" t="n">
        <f aca="false">IF($W$1=F46,(H46*1),0)</f>
        <v>0</v>
      </c>
      <c r="X46" s="37" t="n">
        <f aca="false">IF(($W$1=G46),(H46*1),0)</f>
        <v>0</v>
      </c>
      <c r="Y46" s="36" t="n">
        <f aca="false">IF($Y$1=F46,(H46*1),0)</f>
        <v>0</v>
      </c>
      <c r="Z46" s="37" t="n">
        <f aca="false">IF(($Y$1=G46),(H46*1),0)</f>
        <v>0</v>
      </c>
      <c r="AA46" s="36" t="n">
        <f aca="false">IF($AA$1=F46,(H46*1),0)</f>
        <v>0</v>
      </c>
      <c r="AB46" s="37" t="n">
        <f aca="false">IF(($AA$1=G46),(H46*1),0)</f>
        <v>0</v>
      </c>
      <c r="AC46" s="36" t="n">
        <f aca="false">IF($AC$1=F46,(H46*1),0)</f>
        <v>0</v>
      </c>
      <c r="AD46" s="37" t="n">
        <f aca="false">IF(($AC$1=G46),(H46*1),0)</f>
        <v>0</v>
      </c>
      <c r="AE46" s="36" t="n">
        <f aca="false">IF($AE$1=F46,(H46*1),0)</f>
        <v>0</v>
      </c>
      <c r="AF46" s="37" t="n">
        <f aca="false">IF(($AE$1=G46),(H46*1),0)</f>
        <v>0</v>
      </c>
      <c r="AG46" s="36" t="n">
        <f aca="false">IF($AG$1=F46,(H46*1),0)</f>
        <v>0</v>
      </c>
      <c r="AH46" s="37" t="n">
        <f aca="false">IF(($AG$1=G46),(H46*1),0)</f>
        <v>0</v>
      </c>
      <c r="AI46" s="36" t="n">
        <f aca="false">IF($AI$1=F46,(H46*1),0)</f>
        <v>0</v>
      </c>
      <c r="AJ46" s="37" t="n">
        <f aca="false">IF(($AI$1=G46),(H46*1),0)</f>
        <v>0</v>
      </c>
      <c r="AK46" s="36" t="n">
        <f aca="false">IF($AK$1=F46,(H46*1),0)</f>
        <v>0</v>
      </c>
      <c r="AL46" s="37" t="n">
        <f aca="false">IF(($AK$1=G46),(H46*1),0)</f>
        <v>0</v>
      </c>
      <c r="AM46" s="36" t="n">
        <f aca="false">IF($AM$1=F46,(H46*1),0)</f>
        <v>0</v>
      </c>
      <c r="AN46" s="37" t="n">
        <f aca="false">IF(($AM$1=G46),(H46*1),0)</f>
        <v>0</v>
      </c>
      <c r="AO46" s="36" t="n">
        <f aca="false">IF($AO$1=F46,(H46*1),0)</f>
        <v>0</v>
      </c>
      <c r="AP46" s="37" t="n">
        <f aca="false">IF(($AO$1=G46),(H46*1),0)</f>
        <v>0</v>
      </c>
      <c r="AQ46" s="36" t="n">
        <f aca="false">IF($AQ$1=F46,(H46*1),0)</f>
        <v>0</v>
      </c>
      <c r="AR46" s="37" t="n">
        <f aca="false">IF(($AQ$1=G46),(H46*1),0)</f>
        <v>0</v>
      </c>
      <c r="AS46" s="36" t="n">
        <f aca="false">IF($AS$1=F46,(H46*1),0)</f>
        <v>0</v>
      </c>
      <c r="AT46" s="37" t="n">
        <f aca="false">IF(($AS$1=G46),(H46*1),0)</f>
        <v>0</v>
      </c>
      <c r="AU46" s="36" t="n">
        <f aca="false">IF($AU$1=F46,(H46*1),0)</f>
        <v>0</v>
      </c>
      <c r="AV46" s="37" t="n">
        <f aca="false">IF(($AU$1=G46),(H46*1),0)</f>
        <v>0</v>
      </c>
      <c r="AW46" s="36" t="n">
        <f aca="false">IF($AW$1=F46,(H46*1),0)</f>
        <v>0</v>
      </c>
      <c r="AX46" s="37" t="n">
        <f aca="false">IF(($AW$1=G46),(H46*1),0)</f>
        <v>0</v>
      </c>
      <c r="AY46" s="36" t="n">
        <f aca="false">IF($AY$1=F46,(H46*1),0)</f>
        <v>0</v>
      </c>
      <c r="AZ46" s="37" t="n">
        <f aca="false">IF(($AY$1=G46),(H46*1),0)</f>
        <v>0</v>
      </c>
      <c r="BA46" s="36" t="n">
        <f aca="false">IF($BA$1=F46,(H46*1),0)</f>
        <v>0</v>
      </c>
      <c r="BB46" s="37" t="n">
        <f aca="false">IF(($BA$1=G46),(H46*1),0)</f>
        <v>0</v>
      </c>
      <c r="BC46" s="36" t="n">
        <f aca="false">IF($BC$1=F46,(H46*1),0)</f>
        <v>0</v>
      </c>
      <c r="BD46" s="37" t="n">
        <f aca="false">IF(($BC$1=G46),(H46*1),0)</f>
        <v>0</v>
      </c>
      <c r="BE46" s="36" t="n">
        <f aca="false">IF($BE$1=F46,(H46*1),0)</f>
        <v>0</v>
      </c>
      <c r="BF46" s="37" t="n">
        <f aca="false">IF(($BE$1=G46),(H46*1),0)</f>
        <v>0</v>
      </c>
      <c r="BG46" s="36" t="n">
        <f aca="false">IF($BG$1=F46,(H46*1),0)</f>
        <v>0</v>
      </c>
      <c r="BH46" s="37" t="n">
        <f aca="false">IF(($BG$1=G46),(H46*1),0)</f>
        <v>0</v>
      </c>
      <c r="BI46" s="36" t="n">
        <f aca="false">IF($BI$1=F46,(H46*1),0)</f>
        <v>0</v>
      </c>
      <c r="BJ46" s="37" t="n">
        <f aca="false">IF(($BI$1=G46),(H46*1),0)</f>
        <v>0</v>
      </c>
      <c r="BK46" s="36" t="n">
        <f aca="false">IF($BK$1=F46,(H46*1),0)</f>
        <v>0</v>
      </c>
      <c r="BL46" s="37" t="n">
        <f aca="false">IF(($BK$1=G46),(H46*1),0)</f>
        <v>0</v>
      </c>
      <c r="BM46" s="36" t="n">
        <f aca="false">IF($BM$1=F46,(H46*1),0)</f>
        <v>0</v>
      </c>
      <c r="BN46" s="37" t="n">
        <f aca="false">IF(($BM$1=G46),(H46*1),0)</f>
        <v>0</v>
      </c>
      <c r="BO46" s="36" t="n">
        <f aca="false">IF($BO$1=F46,(H46*1),0)</f>
        <v>0</v>
      </c>
      <c r="BP46" s="37" t="n">
        <f aca="false">IF(($BO$1=G46),(H46*1),0)</f>
        <v>0</v>
      </c>
      <c r="BQ46" s="36" t="n">
        <f aca="false">IF($BQ$1=F46,(H46*1),0)</f>
        <v>0</v>
      </c>
      <c r="BR46" s="37" t="n">
        <f aca="false">IF(($BQ$1=G46),(H46*1),0)</f>
        <v>0</v>
      </c>
      <c r="BS46" s="36" t="n">
        <f aca="false">IF($BS$1=F46,(H46*1),0)</f>
        <v>0</v>
      </c>
      <c r="BT46" s="37" t="n">
        <f aca="false">IF(($BS$1=G46),(H46*1),0)</f>
        <v>0</v>
      </c>
      <c r="BU46" s="36" t="n">
        <f aca="false">IF($BU$1=F46,(H46*1),0)</f>
        <v>0</v>
      </c>
      <c r="BV46" s="37" t="n">
        <f aca="false">IF(($BU$1=G46),(H46*1),0)</f>
        <v>0</v>
      </c>
      <c r="BW46" s="36" t="n">
        <f aca="false">IF($BW$1=F46,(H46*1),0)</f>
        <v>0</v>
      </c>
      <c r="BX46" s="37" t="n">
        <f aca="false">IF(($BW$1=G46),(H46*1),0)</f>
        <v>0</v>
      </c>
      <c r="BY46" s="36" t="n">
        <f aca="false">IF($BY$1=F46,(H46*1),0)</f>
        <v>0</v>
      </c>
      <c r="BZ46" s="37" t="n">
        <f aca="false">IF(($BY$1=G46),(H46*1),0)</f>
        <v>0</v>
      </c>
      <c r="CA46" s="36" t="n">
        <f aca="false">IF($CA$1=F46,(H46*1),0)</f>
        <v>0</v>
      </c>
      <c r="CB46" s="37" t="n">
        <f aca="false">IF(($CA$1=G46),(H46*1),0)</f>
        <v>0</v>
      </c>
      <c r="CC46" s="36" t="n">
        <f aca="false">IF($CC$1=F46,(H46*1),0)</f>
        <v>0</v>
      </c>
      <c r="CD46" s="37" t="n">
        <f aca="false">IF(($CC$1=G46),(H46*1),0)</f>
        <v>0</v>
      </c>
      <c r="CE46" s="36" t="n">
        <f aca="false">IF($CE$1=F46,(H46*1),0)</f>
        <v>0</v>
      </c>
      <c r="CF46" s="37" t="n">
        <f aca="false">IF(($CE$1=G46),(H46*1),0)</f>
        <v>0</v>
      </c>
      <c r="CG46" s="36" t="n">
        <f aca="false">IF($CG$1=F46,(H46*1),0)</f>
        <v>0</v>
      </c>
      <c r="CH46" s="37" t="n">
        <f aca="false">IF(($CG$1=G46),(H46*1),0)</f>
        <v>0</v>
      </c>
      <c r="CI46" s="36" t="n">
        <f aca="false">IF($CI$1=F46,(H46*1),0)</f>
        <v>0</v>
      </c>
      <c r="CJ46" s="37" t="n">
        <f aca="false">IF(($CI$1=G46),(H46*1),0)</f>
        <v>0</v>
      </c>
      <c r="CK46" s="36" t="n">
        <f aca="false">IF($CK$1=F46,(H46*1),0)</f>
        <v>0</v>
      </c>
      <c r="CL46" s="37" t="n">
        <f aca="false">IF(($CK$1=G46),(H46*1),0)</f>
        <v>0</v>
      </c>
      <c r="CM46" s="36" t="n">
        <f aca="false">IF($CM$1=F46,(H46*1),0)</f>
        <v>0</v>
      </c>
      <c r="CN46" s="37" t="n">
        <f aca="false">IF(($CM$1=G46),(H46*1),0)</f>
        <v>0</v>
      </c>
      <c r="CO46" s="36" t="n">
        <f aca="false">IF($CO$1=F46,(H46*1),0)</f>
        <v>0</v>
      </c>
      <c r="CP46" s="37" t="n">
        <f aca="false">IF(($CO$1=G46),(H46*1),0)</f>
        <v>0</v>
      </c>
      <c r="CQ46" s="36" t="n">
        <f aca="false">IF($CQ$1=F46,(H46*1),0)</f>
        <v>0</v>
      </c>
      <c r="CR46" s="37" t="n">
        <f aca="false">IF(($CQ$1=G46),(H46*1),0)</f>
        <v>0</v>
      </c>
      <c r="CS46" s="36" t="n">
        <f aca="false">IF($CS$1=F46,(H46*1),0)</f>
        <v>0</v>
      </c>
      <c r="CT46" s="37" t="n">
        <f aca="false">IF(($CS$1=G46),(H46*1),0)</f>
        <v>0</v>
      </c>
    </row>
    <row r="47" customFormat="false" ht="23.25" hidden="false" customHeight="false" outlineLevel="0" collapsed="false">
      <c r="A47" s="26"/>
      <c r="B47" s="27"/>
      <c r="C47" s="28"/>
      <c r="D47" s="29"/>
      <c r="E47" s="30"/>
      <c r="F47" s="31"/>
      <c r="G47" s="31"/>
      <c r="H47" s="33"/>
      <c r="I47" s="34" t="n">
        <f aca="false">SUM(K47+M47+O47+Q47+S47+U47+W47+Y47+AA47+AC47+AE47+AG47+AI47+AK47+AM47+AO47+AQ47+AS47+AU47+AW47+AY47+BA47+BC47+BE47+BG47+BI47+BK47+BM47+BO47+BQ47+BS47+BU47+BW47+BY47+CA47+CC47+CE47+CG47+CI47+CK47+CM47+CO47+CQ47+CS47)=SUM(L47+N47+P47+R47+T47+V47+X47+Z47+AB47+AD47+AF47+AH47+AJ47+AL47+AN47+AP47+AR47+AT47+AV47+AX47+AZ47+BB47+BD47+BF47+BH47+BJ47+BL47+BN47+BP47+BR47+BT47+BV47+BX47+BZ47+CB47+CD47+CF47+CH47+CJ47+CL47+CN47+CP47+CR47+CT47)</f>
        <v>1</v>
      </c>
      <c r="J47" s="35" t="n">
        <f aca="false">SUM(K47+M47+O47+Q47+S47+U47+W47+Y47+AA47+AC47+AE47+AG47+AI47+AK47+AM47+AO47+AQ47+AS47+AU47+AW47+AY47+BA47+BC47+BE47+BG47+BI47+BK47+BM47+BO47+BQ47+BS47+BU47+BW47+BY47+CA47+CC47+CE47+CG47+CI47+CK47+CM47+CO47+CQ47+CS47)</f>
        <v>0</v>
      </c>
      <c r="K47" s="36" t="n">
        <f aca="false">IF($K$1=F47,(H47*1),0)</f>
        <v>0</v>
      </c>
      <c r="L47" s="37" t="n">
        <f aca="false">IF(($K$1=G47),(H47*1),0)</f>
        <v>0</v>
      </c>
      <c r="M47" s="36" t="n">
        <f aca="false">IF($M$1=F47,(H47*1),0)</f>
        <v>0</v>
      </c>
      <c r="N47" s="37" t="n">
        <f aca="false">IF(($M$1=G47),(H47*1),0)</f>
        <v>0</v>
      </c>
      <c r="O47" s="36" t="n">
        <f aca="false">IF($O$1=F47,(H47*1),0)</f>
        <v>0</v>
      </c>
      <c r="P47" s="37" t="n">
        <f aca="false">IF(($O$1=G47),(H47*1),0)</f>
        <v>0</v>
      </c>
      <c r="Q47" s="36" t="n">
        <f aca="false">IF($Q$1=F47,(H47*1),0)</f>
        <v>0</v>
      </c>
      <c r="R47" s="37" t="n">
        <f aca="false">IF(($Q$1=G47),(H47*1),0)</f>
        <v>0</v>
      </c>
      <c r="S47" s="36" t="n">
        <f aca="false">IF($S$1=F47,(H47*1),0)</f>
        <v>0</v>
      </c>
      <c r="T47" s="37" t="n">
        <f aca="false">IF(($S$1=G47),(H47*1),0)</f>
        <v>0</v>
      </c>
      <c r="U47" s="36" t="n">
        <f aca="false">IF($U$1=F47,(H47*1),0)</f>
        <v>0</v>
      </c>
      <c r="V47" s="37" t="n">
        <f aca="false">IF(($U$1=G47),(H47*1),0)</f>
        <v>0</v>
      </c>
      <c r="W47" s="36" t="n">
        <f aca="false">IF($W$1=F47,(H47*1),0)</f>
        <v>0</v>
      </c>
      <c r="X47" s="37" t="n">
        <f aca="false">IF(($W$1=G47),(H47*1),0)</f>
        <v>0</v>
      </c>
      <c r="Y47" s="36" t="n">
        <f aca="false">IF($Y$1=F47,(H47*1),0)</f>
        <v>0</v>
      </c>
      <c r="Z47" s="37" t="n">
        <f aca="false">IF(($Y$1=G47),(H47*1),0)</f>
        <v>0</v>
      </c>
      <c r="AA47" s="36" t="n">
        <f aca="false">IF($AA$1=F47,(H47*1),0)</f>
        <v>0</v>
      </c>
      <c r="AB47" s="37" t="n">
        <f aca="false">IF(($AA$1=G47),(H47*1),0)</f>
        <v>0</v>
      </c>
      <c r="AC47" s="36" t="n">
        <f aca="false">IF($AC$1=F47,(H47*1),0)</f>
        <v>0</v>
      </c>
      <c r="AD47" s="37" t="n">
        <f aca="false">IF(($AC$1=G47),(H47*1),0)</f>
        <v>0</v>
      </c>
      <c r="AE47" s="36" t="n">
        <f aca="false">IF($AE$1=F47,(H47*1),0)</f>
        <v>0</v>
      </c>
      <c r="AF47" s="37" t="n">
        <f aca="false">IF(($AE$1=G47),(H47*1),0)</f>
        <v>0</v>
      </c>
      <c r="AG47" s="36" t="n">
        <f aca="false">IF($AG$1=F47,(H47*1),0)</f>
        <v>0</v>
      </c>
      <c r="AH47" s="37" t="n">
        <f aca="false">IF(($AG$1=G47),(H47*1),0)</f>
        <v>0</v>
      </c>
      <c r="AI47" s="36" t="n">
        <f aca="false">IF($AI$1=F47,(H47*1),0)</f>
        <v>0</v>
      </c>
      <c r="AJ47" s="37" t="n">
        <f aca="false">IF(($AI$1=G47),(H47*1),0)</f>
        <v>0</v>
      </c>
      <c r="AK47" s="36" t="n">
        <f aca="false">IF($AK$1=F47,(H47*1),0)</f>
        <v>0</v>
      </c>
      <c r="AL47" s="37" t="n">
        <f aca="false">IF(($AK$1=G47),(H47*1),0)</f>
        <v>0</v>
      </c>
      <c r="AM47" s="36" t="n">
        <f aca="false">IF($AM$1=F47,(H47*1),0)</f>
        <v>0</v>
      </c>
      <c r="AN47" s="37" t="n">
        <f aca="false">IF(($AM$1=G47),(H47*1),0)</f>
        <v>0</v>
      </c>
      <c r="AO47" s="36" t="n">
        <f aca="false">IF($AO$1=F47,(H47*1),0)</f>
        <v>0</v>
      </c>
      <c r="AP47" s="37" t="n">
        <f aca="false">IF(($AO$1=G47),(H47*1),0)</f>
        <v>0</v>
      </c>
      <c r="AQ47" s="36" t="n">
        <f aca="false">IF($AQ$1=F47,(H47*1),0)</f>
        <v>0</v>
      </c>
      <c r="AR47" s="37" t="n">
        <f aca="false">IF(($AQ$1=G47),(H47*1),0)</f>
        <v>0</v>
      </c>
      <c r="AS47" s="36" t="n">
        <f aca="false">IF($AS$1=F47,(H47*1),0)</f>
        <v>0</v>
      </c>
      <c r="AT47" s="37" t="n">
        <f aca="false">IF(($AS$1=G47),(H47*1),0)</f>
        <v>0</v>
      </c>
      <c r="AU47" s="36" t="n">
        <f aca="false">IF($AU$1=F47,(H47*1),0)</f>
        <v>0</v>
      </c>
      <c r="AV47" s="37" t="n">
        <f aca="false">IF(($AU$1=G47),(H47*1),0)</f>
        <v>0</v>
      </c>
      <c r="AW47" s="36" t="n">
        <f aca="false">IF($AW$1=F47,(H47*1),0)</f>
        <v>0</v>
      </c>
      <c r="AX47" s="37" t="n">
        <f aca="false">IF(($AW$1=G47),(H47*1),0)</f>
        <v>0</v>
      </c>
      <c r="AY47" s="36" t="n">
        <f aca="false">IF($AY$1=F47,(H47*1),0)</f>
        <v>0</v>
      </c>
      <c r="AZ47" s="37" t="n">
        <f aca="false">IF(($AY$1=G47),(H47*1),0)</f>
        <v>0</v>
      </c>
      <c r="BA47" s="36" t="n">
        <f aca="false">IF($BA$1=F47,(H47*1),0)</f>
        <v>0</v>
      </c>
      <c r="BB47" s="37" t="n">
        <f aca="false">IF(($BA$1=G47),(H47*1),0)</f>
        <v>0</v>
      </c>
      <c r="BC47" s="36" t="n">
        <f aca="false">IF($BC$1=F47,(H47*1),0)</f>
        <v>0</v>
      </c>
      <c r="BD47" s="37" t="n">
        <f aca="false">IF(($BC$1=G47),(H47*1),0)</f>
        <v>0</v>
      </c>
      <c r="BE47" s="36" t="n">
        <f aca="false">IF($BE$1=F47,(H47*1),0)</f>
        <v>0</v>
      </c>
      <c r="BF47" s="37" t="n">
        <f aca="false">IF(($BE$1=G47),(H47*1),0)</f>
        <v>0</v>
      </c>
      <c r="BG47" s="36" t="n">
        <f aca="false">IF($BG$1=F47,(H47*1),0)</f>
        <v>0</v>
      </c>
      <c r="BH47" s="37" t="n">
        <f aca="false">IF(($BG$1=G47),(H47*1),0)</f>
        <v>0</v>
      </c>
      <c r="BI47" s="36" t="n">
        <f aca="false">IF($BI$1=F47,(H47*1),0)</f>
        <v>0</v>
      </c>
      <c r="BJ47" s="37" t="n">
        <f aca="false">IF(($BI$1=G47),(H47*1),0)</f>
        <v>0</v>
      </c>
      <c r="BK47" s="36" t="n">
        <f aca="false">IF($BK$1=F47,(H47*1),0)</f>
        <v>0</v>
      </c>
      <c r="BL47" s="37" t="n">
        <f aca="false">IF(($BK$1=G47),(H47*1),0)</f>
        <v>0</v>
      </c>
      <c r="BM47" s="36" t="n">
        <f aca="false">IF($BM$1=F47,(H47*1),0)</f>
        <v>0</v>
      </c>
      <c r="BN47" s="37" t="n">
        <f aca="false">IF(($BM$1=G47),(H47*1),0)</f>
        <v>0</v>
      </c>
      <c r="BO47" s="36" t="n">
        <f aca="false">IF($BO$1=F47,(H47*1),0)</f>
        <v>0</v>
      </c>
      <c r="BP47" s="37" t="n">
        <f aca="false">IF(($BO$1=G47),(H47*1),0)</f>
        <v>0</v>
      </c>
      <c r="BQ47" s="36" t="n">
        <f aca="false">IF($BQ$1=F47,(H47*1),0)</f>
        <v>0</v>
      </c>
      <c r="BR47" s="37" t="n">
        <f aca="false">IF(($BQ$1=G47),(H47*1),0)</f>
        <v>0</v>
      </c>
      <c r="BS47" s="36" t="n">
        <f aca="false">IF($BS$1=F47,(H47*1),0)</f>
        <v>0</v>
      </c>
      <c r="BT47" s="37" t="n">
        <f aca="false">IF(($BS$1=G47),(H47*1),0)</f>
        <v>0</v>
      </c>
      <c r="BU47" s="36" t="n">
        <f aca="false">IF($BU$1=F47,(H47*1),0)</f>
        <v>0</v>
      </c>
      <c r="BV47" s="37" t="n">
        <f aca="false">IF(($BU$1=G47),(H47*1),0)</f>
        <v>0</v>
      </c>
      <c r="BW47" s="36" t="n">
        <f aca="false">IF($BW$1=F47,(H47*1),0)</f>
        <v>0</v>
      </c>
      <c r="BX47" s="37" t="n">
        <f aca="false">IF(($BW$1=G47),(H47*1),0)</f>
        <v>0</v>
      </c>
      <c r="BY47" s="36" t="n">
        <f aca="false">IF($BY$1=F47,(H47*1),0)</f>
        <v>0</v>
      </c>
      <c r="BZ47" s="37" t="n">
        <f aca="false">IF(($BY$1=G47),(H47*1),0)</f>
        <v>0</v>
      </c>
      <c r="CA47" s="36" t="n">
        <f aca="false">IF($CA$1=F47,(H47*1),0)</f>
        <v>0</v>
      </c>
      <c r="CB47" s="37" t="n">
        <f aca="false">IF(($CA$1=G47),(H47*1),0)</f>
        <v>0</v>
      </c>
      <c r="CC47" s="36" t="n">
        <f aca="false">IF($CC$1=F47,(H47*1),0)</f>
        <v>0</v>
      </c>
      <c r="CD47" s="37" t="n">
        <f aca="false">IF(($CC$1=G47),(H47*1),0)</f>
        <v>0</v>
      </c>
      <c r="CE47" s="36" t="n">
        <f aca="false">IF($CE$1=F47,(H47*1),0)</f>
        <v>0</v>
      </c>
      <c r="CF47" s="37" t="n">
        <f aca="false">IF(($CE$1=G47),(H47*1),0)</f>
        <v>0</v>
      </c>
      <c r="CG47" s="36" t="n">
        <f aca="false">IF($CG$1=F47,(H47*1),0)</f>
        <v>0</v>
      </c>
      <c r="CH47" s="37" t="n">
        <f aca="false">IF(($CG$1=G47),(H47*1),0)</f>
        <v>0</v>
      </c>
      <c r="CI47" s="36" t="n">
        <f aca="false">IF($CI$1=F47,(H47*1),0)</f>
        <v>0</v>
      </c>
      <c r="CJ47" s="37" t="n">
        <f aca="false">IF(($CI$1=G47),(H47*1),0)</f>
        <v>0</v>
      </c>
      <c r="CK47" s="36" t="n">
        <f aca="false">IF($CK$1=F47,(H47*1),0)</f>
        <v>0</v>
      </c>
      <c r="CL47" s="37" t="n">
        <f aca="false">IF(($CK$1=G47),(H47*1),0)</f>
        <v>0</v>
      </c>
      <c r="CM47" s="36" t="n">
        <f aca="false">IF($CM$1=F47,(H47*1),0)</f>
        <v>0</v>
      </c>
      <c r="CN47" s="37" t="n">
        <f aca="false">IF(($CM$1=G47),(H47*1),0)</f>
        <v>0</v>
      </c>
      <c r="CO47" s="36" t="n">
        <f aca="false">IF($CO$1=F47,(H47*1),0)</f>
        <v>0</v>
      </c>
      <c r="CP47" s="37" t="n">
        <f aca="false">IF(($CO$1=G47),(H47*1),0)</f>
        <v>0</v>
      </c>
      <c r="CQ47" s="36" t="n">
        <f aca="false">IF($CQ$1=F47,(H47*1),0)</f>
        <v>0</v>
      </c>
      <c r="CR47" s="37" t="n">
        <f aca="false">IF(($CQ$1=G47),(H47*1),0)</f>
        <v>0</v>
      </c>
      <c r="CS47" s="36" t="n">
        <f aca="false">IF($CS$1=F47,(H47*1),0)</f>
        <v>0</v>
      </c>
      <c r="CT47" s="37" t="n">
        <f aca="false">IF(($CS$1=G47),(H47*1),0)</f>
        <v>0</v>
      </c>
    </row>
    <row r="48" customFormat="false" ht="23.25" hidden="false" customHeight="false" outlineLevel="0" collapsed="false">
      <c r="A48" s="26"/>
      <c r="B48" s="27"/>
      <c r="C48" s="28"/>
      <c r="D48" s="29"/>
      <c r="E48" s="30"/>
      <c r="F48" s="31"/>
      <c r="G48" s="32"/>
      <c r="H48" s="33"/>
      <c r="I48" s="34" t="n">
        <f aca="false">SUM(K48+M48+O48+Q48+S48+U48+W48+Y48+AA48+AC48+AE48+AG48+AI48+AK48+AM48+AO48+AQ48+AS48+AU48+AW48+AY48+BA48+BC48+BE48+BG48+BI48+BK48+BM48+BO48+BQ48+BS48+BU48+BW48+BY48+CA48+CC48+CE48+CG48+CI48+CK48+CM48+CO48+CQ48+CS48)=SUM(L48+N48+P48+R48+T48+V48+X48+Z48+AB48+AD48+AF48+AH48+AJ48+AL48+AN48+AP48+AR48+AT48+AV48+AX48+AZ48+BB48+BD48+BF48+BH48+BJ48+BL48+BN48+BP48+BR48+BT48+BV48+BX48+BZ48+CB48+CD48+CF48+CH48+CJ48+CL48+CN48+CP48+CR48+CT48)</f>
        <v>1</v>
      </c>
      <c r="J48" s="35" t="n">
        <f aca="false">SUM(K48+M48+O48+Q48+S48+U48+W48+Y48+AA48+AC48+AE48+AG48+AI48+AK48+AM48+AO48+AQ48+AS48+AU48+AW48+AY48+BA48+BC48+BE48+BG48+BI48+BK48+BM48+BO48+BQ48+BS48+BU48+BW48+BY48+CA48+CC48+CE48+CG48+CI48+CK48+CM48+CO48+CQ48+CS48)</f>
        <v>0</v>
      </c>
      <c r="K48" s="36" t="n">
        <f aca="false">IF($K$1=F48,(H48*1),0)</f>
        <v>0</v>
      </c>
      <c r="L48" s="37" t="n">
        <f aca="false">IF(($K$1=G48),(H48*1),0)</f>
        <v>0</v>
      </c>
      <c r="M48" s="36" t="n">
        <f aca="false">IF($M$1=F48,(H48*1),0)</f>
        <v>0</v>
      </c>
      <c r="N48" s="37" t="n">
        <f aca="false">IF(($M$1=G48),(H48*1),0)</f>
        <v>0</v>
      </c>
      <c r="O48" s="36" t="n">
        <f aca="false">IF($O$1=F48,(H48*1),0)</f>
        <v>0</v>
      </c>
      <c r="P48" s="37" t="n">
        <f aca="false">IF(($O$1=G48),(H48*1),0)</f>
        <v>0</v>
      </c>
      <c r="Q48" s="36" t="n">
        <f aca="false">IF($Q$1=F48,(H48*1),0)</f>
        <v>0</v>
      </c>
      <c r="R48" s="37" t="n">
        <f aca="false">IF(($Q$1=G48),(H48*1),0)</f>
        <v>0</v>
      </c>
      <c r="S48" s="36" t="n">
        <f aca="false">IF($S$1=F48,(H48*1),0)</f>
        <v>0</v>
      </c>
      <c r="T48" s="37" t="n">
        <f aca="false">IF(($S$1=G48),(H48*1),0)</f>
        <v>0</v>
      </c>
      <c r="U48" s="36" t="n">
        <f aca="false">IF($U$1=F48,(H48*1),0)</f>
        <v>0</v>
      </c>
      <c r="V48" s="37" t="n">
        <f aca="false">IF(($U$1=G48),(H48*1),0)</f>
        <v>0</v>
      </c>
      <c r="W48" s="36" t="n">
        <f aca="false">IF($W$1=F48,(H48*1),0)</f>
        <v>0</v>
      </c>
      <c r="X48" s="37" t="n">
        <f aca="false">IF(($W$1=G48),(H48*1),0)</f>
        <v>0</v>
      </c>
      <c r="Y48" s="36" t="n">
        <f aca="false">IF($Y$1=F48,(H48*1),0)</f>
        <v>0</v>
      </c>
      <c r="Z48" s="37" t="n">
        <f aca="false">IF(($Y$1=G48),(H48*1),0)</f>
        <v>0</v>
      </c>
      <c r="AA48" s="36" t="n">
        <f aca="false">IF($AA$1=F48,(H48*1),0)</f>
        <v>0</v>
      </c>
      <c r="AB48" s="37" t="n">
        <f aca="false">IF(($AA$1=G48),(H48*1),0)</f>
        <v>0</v>
      </c>
      <c r="AC48" s="36" t="n">
        <f aca="false">IF($AC$1=F48,(H48*1),0)</f>
        <v>0</v>
      </c>
      <c r="AD48" s="37" t="n">
        <f aca="false">IF(($AC$1=G48),(H48*1),0)</f>
        <v>0</v>
      </c>
      <c r="AE48" s="36" t="n">
        <f aca="false">IF($AE$1=F48,(H48*1),0)</f>
        <v>0</v>
      </c>
      <c r="AF48" s="37" t="n">
        <f aca="false">IF(($AE$1=G48),(H48*1),0)</f>
        <v>0</v>
      </c>
      <c r="AG48" s="36" t="n">
        <f aca="false">IF($AG$1=F48,(H48*1),0)</f>
        <v>0</v>
      </c>
      <c r="AH48" s="37" t="n">
        <f aca="false">IF(($AG$1=G48),(H48*1),0)</f>
        <v>0</v>
      </c>
      <c r="AI48" s="36" t="n">
        <f aca="false">IF($AI$1=F48,(H48*1),0)</f>
        <v>0</v>
      </c>
      <c r="AJ48" s="37" t="n">
        <f aca="false">IF(($AI$1=G48),(H48*1),0)</f>
        <v>0</v>
      </c>
      <c r="AK48" s="36" t="n">
        <f aca="false">IF($AK$1=F48,(H48*1),0)</f>
        <v>0</v>
      </c>
      <c r="AL48" s="37" t="n">
        <f aca="false">IF(($AK$1=G48),(H48*1),0)</f>
        <v>0</v>
      </c>
      <c r="AM48" s="36" t="n">
        <f aca="false">IF($AM$1=F48,(H48*1),0)</f>
        <v>0</v>
      </c>
      <c r="AN48" s="37" t="n">
        <f aca="false">IF(($AM$1=G48),(H48*1),0)</f>
        <v>0</v>
      </c>
      <c r="AO48" s="36" t="n">
        <f aca="false">IF($AO$1=F48,(H48*1),0)</f>
        <v>0</v>
      </c>
      <c r="AP48" s="37" t="n">
        <f aca="false">IF(($AO$1=G48),(H48*1),0)</f>
        <v>0</v>
      </c>
      <c r="AQ48" s="36" t="n">
        <f aca="false">IF($AQ$1=F48,(H48*1),0)</f>
        <v>0</v>
      </c>
      <c r="AR48" s="37" t="n">
        <f aca="false">IF(($AQ$1=G48),(H48*1),0)</f>
        <v>0</v>
      </c>
      <c r="AS48" s="36" t="n">
        <f aca="false">IF($AS$1=F48,(H48*1),0)</f>
        <v>0</v>
      </c>
      <c r="AT48" s="37" t="n">
        <f aca="false">IF(($AS$1=G48),(H48*1),0)</f>
        <v>0</v>
      </c>
      <c r="AU48" s="36" t="n">
        <f aca="false">IF($AU$1=F48,(H48*1),0)</f>
        <v>0</v>
      </c>
      <c r="AV48" s="37" t="n">
        <f aca="false">IF(($AU$1=G48),(H48*1),0)</f>
        <v>0</v>
      </c>
      <c r="AW48" s="36" t="n">
        <f aca="false">IF($AW$1=F48,(H48*1),0)</f>
        <v>0</v>
      </c>
      <c r="AX48" s="37" t="n">
        <f aca="false">IF(($AW$1=G48),(H48*1),0)</f>
        <v>0</v>
      </c>
      <c r="AY48" s="36" t="n">
        <f aca="false">IF($AY$1=F48,(H48*1),0)</f>
        <v>0</v>
      </c>
      <c r="AZ48" s="37" t="n">
        <f aca="false">IF(($AY$1=G48),(H48*1),0)</f>
        <v>0</v>
      </c>
      <c r="BA48" s="36" t="n">
        <f aca="false">IF($BA$1=F48,(H48*1),0)</f>
        <v>0</v>
      </c>
      <c r="BB48" s="37" t="n">
        <f aca="false">IF(($BA$1=G48),(H48*1),0)</f>
        <v>0</v>
      </c>
      <c r="BC48" s="36" t="n">
        <f aca="false">IF($BC$1=F48,(H48*1),0)</f>
        <v>0</v>
      </c>
      <c r="BD48" s="37" t="n">
        <f aca="false">IF(($BC$1=G48),(H48*1),0)</f>
        <v>0</v>
      </c>
      <c r="BE48" s="36" t="n">
        <f aca="false">IF($BE$1=F48,(H48*1),0)</f>
        <v>0</v>
      </c>
      <c r="BF48" s="37" t="n">
        <f aca="false">IF(($BE$1=G48),(H48*1),0)</f>
        <v>0</v>
      </c>
      <c r="BG48" s="36" t="n">
        <f aca="false">IF($BG$1=F48,(H48*1),0)</f>
        <v>0</v>
      </c>
      <c r="BH48" s="37" t="n">
        <f aca="false">IF(($BG$1=G48),(H48*1),0)</f>
        <v>0</v>
      </c>
      <c r="BI48" s="36" t="n">
        <f aca="false">IF($BI$1=F48,(H48*1),0)</f>
        <v>0</v>
      </c>
      <c r="BJ48" s="37" t="n">
        <f aca="false">IF(($BI$1=G48),(H48*1),0)</f>
        <v>0</v>
      </c>
      <c r="BK48" s="36" t="n">
        <f aca="false">IF($BK$1=F48,(H48*1),0)</f>
        <v>0</v>
      </c>
      <c r="BL48" s="37" t="n">
        <f aca="false">IF(($BK$1=G48),(H48*1),0)</f>
        <v>0</v>
      </c>
      <c r="BM48" s="36" t="n">
        <f aca="false">IF($BM$1=F48,(H48*1),0)</f>
        <v>0</v>
      </c>
      <c r="BN48" s="37" t="n">
        <f aca="false">IF(($BM$1=G48),(H48*1),0)</f>
        <v>0</v>
      </c>
      <c r="BO48" s="36" t="n">
        <f aca="false">IF($BO$1=F48,(H48*1),0)</f>
        <v>0</v>
      </c>
      <c r="BP48" s="37" t="n">
        <f aca="false">IF(($BO$1=G48),(H48*1),0)</f>
        <v>0</v>
      </c>
      <c r="BQ48" s="36" t="n">
        <f aca="false">IF($BQ$1=F48,(H48*1),0)</f>
        <v>0</v>
      </c>
      <c r="BR48" s="37" t="n">
        <f aca="false">IF(($BQ$1=G48),(H48*1),0)</f>
        <v>0</v>
      </c>
      <c r="BS48" s="36" t="n">
        <f aca="false">IF($BS$1=F48,(H48*1),0)</f>
        <v>0</v>
      </c>
      <c r="BT48" s="37" t="n">
        <f aca="false">IF(($BS$1=G48),(H48*1),0)</f>
        <v>0</v>
      </c>
      <c r="BU48" s="36" t="n">
        <f aca="false">IF($BU$1=F48,(H48*1),0)</f>
        <v>0</v>
      </c>
      <c r="BV48" s="37" t="n">
        <f aca="false">IF(($BU$1=G48),(H48*1),0)</f>
        <v>0</v>
      </c>
      <c r="BW48" s="36" t="n">
        <f aca="false">IF($BW$1=F48,(H48*1),0)</f>
        <v>0</v>
      </c>
      <c r="BX48" s="37" t="n">
        <f aca="false">IF(($BW$1=G48),(H48*1),0)</f>
        <v>0</v>
      </c>
      <c r="BY48" s="36" t="n">
        <f aca="false">IF($BY$1=F48,(H48*1),0)</f>
        <v>0</v>
      </c>
      <c r="BZ48" s="37" t="n">
        <f aca="false">IF(($BY$1=G48),(H48*1),0)</f>
        <v>0</v>
      </c>
      <c r="CA48" s="36" t="n">
        <f aca="false">IF($CA$1=F48,(H48*1),0)</f>
        <v>0</v>
      </c>
      <c r="CB48" s="37" t="n">
        <f aca="false">IF(($CA$1=G48),(H48*1),0)</f>
        <v>0</v>
      </c>
      <c r="CC48" s="36" t="n">
        <f aca="false">IF($CC$1=F48,(H48*1),0)</f>
        <v>0</v>
      </c>
      <c r="CD48" s="37" t="n">
        <f aca="false">IF(($CC$1=G48),(H48*1),0)</f>
        <v>0</v>
      </c>
      <c r="CE48" s="36" t="n">
        <f aca="false">IF($CE$1=F48,(H48*1),0)</f>
        <v>0</v>
      </c>
      <c r="CF48" s="37" t="n">
        <f aca="false">IF(($CE$1=G48),(H48*1),0)</f>
        <v>0</v>
      </c>
      <c r="CG48" s="36" t="n">
        <f aca="false">IF($CG$1=F48,(H48*1),0)</f>
        <v>0</v>
      </c>
      <c r="CH48" s="37" t="n">
        <f aca="false">IF(($CG$1=G48),(H48*1),0)</f>
        <v>0</v>
      </c>
      <c r="CI48" s="36" t="n">
        <f aca="false">IF($CI$1=F48,(H48*1),0)</f>
        <v>0</v>
      </c>
      <c r="CJ48" s="37" t="n">
        <f aca="false">IF(($CI$1=G48),(H48*1),0)</f>
        <v>0</v>
      </c>
      <c r="CK48" s="36" t="n">
        <f aca="false">IF($CK$1=F48,(H48*1),0)</f>
        <v>0</v>
      </c>
      <c r="CL48" s="37" t="n">
        <f aca="false">IF(($CK$1=G48),(H48*1),0)</f>
        <v>0</v>
      </c>
      <c r="CM48" s="36" t="n">
        <f aca="false">IF($CM$1=F48,(H48*1),0)</f>
        <v>0</v>
      </c>
      <c r="CN48" s="37" t="n">
        <f aca="false">IF(($CM$1=G48),(H48*1),0)</f>
        <v>0</v>
      </c>
      <c r="CO48" s="36" t="n">
        <f aca="false">IF($CO$1=F48,(H48*1),0)</f>
        <v>0</v>
      </c>
      <c r="CP48" s="37" t="n">
        <f aca="false">IF(($CO$1=G48),(H48*1),0)</f>
        <v>0</v>
      </c>
      <c r="CQ48" s="36" t="n">
        <f aca="false">IF($CQ$1=F48,(H48*1),0)</f>
        <v>0</v>
      </c>
      <c r="CR48" s="37" t="n">
        <f aca="false">IF(($CQ$1=G48),(H48*1),0)</f>
        <v>0</v>
      </c>
      <c r="CS48" s="36" t="n">
        <f aca="false">IF($CS$1=F48,(H48*1),0)</f>
        <v>0</v>
      </c>
      <c r="CT48" s="37" t="n">
        <f aca="false">IF(($CS$1=G48),(H48*1),0)</f>
        <v>0</v>
      </c>
    </row>
    <row r="49" customFormat="false" ht="23.25" hidden="false" customHeight="false" outlineLevel="0" collapsed="false">
      <c r="A49" s="26"/>
      <c r="B49" s="27"/>
      <c r="C49" s="28"/>
      <c r="D49" s="29"/>
      <c r="E49" s="30"/>
      <c r="F49" s="31"/>
      <c r="G49" s="32"/>
      <c r="H49" s="33"/>
      <c r="I49" s="34" t="n">
        <f aca="false">SUM(K49+M49+O49+Q49+S49+U49+W49+Y49+AA49+AC49+AE49+AG49+AI49+AK49+AM49+AO49+AQ49+AS49+AU49+AW49+AY49+BA49+BC49+BE49+BG49+BI49+BK49+BM49+BO49+BQ49+BS49+BU49+BW49+BY49+CA49+CC49+CE49+CG49+CI49+CK49+CM49+CO49+CQ49+CS49)=SUM(L49+N49+P49+R49+T49+V49+X49+Z49+AB49+AD49+AF49+AH49+AJ49+AL49+AN49+AP49+AR49+AT49+AV49+AX49+AZ49+BB49+BD49+BF49+BH49+BJ49+BL49+BN49+BP49+BR49+BT49+BV49+BX49+BZ49+CB49+CD49+CF49+CH49+CJ49+CL49+CN49+CP49+CR49+CT49)</f>
        <v>1</v>
      </c>
      <c r="J49" s="35" t="n">
        <f aca="false">SUM(K49+M49+O49+Q49+S49+U49+W49+Y49+AA49+AC49+AE49+AG49+AI49+AK49+AM49+AO49+AQ49+AS49+AU49+AW49+AY49+BA49+BC49+BE49+BG49+BI49+BK49+BM49+BO49+BQ49+BS49+BU49+BW49+BY49+CA49+CC49+CE49+CG49+CI49+CK49+CM49+CO49+CQ49+CS49)</f>
        <v>0</v>
      </c>
      <c r="K49" s="36" t="n">
        <f aca="false">IF($K$1=F49,(H49*1),0)</f>
        <v>0</v>
      </c>
      <c r="L49" s="37" t="n">
        <f aca="false">IF(($K$1=G49),(H49*1),0)</f>
        <v>0</v>
      </c>
      <c r="M49" s="36" t="n">
        <f aca="false">IF($M$1=F49,(H49*1),0)</f>
        <v>0</v>
      </c>
      <c r="N49" s="37" t="n">
        <f aca="false">IF(($M$1=G49),(H49*1),0)</f>
        <v>0</v>
      </c>
      <c r="O49" s="36" t="n">
        <f aca="false">IF($O$1=F49,(H49*1),0)</f>
        <v>0</v>
      </c>
      <c r="P49" s="37" t="n">
        <f aca="false">IF(($O$1=G49),(H49*1),0)</f>
        <v>0</v>
      </c>
      <c r="Q49" s="36" t="n">
        <f aca="false">IF($Q$1=F49,(H49*1),0)</f>
        <v>0</v>
      </c>
      <c r="R49" s="37" t="n">
        <f aca="false">IF(($Q$1=G49),(H49*1),0)</f>
        <v>0</v>
      </c>
      <c r="S49" s="36" t="n">
        <f aca="false">IF($S$1=F49,(H49*1),0)</f>
        <v>0</v>
      </c>
      <c r="T49" s="37" t="n">
        <f aca="false">IF(($S$1=G49),(H49*1),0)</f>
        <v>0</v>
      </c>
      <c r="U49" s="36" t="n">
        <f aca="false">IF($U$1=F49,(H49*1),0)</f>
        <v>0</v>
      </c>
      <c r="V49" s="37" t="n">
        <f aca="false">IF(($U$1=G49),(H49*1),0)</f>
        <v>0</v>
      </c>
      <c r="W49" s="36" t="n">
        <f aca="false">IF($W$1=F49,(H49*1),0)</f>
        <v>0</v>
      </c>
      <c r="X49" s="37" t="n">
        <f aca="false">IF(($W$1=G49),(H49*1),0)</f>
        <v>0</v>
      </c>
      <c r="Y49" s="36" t="n">
        <f aca="false">IF($Y$1=F49,(H49*1),0)</f>
        <v>0</v>
      </c>
      <c r="Z49" s="37" t="n">
        <f aca="false">IF(($Y$1=G49),(H49*1),0)</f>
        <v>0</v>
      </c>
      <c r="AA49" s="36" t="n">
        <f aca="false">IF($AA$1=F49,(H49*1),0)</f>
        <v>0</v>
      </c>
      <c r="AB49" s="37" t="n">
        <f aca="false">IF(($AA$1=G49),(H49*1),0)</f>
        <v>0</v>
      </c>
      <c r="AC49" s="36" t="n">
        <f aca="false">IF($AC$1=F49,(H49*1),0)</f>
        <v>0</v>
      </c>
      <c r="AD49" s="37" t="n">
        <f aca="false">IF(($AC$1=G49),(H49*1),0)</f>
        <v>0</v>
      </c>
      <c r="AE49" s="36" t="n">
        <f aca="false">IF($AE$1=F49,(H49*1),0)</f>
        <v>0</v>
      </c>
      <c r="AF49" s="37" t="n">
        <f aca="false">IF(($AE$1=G49),(H49*1),0)</f>
        <v>0</v>
      </c>
      <c r="AG49" s="36" t="n">
        <f aca="false">IF($AG$1=F49,(H49*1),0)</f>
        <v>0</v>
      </c>
      <c r="AH49" s="37" t="n">
        <f aca="false">IF(($AG$1=G49),(H49*1),0)</f>
        <v>0</v>
      </c>
      <c r="AI49" s="36" t="n">
        <f aca="false">IF($AI$1=F49,(H49*1),0)</f>
        <v>0</v>
      </c>
      <c r="AJ49" s="37" t="n">
        <f aca="false">IF(($AI$1=G49),(H49*1),0)</f>
        <v>0</v>
      </c>
      <c r="AK49" s="36" t="n">
        <f aca="false">IF($AK$1=F49,(H49*1),0)</f>
        <v>0</v>
      </c>
      <c r="AL49" s="37" t="n">
        <f aca="false">IF(($AK$1=G49),(H49*1),0)</f>
        <v>0</v>
      </c>
      <c r="AM49" s="36" t="n">
        <f aca="false">IF($AM$1=F49,(H49*1),0)</f>
        <v>0</v>
      </c>
      <c r="AN49" s="37" t="n">
        <f aca="false">IF(($AM$1=G49),(H49*1),0)</f>
        <v>0</v>
      </c>
      <c r="AO49" s="36" t="n">
        <f aca="false">IF($AO$1=F49,(H49*1),0)</f>
        <v>0</v>
      </c>
      <c r="AP49" s="37" t="n">
        <f aca="false">IF(($AO$1=G49),(H49*1),0)</f>
        <v>0</v>
      </c>
      <c r="AQ49" s="36" t="n">
        <f aca="false">IF($AQ$1=F49,(H49*1),0)</f>
        <v>0</v>
      </c>
      <c r="AR49" s="37" t="n">
        <f aca="false">IF(($AQ$1=G49),(H49*1),0)</f>
        <v>0</v>
      </c>
      <c r="AS49" s="36" t="n">
        <f aca="false">IF($AS$1=F49,(H49*1),0)</f>
        <v>0</v>
      </c>
      <c r="AT49" s="37" t="n">
        <f aca="false">IF(($AS$1=G49),(H49*1),0)</f>
        <v>0</v>
      </c>
      <c r="AU49" s="36" t="n">
        <f aca="false">IF($AU$1=F49,(H49*1),0)</f>
        <v>0</v>
      </c>
      <c r="AV49" s="37" t="n">
        <f aca="false">IF(($AU$1=G49),(H49*1),0)</f>
        <v>0</v>
      </c>
      <c r="AW49" s="36" t="n">
        <f aca="false">IF($AW$1=F49,(H49*1),0)</f>
        <v>0</v>
      </c>
      <c r="AX49" s="37" t="n">
        <f aca="false">IF(($AW$1=G49),(H49*1),0)</f>
        <v>0</v>
      </c>
      <c r="AY49" s="36" t="n">
        <f aca="false">IF($AY$1=F49,(H49*1),0)</f>
        <v>0</v>
      </c>
      <c r="AZ49" s="37" t="n">
        <f aca="false">IF(($AY$1=G49),(H49*1),0)</f>
        <v>0</v>
      </c>
      <c r="BA49" s="36" t="n">
        <f aca="false">IF($BA$1=F49,(H49*1),0)</f>
        <v>0</v>
      </c>
      <c r="BB49" s="37" t="n">
        <f aca="false">IF(($BA$1=G49),(H49*1),0)</f>
        <v>0</v>
      </c>
      <c r="BC49" s="36" t="n">
        <f aca="false">IF($BC$1=F49,(H49*1),0)</f>
        <v>0</v>
      </c>
      <c r="BD49" s="37" t="n">
        <f aca="false">IF(($BC$1=G49),(H49*1),0)</f>
        <v>0</v>
      </c>
      <c r="BE49" s="36" t="n">
        <f aca="false">IF($BE$1=F49,(H49*1),0)</f>
        <v>0</v>
      </c>
      <c r="BF49" s="37" t="n">
        <f aca="false">IF(($BE$1=G49),(H49*1),0)</f>
        <v>0</v>
      </c>
      <c r="BG49" s="36" t="n">
        <f aca="false">IF($BG$1=F49,(H49*1),0)</f>
        <v>0</v>
      </c>
      <c r="BH49" s="37" t="n">
        <f aca="false">IF(($BG$1=G49),(H49*1),0)</f>
        <v>0</v>
      </c>
      <c r="BI49" s="36" t="n">
        <f aca="false">IF($BI$1=F49,(H49*1),0)</f>
        <v>0</v>
      </c>
      <c r="BJ49" s="37" t="n">
        <f aca="false">IF(($BI$1=G49),(H49*1),0)</f>
        <v>0</v>
      </c>
      <c r="BK49" s="36" t="n">
        <f aca="false">IF($BK$1=F49,(H49*1),0)</f>
        <v>0</v>
      </c>
      <c r="BL49" s="37" t="n">
        <f aca="false">IF(($BK$1=G49),(H49*1),0)</f>
        <v>0</v>
      </c>
      <c r="BM49" s="36" t="n">
        <f aca="false">IF($BM$1=F49,(H49*1),0)</f>
        <v>0</v>
      </c>
      <c r="BN49" s="37" t="n">
        <f aca="false">IF(($BM$1=G49),(H49*1),0)</f>
        <v>0</v>
      </c>
      <c r="BO49" s="36" t="n">
        <f aca="false">IF($BO$1=F49,(H49*1),0)</f>
        <v>0</v>
      </c>
      <c r="BP49" s="37" t="n">
        <f aca="false">IF(($BO$1=G49),(H49*1),0)</f>
        <v>0</v>
      </c>
      <c r="BQ49" s="36" t="n">
        <f aca="false">IF($BQ$1=F49,(H49*1),0)</f>
        <v>0</v>
      </c>
      <c r="BR49" s="37" t="n">
        <f aca="false">IF(($BQ$1=G49),(H49*1),0)</f>
        <v>0</v>
      </c>
      <c r="BS49" s="36" t="n">
        <f aca="false">IF($BS$1=F49,(H49*1),0)</f>
        <v>0</v>
      </c>
      <c r="BT49" s="37" t="n">
        <f aca="false">IF(($BS$1=G49),(H49*1),0)</f>
        <v>0</v>
      </c>
      <c r="BU49" s="36" t="n">
        <f aca="false">IF($BU$1=F49,(H49*1),0)</f>
        <v>0</v>
      </c>
      <c r="BV49" s="37" t="n">
        <f aca="false">IF(($BU$1=G49),(H49*1),0)</f>
        <v>0</v>
      </c>
      <c r="BW49" s="36" t="n">
        <f aca="false">IF($BW$1=F49,(H49*1),0)</f>
        <v>0</v>
      </c>
      <c r="BX49" s="37" t="n">
        <f aca="false">IF(($BW$1=G49),(H49*1),0)</f>
        <v>0</v>
      </c>
      <c r="BY49" s="36" t="n">
        <f aca="false">IF($BY$1=F49,(H49*1),0)</f>
        <v>0</v>
      </c>
      <c r="BZ49" s="37" t="n">
        <f aca="false">IF(($BY$1=G49),(H49*1),0)</f>
        <v>0</v>
      </c>
      <c r="CA49" s="36" t="n">
        <f aca="false">IF($CA$1=F49,(H49*1),0)</f>
        <v>0</v>
      </c>
      <c r="CB49" s="37" t="n">
        <f aca="false">IF(($CA$1=G49),(H49*1),0)</f>
        <v>0</v>
      </c>
      <c r="CC49" s="36" t="n">
        <f aca="false">IF($CC$1=F49,(H49*1),0)</f>
        <v>0</v>
      </c>
      <c r="CD49" s="37" t="n">
        <f aca="false">IF(($CC$1=G49),(H49*1),0)</f>
        <v>0</v>
      </c>
      <c r="CE49" s="36" t="n">
        <f aca="false">IF($CE$1=F49,(H49*1),0)</f>
        <v>0</v>
      </c>
      <c r="CF49" s="37" t="n">
        <f aca="false">IF(($CE$1=G49),(H49*1),0)</f>
        <v>0</v>
      </c>
      <c r="CG49" s="36" t="n">
        <f aca="false">IF($CG$1=F49,(H49*1),0)</f>
        <v>0</v>
      </c>
      <c r="CH49" s="37" t="n">
        <f aca="false">IF(($CG$1=G49),(H49*1),0)</f>
        <v>0</v>
      </c>
      <c r="CI49" s="36" t="n">
        <f aca="false">IF($CI$1=F49,(H49*1),0)</f>
        <v>0</v>
      </c>
      <c r="CJ49" s="37" t="n">
        <f aca="false">IF(($CI$1=G49),(H49*1),0)</f>
        <v>0</v>
      </c>
      <c r="CK49" s="36" t="n">
        <f aca="false">IF($CK$1=F49,(H49*1),0)</f>
        <v>0</v>
      </c>
      <c r="CL49" s="37" t="n">
        <f aca="false">IF(($CK$1=G49),(H49*1),0)</f>
        <v>0</v>
      </c>
      <c r="CM49" s="36" t="n">
        <f aca="false">IF($CM$1=F49,(H49*1),0)</f>
        <v>0</v>
      </c>
      <c r="CN49" s="37" t="n">
        <f aca="false">IF(($CM$1=G49),(H49*1),0)</f>
        <v>0</v>
      </c>
      <c r="CO49" s="36" t="n">
        <f aca="false">IF($CO$1=F49,(H49*1),0)</f>
        <v>0</v>
      </c>
      <c r="CP49" s="37" t="n">
        <f aca="false">IF(($CO$1=G49),(H49*1),0)</f>
        <v>0</v>
      </c>
      <c r="CQ49" s="36" t="n">
        <f aca="false">IF($CQ$1=F49,(H49*1),0)</f>
        <v>0</v>
      </c>
      <c r="CR49" s="37" t="n">
        <f aca="false">IF(($CQ$1=G49),(H49*1),0)</f>
        <v>0</v>
      </c>
      <c r="CS49" s="36" t="n">
        <f aca="false">IF($CS$1=F49,(H49*1),0)</f>
        <v>0</v>
      </c>
      <c r="CT49" s="37" t="n">
        <f aca="false">IF(($CS$1=G49),(H49*1),0)</f>
        <v>0</v>
      </c>
    </row>
    <row r="50" customFormat="false" ht="23.25" hidden="false" customHeight="false" outlineLevel="0" collapsed="false">
      <c r="A50" s="26"/>
      <c r="B50" s="27"/>
      <c r="C50" s="28"/>
      <c r="D50" s="29"/>
      <c r="E50" s="30"/>
      <c r="F50" s="31"/>
      <c r="G50" s="32"/>
      <c r="H50" s="33"/>
      <c r="I50" s="34" t="n">
        <f aca="false">SUM(K50+M50+O50+Q50+S50+U50+W50+Y50+AA50+AC50+AE50+AG50+AI50+AK50+AM50+AO50+AQ50+AS50+AU50+AW50+AY50+BA50+BC50+BE50+BG50+BI50+BK50+BM50+BO50+BQ50+BS50+BU50+BW50+BY50+CA50+CC50+CE50+CG50+CI50+CK50+CM50+CO50+CQ50+CS50)=SUM(L50+N50+P50+R50+T50+V50+X50+Z50+AB50+AD50+AF50+AH50+AJ50+AL50+AN50+AP50+AR50+AT50+AV50+AX50+AZ50+BB50+BD50+BF50+BH50+BJ50+BL50+BN50+BP50+BR50+BT50+BV50+BX50+BZ50+CB50+CD50+CF50+CH50+CJ50+CL50+CN50+CP50+CR50+CT50)</f>
        <v>1</v>
      </c>
      <c r="J50" s="35" t="n">
        <f aca="false">SUM(K50+M50+O50+Q50+S50+U50+W50+Y50+AA50+AC50+AE50+AG50+AI50+AK50+AM50+AO50+AQ50+AS50+AU50+AW50+AY50+BA50+BC50+BE50+BG50+BI50+BK50+BM50+BO50+BQ50+BS50+BU50+BW50+BY50+CA50+CC50+CE50+CG50+CI50+CK50+CM50+CO50+CQ50+CS50)</f>
        <v>0</v>
      </c>
      <c r="K50" s="36" t="n">
        <f aca="false">IF($K$1=F50,(H50*1),0)</f>
        <v>0</v>
      </c>
      <c r="L50" s="37" t="n">
        <f aca="false">IF(($K$1=G50),(H50*1),0)</f>
        <v>0</v>
      </c>
      <c r="M50" s="36" t="n">
        <f aca="false">IF($M$1=F50,(H50*1),0)</f>
        <v>0</v>
      </c>
      <c r="N50" s="37" t="n">
        <f aca="false">IF(($M$1=G50),(H50*1),0)</f>
        <v>0</v>
      </c>
      <c r="O50" s="36" t="n">
        <f aca="false">IF($O$1=F50,(H50*1),0)</f>
        <v>0</v>
      </c>
      <c r="P50" s="37" t="n">
        <f aca="false">IF(($O$1=G50),(H50*1),0)</f>
        <v>0</v>
      </c>
      <c r="Q50" s="36" t="n">
        <f aca="false">IF($Q$1=F50,(H50*1),0)</f>
        <v>0</v>
      </c>
      <c r="R50" s="37" t="n">
        <f aca="false">IF(($Q$1=G50),(H50*1),0)</f>
        <v>0</v>
      </c>
      <c r="S50" s="36" t="n">
        <f aca="false">IF($S$1=F50,(H50*1),0)</f>
        <v>0</v>
      </c>
      <c r="T50" s="37" t="n">
        <f aca="false">IF(($S$1=G50),(H50*1),0)</f>
        <v>0</v>
      </c>
      <c r="U50" s="36" t="n">
        <f aca="false">IF($U$1=F50,(H50*1),0)</f>
        <v>0</v>
      </c>
      <c r="V50" s="37" t="n">
        <f aca="false">IF(($U$1=G50),(H50*1),0)</f>
        <v>0</v>
      </c>
      <c r="W50" s="36" t="n">
        <f aca="false">IF($W$1=F50,(H50*1),0)</f>
        <v>0</v>
      </c>
      <c r="X50" s="37" t="n">
        <f aca="false">IF(($W$1=G50),(H50*1),0)</f>
        <v>0</v>
      </c>
      <c r="Y50" s="36" t="n">
        <f aca="false">IF($Y$1=F50,(H50*1),0)</f>
        <v>0</v>
      </c>
      <c r="Z50" s="37" t="n">
        <f aca="false">IF(($Y$1=G50),(H50*1),0)</f>
        <v>0</v>
      </c>
      <c r="AA50" s="36" t="n">
        <f aca="false">IF($AA$1=F50,(H50*1),0)</f>
        <v>0</v>
      </c>
      <c r="AB50" s="37" t="n">
        <f aca="false">IF(($AA$1=G50),(H50*1),0)</f>
        <v>0</v>
      </c>
      <c r="AC50" s="36" t="n">
        <f aca="false">IF($AC$1=F50,(H50*1),0)</f>
        <v>0</v>
      </c>
      <c r="AD50" s="37" t="n">
        <f aca="false">IF(($AC$1=G50),(H50*1),0)</f>
        <v>0</v>
      </c>
      <c r="AE50" s="36" t="n">
        <f aca="false">IF($AE$1=F50,(H50*1),0)</f>
        <v>0</v>
      </c>
      <c r="AF50" s="37" t="n">
        <f aca="false">IF(($AE$1=G50),(H50*1),0)</f>
        <v>0</v>
      </c>
      <c r="AG50" s="36" t="n">
        <f aca="false">IF($AG$1=F50,(H50*1),0)</f>
        <v>0</v>
      </c>
      <c r="AH50" s="37" t="n">
        <f aca="false">IF(($AG$1=G50),(H50*1),0)</f>
        <v>0</v>
      </c>
      <c r="AI50" s="36" t="n">
        <f aca="false">IF($AI$1=F50,(H50*1),0)</f>
        <v>0</v>
      </c>
      <c r="AJ50" s="37" t="n">
        <f aca="false">IF(($AI$1=G50),(H50*1),0)</f>
        <v>0</v>
      </c>
      <c r="AK50" s="36" t="n">
        <f aca="false">IF($AK$1=F50,(H50*1),0)</f>
        <v>0</v>
      </c>
      <c r="AL50" s="37" t="n">
        <f aca="false">IF(($AK$1=G50),(H50*1),0)</f>
        <v>0</v>
      </c>
      <c r="AM50" s="36" t="n">
        <f aca="false">IF($AM$1=F50,(H50*1),0)</f>
        <v>0</v>
      </c>
      <c r="AN50" s="37" t="n">
        <f aca="false">IF(($AM$1=G50),(H50*1),0)</f>
        <v>0</v>
      </c>
      <c r="AO50" s="36" t="n">
        <f aca="false">IF($AO$1=F50,(H50*1),0)</f>
        <v>0</v>
      </c>
      <c r="AP50" s="37" t="n">
        <f aca="false">IF(($AO$1=G50),(H50*1),0)</f>
        <v>0</v>
      </c>
      <c r="AQ50" s="36" t="n">
        <f aca="false">IF($AQ$1=F50,(H50*1),0)</f>
        <v>0</v>
      </c>
      <c r="AR50" s="37" t="n">
        <f aca="false">IF(($AQ$1=G50),(H50*1),0)</f>
        <v>0</v>
      </c>
      <c r="AS50" s="36" t="n">
        <f aca="false">IF($AS$1=F50,(H50*1),0)</f>
        <v>0</v>
      </c>
      <c r="AT50" s="37" t="n">
        <f aca="false">IF(($AS$1=G50),(H50*1),0)</f>
        <v>0</v>
      </c>
      <c r="AU50" s="36" t="n">
        <f aca="false">IF($AU$1=F50,(H50*1),0)</f>
        <v>0</v>
      </c>
      <c r="AV50" s="37" t="n">
        <f aca="false">IF(($AU$1=G50),(H50*1),0)</f>
        <v>0</v>
      </c>
      <c r="AW50" s="36" t="n">
        <f aca="false">IF($AW$1=F50,(H50*1),0)</f>
        <v>0</v>
      </c>
      <c r="AX50" s="37" t="n">
        <f aca="false">IF(($AW$1=G50),(H50*1),0)</f>
        <v>0</v>
      </c>
      <c r="AY50" s="36" t="n">
        <f aca="false">IF($AY$1=F50,(H50*1),0)</f>
        <v>0</v>
      </c>
      <c r="AZ50" s="37" t="n">
        <f aca="false">IF(($AY$1=G50),(H50*1),0)</f>
        <v>0</v>
      </c>
      <c r="BA50" s="36" t="n">
        <f aca="false">IF($BA$1=F50,(H50*1),0)</f>
        <v>0</v>
      </c>
      <c r="BB50" s="37" t="n">
        <f aca="false">IF(($BA$1=G50),(H50*1),0)</f>
        <v>0</v>
      </c>
      <c r="BC50" s="36" t="n">
        <f aca="false">IF($BC$1=F50,(H50*1),0)</f>
        <v>0</v>
      </c>
      <c r="BD50" s="37" t="n">
        <f aca="false">IF(($BC$1=G50),(H50*1),0)</f>
        <v>0</v>
      </c>
      <c r="BE50" s="36" t="n">
        <f aca="false">IF($BE$1=F50,(H50*1),0)</f>
        <v>0</v>
      </c>
      <c r="BF50" s="37" t="n">
        <f aca="false">IF(($BE$1=G50),(H50*1),0)</f>
        <v>0</v>
      </c>
      <c r="BG50" s="36" t="n">
        <f aca="false">IF($BG$1=F50,(H50*1),0)</f>
        <v>0</v>
      </c>
      <c r="BH50" s="37" t="n">
        <f aca="false">IF(($BG$1=G50),(H50*1),0)</f>
        <v>0</v>
      </c>
      <c r="BI50" s="36" t="n">
        <f aca="false">IF($BI$1=F50,(H50*1),0)</f>
        <v>0</v>
      </c>
      <c r="BJ50" s="37" t="n">
        <f aca="false">IF(($BI$1=G50),(H50*1),0)</f>
        <v>0</v>
      </c>
      <c r="BK50" s="36" t="n">
        <f aca="false">IF($BK$1=F50,(H50*1),0)</f>
        <v>0</v>
      </c>
      <c r="BL50" s="37" t="n">
        <f aca="false">IF(($BK$1=G50),(H50*1),0)</f>
        <v>0</v>
      </c>
      <c r="BM50" s="36" t="n">
        <f aca="false">IF($BM$1=F50,(H50*1),0)</f>
        <v>0</v>
      </c>
      <c r="BN50" s="37" t="n">
        <f aca="false">IF(($BM$1=G50),(H50*1),0)</f>
        <v>0</v>
      </c>
      <c r="BO50" s="36" t="n">
        <f aca="false">IF($BO$1=F50,(H50*1),0)</f>
        <v>0</v>
      </c>
      <c r="BP50" s="37" t="n">
        <f aca="false">IF(($BO$1=G50),(H50*1),0)</f>
        <v>0</v>
      </c>
      <c r="BQ50" s="36" t="n">
        <f aca="false">IF($BQ$1=F50,(H50*1),0)</f>
        <v>0</v>
      </c>
      <c r="BR50" s="37" t="n">
        <f aca="false">IF(($BQ$1=G50),(H50*1),0)</f>
        <v>0</v>
      </c>
      <c r="BS50" s="36" t="n">
        <f aca="false">IF($BS$1=F50,(H50*1),0)</f>
        <v>0</v>
      </c>
      <c r="BT50" s="37" t="n">
        <f aca="false">IF(($BS$1=G50),(H50*1),0)</f>
        <v>0</v>
      </c>
      <c r="BU50" s="36" t="n">
        <f aca="false">IF($BU$1=F50,(H50*1),0)</f>
        <v>0</v>
      </c>
      <c r="BV50" s="37" t="n">
        <f aca="false">IF(($BU$1=G50),(H50*1),0)</f>
        <v>0</v>
      </c>
      <c r="BW50" s="36" t="n">
        <f aca="false">IF($BW$1=F50,(H50*1),0)</f>
        <v>0</v>
      </c>
      <c r="BX50" s="37" t="n">
        <f aca="false">IF(($BW$1=G50),(H50*1),0)</f>
        <v>0</v>
      </c>
      <c r="BY50" s="36" t="n">
        <f aca="false">IF($BY$1=F50,(H50*1),0)</f>
        <v>0</v>
      </c>
      <c r="BZ50" s="37" t="n">
        <f aca="false">IF(($BY$1=G50),(H50*1),0)</f>
        <v>0</v>
      </c>
      <c r="CA50" s="36" t="n">
        <f aca="false">IF($CA$1=F50,(H50*1),0)</f>
        <v>0</v>
      </c>
      <c r="CB50" s="37" t="n">
        <f aca="false">IF(($CA$1=G50),(H50*1),0)</f>
        <v>0</v>
      </c>
      <c r="CC50" s="36" t="n">
        <f aca="false">IF($CC$1=F50,(H50*1),0)</f>
        <v>0</v>
      </c>
      <c r="CD50" s="37" t="n">
        <f aca="false">IF(($CC$1=G50),(H50*1),0)</f>
        <v>0</v>
      </c>
      <c r="CE50" s="36" t="n">
        <f aca="false">IF($CE$1=F50,(H50*1),0)</f>
        <v>0</v>
      </c>
      <c r="CF50" s="37" t="n">
        <f aca="false">IF(($CE$1=G50),(H50*1),0)</f>
        <v>0</v>
      </c>
      <c r="CG50" s="36" t="n">
        <f aca="false">IF($CG$1=F50,(H50*1),0)</f>
        <v>0</v>
      </c>
      <c r="CH50" s="37" t="n">
        <f aca="false">IF(($CG$1=G50),(H50*1),0)</f>
        <v>0</v>
      </c>
      <c r="CI50" s="36" t="n">
        <f aca="false">IF($CI$1=F50,(H50*1),0)</f>
        <v>0</v>
      </c>
      <c r="CJ50" s="37" t="n">
        <f aca="false">IF(($CI$1=G50),(H50*1),0)</f>
        <v>0</v>
      </c>
      <c r="CK50" s="36" t="n">
        <f aca="false">IF($CK$1=F50,(H50*1),0)</f>
        <v>0</v>
      </c>
      <c r="CL50" s="37" t="n">
        <f aca="false">IF(($CK$1=G50),(H50*1),0)</f>
        <v>0</v>
      </c>
      <c r="CM50" s="36" t="n">
        <f aca="false">IF($CM$1=F50,(H50*1),0)</f>
        <v>0</v>
      </c>
      <c r="CN50" s="37" t="n">
        <f aca="false">IF(($CM$1=G50),(H50*1),0)</f>
        <v>0</v>
      </c>
      <c r="CO50" s="36" t="n">
        <f aca="false">IF($CO$1=F50,(H50*1),0)</f>
        <v>0</v>
      </c>
      <c r="CP50" s="37" t="n">
        <f aca="false">IF(($CO$1=G50),(H50*1),0)</f>
        <v>0</v>
      </c>
      <c r="CQ50" s="36" t="n">
        <f aca="false">IF($CQ$1=F50,(H50*1),0)</f>
        <v>0</v>
      </c>
      <c r="CR50" s="37" t="n">
        <f aca="false">IF(($CQ$1=G50),(H50*1),0)</f>
        <v>0</v>
      </c>
      <c r="CS50" s="36" t="n">
        <f aca="false">IF($CS$1=F50,(H50*1),0)</f>
        <v>0</v>
      </c>
      <c r="CT50" s="37" t="n">
        <f aca="false">IF(($CS$1=G50),(H50*1),0)</f>
        <v>0</v>
      </c>
    </row>
    <row r="51" customFormat="false" ht="23.25" hidden="false" customHeight="false" outlineLevel="0" collapsed="false">
      <c r="A51" s="26"/>
      <c r="B51" s="27"/>
      <c r="C51" s="28"/>
      <c r="D51" s="29"/>
      <c r="E51" s="30"/>
      <c r="F51" s="31"/>
      <c r="G51" s="32"/>
      <c r="H51" s="33"/>
      <c r="I51" s="34" t="n">
        <f aca="false">SUM(K51+M51+O51+Q51+S51+U51+W51+Y51+AA51+AC51+AE51+AG51+AI51+AK51+AM51+AO51+AQ51+AS51+AU51+AW51+AY51+BA51+BC51+BE51+BG51+BI51+BK51+BM51+BO51+BQ51+BS51+BU51+BW51+BY51+CA51+CC51+CE51+CG51+CI51+CK51+CM51+CO51+CQ51+CS51)=SUM(L51+N51+P51+R51+T51+V51+X51+Z51+AB51+AD51+AF51+AH51+AJ51+AL51+AN51+AP51+AR51+AT51+AV51+AX51+AZ51+BB51+BD51+BF51+BH51+BJ51+BL51+BN51+BP51+BR51+BT51+BV51+BX51+BZ51+CB51+CD51+CF51+CH51+CJ51+CL51+CN51+CP51+CR51+CT51)</f>
        <v>1</v>
      </c>
      <c r="J51" s="35" t="n">
        <f aca="false">SUM(K51+M51+O51+Q51+S51+U51+W51+Y51+AA51+AC51+AE51+AG51+AI51+AK51+AM51+AO51+AQ51+AS51+AU51+AW51+AY51+BA51+BC51+BE51+BG51+BI51+BK51+BM51+BO51+BQ51+BS51+BU51+BW51+BY51+CA51+CC51+CE51+CG51+CI51+CK51+CM51+CO51+CQ51+CS51)</f>
        <v>0</v>
      </c>
      <c r="K51" s="36" t="n">
        <f aca="false">IF($K$1=F51,(H51*1),0)</f>
        <v>0</v>
      </c>
      <c r="L51" s="37" t="n">
        <f aca="false">IF(($K$1=G51),(H51*1),0)</f>
        <v>0</v>
      </c>
      <c r="M51" s="36" t="n">
        <f aca="false">IF($M$1=F51,(H51*1),0)</f>
        <v>0</v>
      </c>
      <c r="N51" s="37" t="n">
        <f aca="false">IF(($M$1=G51),(H51*1),0)</f>
        <v>0</v>
      </c>
      <c r="O51" s="36" t="n">
        <f aca="false">IF($O$1=F51,(H51*1),0)</f>
        <v>0</v>
      </c>
      <c r="P51" s="37" t="n">
        <f aca="false">IF(($O$1=G51),(H51*1),0)</f>
        <v>0</v>
      </c>
      <c r="Q51" s="36" t="n">
        <f aca="false">IF($Q$1=F51,(H51*1),0)</f>
        <v>0</v>
      </c>
      <c r="R51" s="37" t="n">
        <f aca="false">IF(($Q$1=G51),(H51*1),0)</f>
        <v>0</v>
      </c>
      <c r="S51" s="36" t="n">
        <f aca="false">IF($S$1=F51,(H51*1),0)</f>
        <v>0</v>
      </c>
      <c r="T51" s="37" t="n">
        <f aca="false">IF(($S$1=G51),(H51*1),0)</f>
        <v>0</v>
      </c>
      <c r="U51" s="36" t="n">
        <f aca="false">IF($U$1=F51,(H51*1),0)</f>
        <v>0</v>
      </c>
      <c r="V51" s="37" t="n">
        <f aca="false">IF(($U$1=G51),(H51*1),0)</f>
        <v>0</v>
      </c>
      <c r="W51" s="36" t="n">
        <f aca="false">IF($W$1=F51,(H51*1),0)</f>
        <v>0</v>
      </c>
      <c r="X51" s="37" t="n">
        <f aca="false">IF(($W$1=G51),(H51*1),0)</f>
        <v>0</v>
      </c>
      <c r="Y51" s="36" t="n">
        <f aca="false">IF($Y$1=F51,(H51*1),0)</f>
        <v>0</v>
      </c>
      <c r="Z51" s="37" t="n">
        <f aca="false">IF(($Y$1=G51),(H51*1),0)</f>
        <v>0</v>
      </c>
      <c r="AA51" s="36" t="n">
        <f aca="false">IF($AA$1=F51,(H51*1),0)</f>
        <v>0</v>
      </c>
      <c r="AB51" s="37" t="n">
        <f aca="false">IF(($AA$1=G51),(H51*1),0)</f>
        <v>0</v>
      </c>
      <c r="AC51" s="36" t="n">
        <f aca="false">IF($AC$1=F51,(H51*1),0)</f>
        <v>0</v>
      </c>
      <c r="AD51" s="37" t="n">
        <f aca="false">IF(($AC$1=G51),(H51*1),0)</f>
        <v>0</v>
      </c>
      <c r="AE51" s="36" t="n">
        <f aca="false">IF($AE$1=F51,(H51*1),0)</f>
        <v>0</v>
      </c>
      <c r="AF51" s="37" t="n">
        <f aca="false">IF(($AE$1=G51),(H51*1),0)</f>
        <v>0</v>
      </c>
      <c r="AG51" s="36" t="n">
        <f aca="false">IF($AG$1=F51,(H51*1),0)</f>
        <v>0</v>
      </c>
      <c r="AH51" s="37" t="n">
        <f aca="false">IF(($AG$1=G51),(H51*1),0)</f>
        <v>0</v>
      </c>
      <c r="AI51" s="36" t="n">
        <f aca="false">IF($AI$1=F51,(H51*1),0)</f>
        <v>0</v>
      </c>
      <c r="AJ51" s="37" t="n">
        <f aca="false">IF(($AI$1=G51),(H51*1),0)</f>
        <v>0</v>
      </c>
      <c r="AK51" s="36" t="n">
        <f aca="false">IF($AK$1=F51,(H51*1),0)</f>
        <v>0</v>
      </c>
      <c r="AL51" s="37" t="n">
        <f aca="false">IF(($AK$1=G51),(H51*1),0)</f>
        <v>0</v>
      </c>
      <c r="AM51" s="36" t="n">
        <f aca="false">IF($AM$1=F51,(H51*1),0)</f>
        <v>0</v>
      </c>
      <c r="AN51" s="37" t="n">
        <f aca="false">IF(($AM$1=G51),(H51*1),0)</f>
        <v>0</v>
      </c>
      <c r="AO51" s="36" t="n">
        <f aca="false">IF($AO$1=F51,(H51*1),0)</f>
        <v>0</v>
      </c>
      <c r="AP51" s="37" t="n">
        <f aca="false">IF(($AO$1=G51),(H51*1),0)</f>
        <v>0</v>
      </c>
      <c r="AQ51" s="36" t="n">
        <f aca="false">IF($AQ$1=F51,(H51*1),0)</f>
        <v>0</v>
      </c>
      <c r="AR51" s="37" t="n">
        <f aca="false">IF(($AQ$1=G51),(H51*1),0)</f>
        <v>0</v>
      </c>
      <c r="AS51" s="36" t="n">
        <f aca="false">IF($AS$1=F51,(H51*1),0)</f>
        <v>0</v>
      </c>
      <c r="AT51" s="37" t="n">
        <f aca="false">IF(($AS$1=G51),(H51*1),0)</f>
        <v>0</v>
      </c>
      <c r="AU51" s="36" t="n">
        <f aca="false">IF($AU$1=F51,(H51*1),0)</f>
        <v>0</v>
      </c>
      <c r="AV51" s="37" t="n">
        <f aca="false">IF(($AU$1=G51),(H51*1),0)</f>
        <v>0</v>
      </c>
      <c r="AW51" s="36" t="n">
        <f aca="false">IF($AW$1=F51,(H51*1),0)</f>
        <v>0</v>
      </c>
      <c r="AX51" s="37" t="n">
        <f aca="false">IF(($AW$1=G51),(H51*1),0)</f>
        <v>0</v>
      </c>
      <c r="AY51" s="36" t="n">
        <f aca="false">IF($AY$1=F51,(H51*1),0)</f>
        <v>0</v>
      </c>
      <c r="AZ51" s="37" t="n">
        <f aca="false">IF(($AY$1=G51),(H51*1),0)</f>
        <v>0</v>
      </c>
      <c r="BA51" s="36" t="n">
        <f aca="false">IF($BA$1=F51,(H51*1),0)</f>
        <v>0</v>
      </c>
      <c r="BB51" s="37" t="n">
        <f aca="false">IF(($BA$1=G51),(H51*1),0)</f>
        <v>0</v>
      </c>
      <c r="BC51" s="36" t="n">
        <f aca="false">IF($BC$1=F51,(H51*1),0)</f>
        <v>0</v>
      </c>
      <c r="BD51" s="37" t="n">
        <f aca="false">IF(($BC$1=G51),(H51*1),0)</f>
        <v>0</v>
      </c>
      <c r="BE51" s="36" t="n">
        <f aca="false">IF($BE$1=F51,(H51*1),0)</f>
        <v>0</v>
      </c>
      <c r="BF51" s="37" t="n">
        <f aca="false">IF(($BE$1=G51),(H51*1),0)</f>
        <v>0</v>
      </c>
      <c r="BG51" s="36" t="n">
        <f aca="false">IF($BG$1=F51,(H51*1),0)</f>
        <v>0</v>
      </c>
      <c r="BH51" s="37" t="n">
        <f aca="false">IF(($BG$1=G51),(H51*1),0)</f>
        <v>0</v>
      </c>
      <c r="BI51" s="36" t="n">
        <f aca="false">IF($BI$1=F51,(H51*1),0)</f>
        <v>0</v>
      </c>
      <c r="BJ51" s="37" t="n">
        <f aca="false">IF(($BI$1=G51),(H51*1),0)</f>
        <v>0</v>
      </c>
      <c r="BK51" s="36" t="n">
        <f aca="false">IF($BK$1=F51,(H51*1),0)</f>
        <v>0</v>
      </c>
      <c r="BL51" s="37" t="n">
        <f aca="false">IF(($BK$1=G51),(H51*1),0)</f>
        <v>0</v>
      </c>
      <c r="BM51" s="36" t="n">
        <f aca="false">IF($BM$1=F51,(H51*1),0)</f>
        <v>0</v>
      </c>
      <c r="BN51" s="37" t="n">
        <f aca="false">IF(($BM$1=G51),(H51*1),0)</f>
        <v>0</v>
      </c>
      <c r="BO51" s="36" t="n">
        <f aca="false">IF($BO$1=F51,(H51*1),0)</f>
        <v>0</v>
      </c>
      <c r="BP51" s="37" t="n">
        <f aca="false">IF(($BO$1=G51),(H51*1),0)</f>
        <v>0</v>
      </c>
      <c r="BQ51" s="36" t="n">
        <f aca="false">IF($BQ$1=F51,(H51*1),0)</f>
        <v>0</v>
      </c>
      <c r="BR51" s="37" t="n">
        <f aca="false">IF(($BQ$1=G51),(H51*1),0)</f>
        <v>0</v>
      </c>
      <c r="BS51" s="36" t="n">
        <f aca="false">IF($BS$1=F51,(H51*1),0)</f>
        <v>0</v>
      </c>
      <c r="BT51" s="37" t="n">
        <f aca="false">IF(($BS$1=G51),(H51*1),0)</f>
        <v>0</v>
      </c>
      <c r="BU51" s="36" t="n">
        <f aca="false">IF($BU$1=F51,(H51*1),0)</f>
        <v>0</v>
      </c>
      <c r="BV51" s="37" t="n">
        <f aca="false">IF(($BU$1=G51),(H51*1),0)</f>
        <v>0</v>
      </c>
      <c r="BW51" s="36" t="n">
        <f aca="false">IF($BW$1=F51,(H51*1),0)</f>
        <v>0</v>
      </c>
      <c r="BX51" s="37" t="n">
        <f aca="false">IF(($BW$1=G51),(H51*1),0)</f>
        <v>0</v>
      </c>
      <c r="BY51" s="36" t="n">
        <f aca="false">IF($BY$1=F51,(H51*1),0)</f>
        <v>0</v>
      </c>
      <c r="BZ51" s="37" t="n">
        <f aca="false">IF(($BY$1=G51),(H51*1),0)</f>
        <v>0</v>
      </c>
      <c r="CA51" s="36" t="n">
        <f aca="false">IF($CA$1=F51,(H51*1),0)</f>
        <v>0</v>
      </c>
      <c r="CB51" s="37" t="n">
        <f aca="false">IF(($CA$1=G51),(H51*1),0)</f>
        <v>0</v>
      </c>
      <c r="CC51" s="36" t="n">
        <f aca="false">IF($CC$1=F51,(H51*1),0)</f>
        <v>0</v>
      </c>
      <c r="CD51" s="37" t="n">
        <f aca="false">IF(($CC$1=G51),(H51*1),0)</f>
        <v>0</v>
      </c>
      <c r="CE51" s="36" t="n">
        <f aca="false">IF($CE$1=F51,(H51*1),0)</f>
        <v>0</v>
      </c>
      <c r="CF51" s="37" t="n">
        <f aca="false">IF(($CE$1=G51),(H51*1),0)</f>
        <v>0</v>
      </c>
      <c r="CG51" s="36" t="n">
        <f aca="false">IF($CG$1=F51,(H51*1),0)</f>
        <v>0</v>
      </c>
      <c r="CH51" s="37" t="n">
        <f aca="false">IF(($CG$1=G51),(H51*1),0)</f>
        <v>0</v>
      </c>
      <c r="CI51" s="36" t="n">
        <f aca="false">IF($CI$1=F51,(H51*1),0)</f>
        <v>0</v>
      </c>
      <c r="CJ51" s="37" t="n">
        <f aca="false">IF(($CI$1=G51),(H51*1),0)</f>
        <v>0</v>
      </c>
      <c r="CK51" s="36" t="n">
        <f aca="false">IF($CK$1=F51,(H51*1),0)</f>
        <v>0</v>
      </c>
      <c r="CL51" s="37" t="n">
        <f aca="false">IF(($CK$1=G51),(H51*1),0)</f>
        <v>0</v>
      </c>
      <c r="CM51" s="36" t="n">
        <f aca="false">IF($CM$1=F51,(H51*1),0)</f>
        <v>0</v>
      </c>
      <c r="CN51" s="37" t="n">
        <f aca="false">IF(($CM$1=G51),(H51*1),0)</f>
        <v>0</v>
      </c>
      <c r="CO51" s="36" t="n">
        <f aca="false">IF($CO$1=F51,(H51*1),0)</f>
        <v>0</v>
      </c>
      <c r="CP51" s="37" t="n">
        <f aca="false">IF(($CO$1=G51),(H51*1),0)</f>
        <v>0</v>
      </c>
      <c r="CQ51" s="36" t="n">
        <f aca="false">IF($CQ$1=F51,(H51*1),0)</f>
        <v>0</v>
      </c>
      <c r="CR51" s="37" t="n">
        <f aca="false">IF(($CQ$1=G51),(H51*1),0)</f>
        <v>0</v>
      </c>
      <c r="CS51" s="36" t="n">
        <f aca="false">IF($CS$1=F51,(H51*1),0)</f>
        <v>0</v>
      </c>
      <c r="CT51" s="37" t="n">
        <f aca="false">IF(($CS$1=G51),(H51*1),0)</f>
        <v>0</v>
      </c>
    </row>
    <row r="52" customFormat="false" ht="23.25" hidden="false" customHeight="false" outlineLevel="0" collapsed="false">
      <c r="A52" s="26"/>
      <c r="B52" s="27"/>
      <c r="C52" s="28"/>
      <c r="D52" s="29"/>
      <c r="E52" s="30"/>
      <c r="F52" s="31"/>
      <c r="G52" s="32"/>
      <c r="H52" s="33"/>
      <c r="I52" s="34" t="n">
        <f aca="false">SUM(K52+M52+O52+Q52+S52+U52+W52+Y52+AA52+AC52+AE52+AG52+AI52+AK52+AM52+AO52+AQ52+AS52+AU52+AW52+AY52+BA52+BC52+BE52+BG52+BI52+BK52+BM52+BO52+BQ52+BS52+BU52+BW52+BY52+CA52+CC52+CE52+CG52+CI52+CK52+CM52+CO52+CQ52+CS52)=SUM(L52+N52+P52+R52+T52+V52+X52+Z52+AB52+AD52+AF52+AH52+AJ52+AL52+AN52+AP52+AR52+AT52+AV52+AX52+AZ52+BB52+BD52+BF52+BH52+BJ52+BL52+BN52+BP52+BR52+BT52+BV52+BX52+BZ52+CB52+CD52+CF52+CH52+CJ52+CL52+CN52+CP52+CR52+CT52)</f>
        <v>1</v>
      </c>
      <c r="J52" s="35" t="n">
        <f aca="false">SUM(K52+M52+O52+Q52+S52+U52+W52+Y52+AA52+AC52+AE52+AG52+AI52+AK52+AM52+AO52+AQ52+AS52+AU52+AW52+AY52+BA52+BC52+BE52+BG52+BI52+BK52+BM52+BO52+BQ52+BS52+BU52+BW52+BY52+CA52+CC52+CE52+CG52+CI52+CK52+CM52+CO52+CQ52+CS52)</f>
        <v>0</v>
      </c>
      <c r="K52" s="36" t="n">
        <f aca="false">IF($K$1=F52,(H52*1),0)</f>
        <v>0</v>
      </c>
      <c r="L52" s="37" t="n">
        <f aca="false">IF(($K$1=G52),(H52*1),0)</f>
        <v>0</v>
      </c>
      <c r="M52" s="36" t="n">
        <f aca="false">IF($M$1=F52,(H52*1),0)</f>
        <v>0</v>
      </c>
      <c r="N52" s="37" t="n">
        <f aca="false">IF(($M$1=G52),(H52*1),0)</f>
        <v>0</v>
      </c>
      <c r="O52" s="36" t="n">
        <f aca="false">IF($O$1=F52,(H52*1),0)</f>
        <v>0</v>
      </c>
      <c r="P52" s="37" t="n">
        <f aca="false">IF(($O$1=G52),(H52*1),0)</f>
        <v>0</v>
      </c>
      <c r="Q52" s="36" t="n">
        <f aca="false">IF($Q$1=F52,(H52*1),0)</f>
        <v>0</v>
      </c>
      <c r="R52" s="37" t="n">
        <f aca="false">IF(($Q$1=G52),(H52*1),0)</f>
        <v>0</v>
      </c>
      <c r="S52" s="36" t="n">
        <f aca="false">IF($S$1=F52,(H52*1),0)</f>
        <v>0</v>
      </c>
      <c r="T52" s="37" t="n">
        <f aca="false">IF(($S$1=G52),(H52*1),0)</f>
        <v>0</v>
      </c>
      <c r="U52" s="36" t="n">
        <f aca="false">IF($U$1=F52,(H52*1),0)</f>
        <v>0</v>
      </c>
      <c r="V52" s="37" t="n">
        <f aca="false">IF(($U$1=G52),(H52*1),0)</f>
        <v>0</v>
      </c>
      <c r="W52" s="36" t="n">
        <f aca="false">IF($W$1=F52,(H52*1),0)</f>
        <v>0</v>
      </c>
      <c r="X52" s="37" t="n">
        <f aca="false">IF(($W$1=G52),(H52*1),0)</f>
        <v>0</v>
      </c>
      <c r="Y52" s="36" t="n">
        <f aca="false">IF($Y$1=F52,(H52*1),0)</f>
        <v>0</v>
      </c>
      <c r="Z52" s="37" t="n">
        <f aca="false">IF(($Y$1=G52),(H52*1),0)</f>
        <v>0</v>
      </c>
      <c r="AA52" s="36" t="n">
        <f aca="false">IF($AA$1=F52,(H52*1),0)</f>
        <v>0</v>
      </c>
      <c r="AB52" s="37" t="n">
        <f aca="false">IF(($AA$1=G52),(H52*1),0)</f>
        <v>0</v>
      </c>
      <c r="AC52" s="36" t="n">
        <f aca="false">IF($AC$1=F52,(H52*1),0)</f>
        <v>0</v>
      </c>
      <c r="AD52" s="37" t="n">
        <f aca="false">IF(($AC$1=G52),(H52*1),0)</f>
        <v>0</v>
      </c>
      <c r="AE52" s="36" t="n">
        <f aca="false">IF($AE$1=F52,(H52*1),0)</f>
        <v>0</v>
      </c>
      <c r="AF52" s="37" t="n">
        <f aca="false">IF(($AE$1=G52),(H52*1),0)</f>
        <v>0</v>
      </c>
      <c r="AG52" s="36" t="n">
        <f aca="false">IF($AG$1=F52,(H52*1),0)</f>
        <v>0</v>
      </c>
      <c r="AH52" s="37" t="n">
        <f aca="false">IF(($AG$1=G52),(H52*1),0)</f>
        <v>0</v>
      </c>
      <c r="AI52" s="36" t="n">
        <f aca="false">IF($AI$1=F52,(H52*1),0)</f>
        <v>0</v>
      </c>
      <c r="AJ52" s="37" t="n">
        <f aca="false">IF(($AI$1=G52),(H52*1),0)</f>
        <v>0</v>
      </c>
      <c r="AK52" s="36" t="n">
        <f aca="false">IF($AK$1=F52,(H52*1),0)</f>
        <v>0</v>
      </c>
      <c r="AL52" s="37" t="n">
        <f aca="false">IF(($AK$1=G52),(H52*1),0)</f>
        <v>0</v>
      </c>
      <c r="AM52" s="36" t="n">
        <f aca="false">IF($AM$1=F52,(H52*1),0)</f>
        <v>0</v>
      </c>
      <c r="AN52" s="37" t="n">
        <f aca="false">IF(($AM$1=G52),(H52*1),0)</f>
        <v>0</v>
      </c>
      <c r="AO52" s="36" t="n">
        <f aca="false">IF($AO$1=F52,(H52*1),0)</f>
        <v>0</v>
      </c>
      <c r="AP52" s="37" t="n">
        <f aca="false">IF(($AO$1=G52),(H52*1),0)</f>
        <v>0</v>
      </c>
      <c r="AQ52" s="36" t="n">
        <f aca="false">IF($AQ$1=F52,(H52*1),0)</f>
        <v>0</v>
      </c>
      <c r="AR52" s="37" t="n">
        <f aca="false">IF(($AQ$1=G52),(H52*1),0)</f>
        <v>0</v>
      </c>
      <c r="AS52" s="36" t="n">
        <f aca="false">IF($AS$1=F52,(H52*1),0)</f>
        <v>0</v>
      </c>
      <c r="AT52" s="37" t="n">
        <f aca="false">IF(($AS$1=G52),(H52*1),0)</f>
        <v>0</v>
      </c>
      <c r="AU52" s="36" t="n">
        <f aca="false">IF($AU$1=F52,(H52*1),0)</f>
        <v>0</v>
      </c>
      <c r="AV52" s="37" t="n">
        <f aca="false">IF(($AU$1=G52),(H52*1),0)</f>
        <v>0</v>
      </c>
      <c r="AW52" s="36" t="n">
        <f aca="false">IF($AW$1=F52,(H52*1),0)</f>
        <v>0</v>
      </c>
      <c r="AX52" s="37" t="n">
        <f aca="false">IF(($AW$1=G52),(H52*1),0)</f>
        <v>0</v>
      </c>
      <c r="AY52" s="36" t="n">
        <f aca="false">IF($AY$1=F52,(H52*1),0)</f>
        <v>0</v>
      </c>
      <c r="AZ52" s="37" t="n">
        <f aca="false">IF(($AY$1=G52),(H52*1),0)</f>
        <v>0</v>
      </c>
      <c r="BA52" s="36" t="n">
        <f aca="false">IF($BA$1=F52,(H52*1),0)</f>
        <v>0</v>
      </c>
      <c r="BB52" s="37" t="n">
        <f aca="false">IF(($BA$1=G52),(H52*1),0)</f>
        <v>0</v>
      </c>
      <c r="BC52" s="36" t="n">
        <f aca="false">IF($BC$1=F52,(H52*1),0)</f>
        <v>0</v>
      </c>
      <c r="BD52" s="37" t="n">
        <f aca="false">IF(($BC$1=G52),(H52*1),0)</f>
        <v>0</v>
      </c>
      <c r="BE52" s="36" t="n">
        <f aca="false">IF($BE$1=F52,(H52*1),0)</f>
        <v>0</v>
      </c>
      <c r="BF52" s="37" t="n">
        <f aca="false">IF(($BE$1=G52),(H52*1),0)</f>
        <v>0</v>
      </c>
      <c r="BG52" s="36" t="n">
        <f aca="false">IF($BG$1=F52,(H52*1),0)</f>
        <v>0</v>
      </c>
      <c r="BH52" s="37" t="n">
        <f aca="false">IF(($BG$1=G52),(H52*1),0)</f>
        <v>0</v>
      </c>
      <c r="BI52" s="36" t="n">
        <f aca="false">IF($BI$1=F52,(H52*1),0)</f>
        <v>0</v>
      </c>
      <c r="BJ52" s="37" t="n">
        <f aca="false">IF(($BI$1=G52),(H52*1),0)</f>
        <v>0</v>
      </c>
      <c r="BK52" s="36" t="n">
        <f aca="false">IF($BK$1=F52,(H52*1),0)</f>
        <v>0</v>
      </c>
      <c r="BL52" s="37" t="n">
        <f aca="false">IF(($BK$1=G52),(H52*1),0)</f>
        <v>0</v>
      </c>
      <c r="BM52" s="36" t="n">
        <f aca="false">IF($BM$1=F52,(H52*1),0)</f>
        <v>0</v>
      </c>
      <c r="BN52" s="37" t="n">
        <f aca="false">IF(($BM$1=G52),(H52*1),0)</f>
        <v>0</v>
      </c>
      <c r="BO52" s="36" t="n">
        <f aca="false">IF($BO$1=F52,(H52*1),0)</f>
        <v>0</v>
      </c>
      <c r="BP52" s="37" t="n">
        <f aca="false">IF(($BO$1=G52),(H52*1),0)</f>
        <v>0</v>
      </c>
      <c r="BQ52" s="36" t="n">
        <f aca="false">IF($BQ$1=F52,(H52*1),0)</f>
        <v>0</v>
      </c>
      <c r="BR52" s="37" t="n">
        <f aca="false">IF(($BQ$1=G52),(H52*1),0)</f>
        <v>0</v>
      </c>
      <c r="BS52" s="36" t="n">
        <f aca="false">IF($BS$1=F52,(H52*1),0)</f>
        <v>0</v>
      </c>
      <c r="BT52" s="37" t="n">
        <f aca="false">IF(($BS$1=G52),(H52*1),0)</f>
        <v>0</v>
      </c>
      <c r="BU52" s="36" t="n">
        <f aca="false">IF($BU$1=F52,(H52*1),0)</f>
        <v>0</v>
      </c>
      <c r="BV52" s="37" t="n">
        <f aca="false">IF(($BU$1=G52),(H52*1),0)</f>
        <v>0</v>
      </c>
      <c r="BW52" s="36" t="n">
        <f aca="false">IF($BW$1=F52,(H52*1),0)</f>
        <v>0</v>
      </c>
      <c r="BX52" s="37" t="n">
        <f aca="false">IF(($BW$1=G52),(H52*1),0)</f>
        <v>0</v>
      </c>
      <c r="BY52" s="36" t="n">
        <f aca="false">IF($BY$1=F52,(H52*1),0)</f>
        <v>0</v>
      </c>
      <c r="BZ52" s="37" t="n">
        <f aca="false">IF(($BY$1=G52),(H52*1),0)</f>
        <v>0</v>
      </c>
      <c r="CA52" s="36" t="n">
        <f aca="false">IF($CA$1=F52,(H52*1),0)</f>
        <v>0</v>
      </c>
      <c r="CB52" s="37" t="n">
        <f aca="false">IF(($CA$1=G52),(H52*1),0)</f>
        <v>0</v>
      </c>
      <c r="CC52" s="36" t="n">
        <f aca="false">IF($CC$1=F52,(H52*1),0)</f>
        <v>0</v>
      </c>
      <c r="CD52" s="37" t="n">
        <f aca="false">IF(($CC$1=G52),(H52*1),0)</f>
        <v>0</v>
      </c>
      <c r="CE52" s="36" t="n">
        <f aca="false">IF($CE$1=F52,(H52*1),0)</f>
        <v>0</v>
      </c>
      <c r="CF52" s="37" t="n">
        <f aca="false">IF(($CE$1=G52),(H52*1),0)</f>
        <v>0</v>
      </c>
      <c r="CG52" s="36" t="n">
        <f aca="false">IF($CG$1=F52,(H52*1),0)</f>
        <v>0</v>
      </c>
      <c r="CH52" s="37" t="n">
        <f aca="false">IF(($CG$1=G52),(H52*1),0)</f>
        <v>0</v>
      </c>
      <c r="CI52" s="36" t="n">
        <f aca="false">IF($CI$1=F52,(H52*1),0)</f>
        <v>0</v>
      </c>
      <c r="CJ52" s="37" t="n">
        <f aca="false">IF(($CI$1=G52),(H52*1),0)</f>
        <v>0</v>
      </c>
      <c r="CK52" s="36" t="n">
        <f aca="false">IF($CK$1=F52,(H52*1),0)</f>
        <v>0</v>
      </c>
      <c r="CL52" s="37" t="n">
        <f aca="false">IF(($CK$1=G52),(H52*1),0)</f>
        <v>0</v>
      </c>
      <c r="CM52" s="36" t="n">
        <f aca="false">IF($CM$1=F52,(H52*1),0)</f>
        <v>0</v>
      </c>
      <c r="CN52" s="37" t="n">
        <f aca="false">IF(($CM$1=G52),(H52*1),0)</f>
        <v>0</v>
      </c>
      <c r="CO52" s="36" t="n">
        <f aca="false">IF($CO$1=F52,(H52*1),0)</f>
        <v>0</v>
      </c>
      <c r="CP52" s="37" t="n">
        <f aca="false">IF(($CO$1=G52),(H52*1),0)</f>
        <v>0</v>
      </c>
      <c r="CQ52" s="36" t="n">
        <f aca="false">IF($CQ$1=F52,(H52*1),0)</f>
        <v>0</v>
      </c>
      <c r="CR52" s="37" t="n">
        <f aca="false">IF(($CQ$1=G52),(H52*1),0)</f>
        <v>0</v>
      </c>
      <c r="CS52" s="36" t="n">
        <f aca="false">IF($CS$1=F52,(H52*1),0)</f>
        <v>0</v>
      </c>
      <c r="CT52" s="37" t="n">
        <f aca="false">IF(($CS$1=G52),(H52*1),0)</f>
        <v>0</v>
      </c>
    </row>
    <row r="53" customFormat="false" ht="23.25" hidden="false" customHeight="false" outlineLevel="0" collapsed="false">
      <c r="A53" s="26"/>
      <c r="B53" s="27"/>
      <c r="C53" s="28"/>
      <c r="D53" s="29"/>
      <c r="E53" s="30"/>
      <c r="F53" s="31"/>
      <c r="G53" s="32"/>
      <c r="H53" s="33"/>
      <c r="I53" s="34" t="n">
        <f aca="false">SUM(K53+M53+O53+Q53+S53+U53+W53+Y53+AA53+AC53+AE53+AG53+AI53+AK53+AM53+AO53+AQ53+AS53+AU53+AW53+AY53+BA53+BC53+BE53+BG53+BI53+BK53+BM53+BO53+BQ53+BS53+BU53+BW53+BY53+CA53+CC53+CE53+CG53+CI53+CK53+CM53+CO53+CQ53+CS53)=SUM(L53+N53+P53+R53+T53+V53+X53+Z53+AB53+AD53+AF53+AH53+AJ53+AL53+AN53+AP53+AR53+AT53+AV53+AX53+AZ53+BB53+BD53+BF53+BH53+BJ53+BL53+BN53+BP53+BR53+BT53+BV53+BX53+BZ53+CB53+CD53+CF53+CH53+CJ53+CL53+CN53+CP53+CR53+CT53)</f>
        <v>1</v>
      </c>
      <c r="J53" s="35" t="n">
        <f aca="false">SUM(K53+M53+O53+Q53+S53+U53+W53+Y53+AA53+AC53+AE53+AG53+AI53+AK53+AM53+AO53+AQ53+AS53+AU53+AW53+AY53+BA53+BC53+BE53+BG53+BI53+BK53+BM53+BO53+BQ53+BS53+BU53+BW53+BY53+CA53+CC53+CE53+CG53+CI53+CK53+CM53+CO53+CQ53+CS53)</f>
        <v>0</v>
      </c>
      <c r="K53" s="36" t="n">
        <f aca="false">IF($K$1=F53,(H53*1),0)</f>
        <v>0</v>
      </c>
      <c r="L53" s="37" t="n">
        <f aca="false">IF(($K$1=G53),(H53*1),0)</f>
        <v>0</v>
      </c>
      <c r="M53" s="36" t="n">
        <f aca="false">IF($M$1=F53,(H53*1),0)</f>
        <v>0</v>
      </c>
      <c r="N53" s="37" t="n">
        <f aca="false">IF(($M$1=G53),(H53*1),0)</f>
        <v>0</v>
      </c>
      <c r="O53" s="36" t="n">
        <f aca="false">IF($O$1=F53,(H53*1),0)</f>
        <v>0</v>
      </c>
      <c r="P53" s="37" t="n">
        <f aca="false">IF(($O$1=G53),(H53*1),0)</f>
        <v>0</v>
      </c>
      <c r="Q53" s="36" t="n">
        <f aca="false">IF($Q$1=F53,(H53*1),0)</f>
        <v>0</v>
      </c>
      <c r="R53" s="37" t="n">
        <f aca="false">IF(($Q$1=G53),(H53*1),0)</f>
        <v>0</v>
      </c>
      <c r="S53" s="36" t="n">
        <f aca="false">IF($S$1=F53,(H53*1),0)</f>
        <v>0</v>
      </c>
      <c r="T53" s="37" t="n">
        <f aca="false">IF(($S$1=G53),(H53*1),0)</f>
        <v>0</v>
      </c>
      <c r="U53" s="36" t="n">
        <f aca="false">IF($U$1=F53,(H53*1),0)</f>
        <v>0</v>
      </c>
      <c r="V53" s="37" t="n">
        <f aca="false">IF(($U$1=G53),(H53*1),0)</f>
        <v>0</v>
      </c>
      <c r="W53" s="36" t="n">
        <f aca="false">IF($W$1=F53,(H53*1),0)</f>
        <v>0</v>
      </c>
      <c r="X53" s="37" t="n">
        <f aca="false">IF(($W$1=G53),(H53*1),0)</f>
        <v>0</v>
      </c>
      <c r="Y53" s="36" t="n">
        <f aca="false">IF($Y$1=F53,(H53*1),0)</f>
        <v>0</v>
      </c>
      <c r="Z53" s="37" t="n">
        <f aca="false">IF(($Y$1=G53),(H53*1),0)</f>
        <v>0</v>
      </c>
      <c r="AA53" s="36" t="n">
        <f aca="false">IF($AA$1=F53,(H53*1),0)</f>
        <v>0</v>
      </c>
      <c r="AB53" s="37" t="n">
        <f aca="false">IF(($AA$1=G53),(H53*1),0)</f>
        <v>0</v>
      </c>
      <c r="AC53" s="36" t="n">
        <f aca="false">IF($AC$1=F53,(H53*1),0)</f>
        <v>0</v>
      </c>
      <c r="AD53" s="37" t="n">
        <f aca="false">IF(($AC$1=G53),(H53*1),0)</f>
        <v>0</v>
      </c>
      <c r="AE53" s="36" t="n">
        <f aca="false">IF($AE$1=F53,(H53*1),0)</f>
        <v>0</v>
      </c>
      <c r="AF53" s="37" t="n">
        <f aca="false">IF(($AE$1=G53),(H53*1),0)</f>
        <v>0</v>
      </c>
      <c r="AG53" s="36" t="n">
        <f aca="false">IF($AG$1=F53,(H53*1),0)</f>
        <v>0</v>
      </c>
      <c r="AH53" s="37" t="n">
        <f aca="false">IF(($AG$1=G53),(H53*1),0)</f>
        <v>0</v>
      </c>
      <c r="AI53" s="36" t="n">
        <f aca="false">IF($AI$1=F53,(H53*1),0)</f>
        <v>0</v>
      </c>
      <c r="AJ53" s="37" t="n">
        <f aca="false">IF(($AI$1=G53),(H53*1),0)</f>
        <v>0</v>
      </c>
      <c r="AK53" s="36" t="n">
        <f aca="false">IF($AK$1=F53,(H53*1),0)</f>
        <v>0</v>
      </c>
      <c r="AL53" s="37" t="n">
        <f aca="false">IF(($AK$1=G53),(H53*1),0)</f>
        <v>0</v>
      </c>
      <c r="AM53" s="36" t="n">
        <f aca="false">IF($AM$1=F53,(H53*1),0)</f>
        <v>0</v>
      </c>
      <c r="AN53" s="37" t="n">
        <f aca="false">IF(($AM$1=G53),(H53*1),0)</f>
        <v>0</v>
      </c>
      <c r="AO53" s="36" t="n">
        <f aca="false">IF($AO$1=F53,(H53*1),0)</f>
        <v>0</v>
      </c>
      <c r="AP53" s="37" t="n">
        <f aca="false">IF(($AO$1=G53),(H53*1),0)</f>
        <v>0</v>
      </c>
      <c r="AQ53" s="36" t="n">
        <f aca="false">IF($AQ$1=F53,(H53*1),0)</f>
        <v>0</v>
      </c>
      <c r="AR53" s="37" t="n">
        <f aca="false">IF(($AQ$1=G53),(H53*1),0)</f>
        <v>0</v>
      </c>
      <c r="AS53" s="36" t="n">
        <f aca="false">IF($AS$1=F53,(H53*1),0)</f>
        <v>0</v>
      </c>
      <c r="AT53" s="37" t="n">
        <f aca="false">IF(($AS$1=G53),(H53*1),0)</f>
        <v>0</v>
      </c>
      <c r="AU53" s="36" t="n">
        <f aca="false">IF($AU$1=F53,(H53*1),0)</f>
        <v>0</v>
      </c>
      <c r="AV53" s="37" t="n">
        <f aca="false">IF(($AU$1=G53),(H53*1),0)</f>
        <v>0</v>
      </c>
      <c r="AW53" s="36" t="n">
        <f aca="false">IF($AW$1=F53,(H53*1),0)</f>
        <v>0</v>
      </c>
      <c r="AX53" s="37" t="n">
        <f aca="false">IF(($AW$1=G53),(H53*1),0)</f>
        <v>0</v>
      </c>
      <c r="AY53" s="36" t="n">
        <f aca="false">IF($AY$1=F53,(H53*1),0)</f>
        <v>0</v>
      </c>
      <c r="AZ53" s="37" t="n">
        <f aca="false">IF(($AY$1=G53),(H53*1),0)</f>
        <v>0</v>
      </c>
      <c r="BA53" s="36" t="n">
        <f aca="false">IF($BA$1=F53,(H53*1),0)</f>
        <v>0</v>
      </c>
      <c r="BB53" s="37" t="n">
        <f aca="false">IF(($BA$1=G53),(H53*1),0)</f>
        <v>0</v>
      </c>
      <c r="BC53" s="36" t="n">
        <f aca="false">IF($BC$1=F53,(H53*1),0)</f>
        <v>0</v>
      </c>
      <c r="BD53" s="37" t="n">
        <f aca="false">IF(($BC$1=G53),(H53*1),0)</f>
        <v>0</v>
      </c>
      <c r="BE53" s="36" t="n">
        <f aca="false">IF($BE$1=F53,(H53*1),0)</f>
        <v>0</v>
      </c>
      <c r="BF53" s="37" t="n">
        <f aca="false">IF(($BE$1=G53),(H53*1),0)</f>
        <v>0</v>
      </c>
      <c r="BG53" s="36" t="n">
        <f aca="false">IF($BG$1=F53,(H53*1),0)</f>
        <v>0</v>
      </c>
      <c r="BH53" s="37" t="n">
        <f aca="false">IF(($BG$1=G53),(H53*1),0)</f>
        <v>0</v>
      </c>
      <c r="BI53" s="36" t="n">
        <f aca="false">IF($BI$1=F53,(H53*1),0)</f>
        <v>0</v>
      </c>
      <c r="BJ53" s="37" t="n">
        <f aca="false">IF(($BI$1=G53),(H53*1),0)</f>
        <v>0</v>
      </c>
      <c r="BK53" s="36" t="n">
        <f aca="false">IF($BK$1=F53,(H53*1),0)</f>
        <v>0</v>
      </c>
      <c r="BL53" s="37" t="n">
        <f aca="false">IF(($BK$1=G53),(H53*1),0)</f>
        <v>0</v>
      </c>
      <c r="BM53" s="36" t="n">
        <f aca="false">IF($BM$1=F53,(H53*1),0)</f>
        <v>0</v>
      </c>
      <c r="BN53" s="37" t="n">
        <f aca="false">IF(($BM$1=G53),(H53*1),0)</f>
        <v>0</v>
      </c>
      <c r="BO53" s="36" t="n">
        <f aca="false">IF($BO$1=F53,(H53*1),0)</f>
        <v>0</v>
      </c>
      <c r="BP53" s="37" t="n">
        <f aca="false">IF(($BO$1=G53),(H53*1),0)</f>
        <v>0</v>
      </c>
      <c r="BQ53" s="36" t="n">
        <f aca="false">IF($BQ$1=F53,(H53*1),0)</f>
        <v>0</v>
      </c>
      <c r="BR53" s="37" t="n">
        <f aca="false">IF(($BQ$1=G53),(H53*1),0)</f>
        <v>0</v>
      </c>
      <c r="BS53" s="36" t="n">
        <f aca="false">IF($BS$1=F53,(H53*1),0)</f>
        <v>0</v>
      </c>
      <c r="BT53" s="37" t="n">
        <f aca="false">IF(($BS$1=G53),(H53*1),0)</f>
        <v>0</v>
      </c>
      <c r="BU53" s="36" t="n">
        <f aca="false">IF($BU$1=F53,(H53*1),0)</f>
        <v>0</v>
      </c>
      <c r="BV53" s="37" t="n">
        <f aca="false">IF(($BU$1=G53),(H53*1),0)</f>
        <v>0</v>
      </c>
      <c r="BW53" s="36" t="n">
        <f aca="false">IF($BW$1=F53,(H53*1),0)</f>
        <v>0</v>
      </c>
      <c r="BX53" s="37" t="n">
        <f aca="false">IF(($BW$1=G53),(H53*1),0)</f>
        <v>0</v>
      </c>
      <c r="BY53" s="36" t="n">
        <f aca="false">IF($BY$1=F53,(H53*1),0)</f>
        <v>0</v>
      </c>
      <c r="BZ53" s="37" t="n">
        <f aca="false">IF(($BY$1=G53),(H53*1),0)</f>
        <v>0</v>
      </c>
      <c r="CA53" s="36" t="n">
        <f aca="false">IF($CA$1=F53,(H53*1),0)</f>
        <v>0</v>
      </c>
      <c r="CB53" s="37" t="n">
        <f aca="false">IF(($CA$1=G53),(H53*1),0)</f>
        <v>0</v>
      </c>
      <c r="CC53" s="36" t="n">
        <f aca="false">IF($CC$1=F53,(H53*1),0)</f>
        <v>0</v>
      </c>
      <c r="CD53" s="37" t="n">
        <f aca="false">IF(($CC$1=G53),(H53*1),0)</f>
        <v>0</v>
      </c>
      <c r="CE53" s="36" t="n">
        <f aca="false">IF($CE$1=F53,(H53*1),0)</f>
        <v>0</v>
      </c>
      <c r="CF53" s="37" t="n">
        <f aca="false">IF(($CE$1=G53),(H53*1),0)</f>
        <v>0</v>
      </c>
      <c r="CG53" s="36" t="n">
        <f aca="false">IF($CG$1=F53,(H53*1),0)</f>
        <v>0</v>
      </c>
      <c r="CH53" s="37" t="n">
        <f aca="false">IF(($CG$1=G53),(H53*1),0)</f>
        <v>0</v>
      </c>
      <c r="CI53" s="36" t="n">
        <f aca="false">IF($CI$1=F53,(H53*1),0)</f>
        <v>0</v>
      </c>
      <c r="CJ53" s="37" t="n">
        <f aca="false">IF(($CI$1=G53),(H53*1),0)</f>
        <v>0</v>
      </c>
      <c r="CK53" s="36" t="n">
        <f aca="false">IF($CK$1=F53,(H53*1),0)</f>
        <v>0</v>
      </c>
      <c r="CL53" s="37" t="n">
        <f aca="false">IF(($CK$1=G53),(H53*1),0)</f>
        <v>0</v>
      </c>
      <c r="CM53" s="36" t="n">
        <f aca="false">IF($CM$1=F53,(H53*1),0)</f>
        <v>0</v>
      </c>
      <c r="CN53" s="37" t="n">
        <f aca="false">IF(($CM$1=G53),(H53*1),0)</f>
        <v>0</v>
      </c>
      <c r="CO53" s="36" t="n">
        <f aca="false">IF($CO$1=F53,(H53*1),0)</f>
        <v>0</v>
      </c>
      <c r="CP53" s="37" t="n">
        <f aca="false">IF(($CO$1=G53),(H53*1),0)</f>
        <v>0</v>
      </c>
      <c r="CQ53" s="36" t="n">
        <f aca="false">IF($CQ$1=F53,(H53*1),0)</f>
        <v>0</v>
      </c>
      <c r="CR53" s="37" t="n">
        <f aca="false">IF(($CQ$1=G53),(H53*1),0)</f>
        <v>0</v>
      </c>
      <c r="CS53" s="36" t="n">
        <f aca="false">IF($CS$1=F53,(H53*1),0)</f>
        <v>0</v>
      </c>
      <c r="CT53" s="37" t="n">
        <f aca="false">IF(($CS$1=G53),(H53*1),0)</f>
        <v>0</v>
      </c>
    </row>
    <row r="54" customFormat="false" ht="23.25" hidden="false" customHeight="false" outlineLevel="0" collapsed="false">
      <c r="A54" s="26"/>
      <c r="B54" s="27"/>
      <c r="C54" s="28"/>
      <c r="D54" s="29"/>
      <c r="E54" s="30"/>
      <c r="F54" s="31"/>
      <c r="G54" s="32"/>
      <c r="H54" s="33"/>
      <c r="I54" s="34" t="n">
        <f aca="false">SUM(K54+M54+O54+Q54+S54+U54+W54+Y54+AA54+AC54+AE54+AG54+AI54+AK54+AM54+AO54+AQ54+AS54+AU54+AW54+AY54+BA54+BC54+BE54+BG54+BI54+BK54+BM54+BO54+BQ54+BS54+BU54+BW54+BY54+CA54+CC54+CE54+CG54+CI54+CK54+CM54+CO54+CQ54+CS54)=SUM(L54+N54+P54+R54+T54+V54+X54+Z54+AB54+AD54+AF54+AH54+AJ54+AL54+AN54+AP54+AR54+AT54+AV54+AX54+AZ54+BB54+BD54+BF54+BH54+BJ54+BL54+BN54+BP54+BR54+BT54+BV54+BX54+BZ54+CB54+CD54+CF54+CH54+CJ54+CL54+CN54+CP54+CR54+CT54)</f>
        <v>1</v>
      </c>
      <c r="J54" s="35" t="n">
        <f aca="false">SUM(K54+M54+O54+Q54+S54+U54+W54+Y54+AA54+AC54+AE54+AG54+AI54+AK54+AM54+AO54+AQ54+AS54+AU54+AW54+AY54+BA54+BC54+BE54+BG54+BI54+BK54+BM54+BO54+BQ54+BS54+BU54+BW54+BY54+CA54+CC54+CE54+CG54+CI54+CK54+CM54+CO54+CQ54+CS54)</f>
        <v>0</v>
      </c>
      <c r="K54" s="36" t="n">
        <f aca="false">IF($K$1=F54,(H54*1),0)</f>
        <v>0</v>
      </c>
      <c r="L54" s="37" t="n">
        <f aca="false">IF(($K$1=G54),(H54*1),0)</f>
        <v>0</v>
      </c>
      <c r="M54" s="36" t="n">
        <f aca="false">IF($M$1=F54,(H54*1),0)</f>
        <v>0</v>
      </c>
      <c r="N54" s="37" t="n">
        <f aca="false">IF(($M$1=G54),(H54*1),0)</f>
        <v>0</v>
      </c>
      <c r="O54" s="36" t="n">
        <f aca="false">IF($O$1=F54,(H54*1),0)</f>
        <v>0</v>
      </c>
      <c r="P54" s="37" t="n">
        <f aca="false">IF(($O$1=G54),(H54*1),0)</f>
        <v>0</v>
      </c>
      <c r="Q54" s="36" t="n">
        <f aca="false">IF($Q$1=F54,(H54*1),0)</f>
        <v>0</v>
      </c>
      <c r="R54" s="37" t="n">
        <f aca="false">IF(($Q$1=G54),(H54*1),0)</f>
        <v>0</v>
      </c>
      <c r="S54" s="36" t="n">
        <f aca="false">IF($S$1=F54,(H54*1),0)</f>
        <v>0</v>
      </c>
      <c r="T54" s="37" t="n">
        <f aca="false">IF(($S$1=G54),(H54*1),0)</f>
        <v>0</v>
      </c>
      <c r="U54" s="36" t="n">
        <f aca="false">IF($U$1=F54,(H54*1),0)</f>
        <v>0</v>
      </c>
      <c r="V54" s="37" t="n">
        <f aca="false">IF(($U$1=G54),(H54*1),0)</f>
        <v>0</v>
      </c>
      <c r="W54" s="36" t="n">
        <f aca="false">IF($W$1=F54,(H54*1),0)</f>
        <v>0</v>
      </c>
      <c r="X54" s="37" t="n">
        <f aca="false">IF(($W$1=G54),(H54*1),0)</f>
        <v>0</v>
      </c>
      <c r="Y54" s="36" t="n">
        <f aca="false">IF($Y$1=F54,(H54*1),0)</f>
        <v>0</v>
      </c>
      <c r="Z54" s="37" t="n">
        <f aca="false">IF(($Y$1=G54),(H54*1),0)</f>
        <v>0</v>
      </c>
      <c r="AA54" s="36" t="n">
        <f aca="false">IF($AA$1=F54,(H54*1),0)</f>
        <v>0</v>
      </c>
      <c r="AB54" s="37" t="n">
        <f aca="false">IF(($AA$1=G54),(H54*1),0)</f>
        <v>0</v>
      </c>
      <c r="AC54" s="36" t="n">
        <f aca="false">IF($AC$1=F54,(H54*1),0)</f>
        <v>0</v>
      </c>
      <c r="AD54" s="37" t="n">
        <f aca="false">IF(($AC$1=G54),(H54*1),0)</f>
        <v>0</v>
      </c>
      <c r="AE54" s="36" t="n">
        <f aca="false">IF($AE$1=F54,(H54*1),0)</f>
        <v>0</v>
      </c>
      <c r="AF54" s="37" t="n">
        <f aca="false">IF(($AE$1=G54),(H54*1),0)</f>
        <v>0</v>
      </c>
      <c r="AG54" s="36" t="n">
        <f aca="false">IF($AG$1=F54,(H54*1),0)</f>
        <v>0</v>
      </c>
      <c r="AH54" s="37" t="n">
        <f aca="false">IF(($AG$1=G54),(H54*1),0)</f>
        <v>0</v>
      </c>
      <c r="AI54" s="36" t="n">
        <f aca="false">IF($AI$1=F54,(H54*1),0)</f>
        <v>0</v>
      </c>
      <c r="AJ54" s="37" t="n">
        <f aca="false">IF(($AI$1=G54),(H54*1),0)</f>
        <v>0</v>
      </c>
      <c r="AK54" s="36" t="n">
        <f aca="false">IF($AK$1=F54,(H54*1),0)</f>
        <v>0</v>
      </c>
      <c r="AL54" s="37" t="n">
        <f aca="false">IF(($AK$1=G54),(H54*1),0)</f>
        <v>0</v>
      </c>
      <c r="AM54" s="36" t="n">
        <f aca="false">IF($AM$1=F54,(H54*1),0)</f>
        <v>0</v>
      </c>
      <c r="AN54" s="37" t="n">
        <f aca="false">IF(($AM$1=G54),(H54*1),0)</f>
        <v>0</v>
      </c>
      <c r="AO54" s="36" t="n">
        <f aca="false">IF($AO$1=F54,(H54*1),0)</f>
        <v>0</v>
      </c>
      <c r="AP54" s="37" t="n">
        <f aca="false">IF(($AO$1=G54),(H54*1),0)</f>
        <v>0</v>
      </c>
      <c r="AQ54" s="36" t="n">
        <f aca="false">IF($AQ$1=F54,(H54*1),0)</f>
        <v>0</v>
      </c>
      <c r="AR54" s="37" t="n">
        <f aca="false">IF(($AQ$1=G54),(H54*1),0)</f>
        <v>0</v>
      </c>
      <c r="AS54" s="36" t="n">
        <f aca="false">IF($AS$1=F54,(H54*1),0)</f>
        <v>0</v>
      </c>
      <c r="AT54" s="37" t="n">
        <f aca="false">IF(($AS$1=G54),(H54*1),0)</f>
        <v>0</v>
      </c>
      <c r="AU54" s="36" t="n">
        <f aca="false">IF($AU$1=F54,(H54*1),0)</f>
        <v>0</v>
      </c>
      <c r="AV54" s="37" t="n">
        <f aca="false">IF(($AU$1=G54),(H54*1),0)</f>
        <v>0</v>
      </c>
      <c r="AW54" s="36" t="n">
        <f aca="false">IF($AW$1=F54,(H54*1),0)</f>
        <v>0</v>
      </c>
      <c r="AX54" s="37" t="n">
        <f aca="false">IF(($AW$1=G54),(H54*1),0)</f>
        <v>0</v>
      </c>
      <c r="AY54" s="36" t="n">
        <f aca="false">IF($AY$1=F54,(H54*1),0)</f>
        <v>0</v>
      </c>
      <c r="AZ54" s="37" t="n">
        <f aca="false">IF(($AY$1=G54),(H54*1),0)</f>
        <v>0</v>
      </c>
      <c r="BA54" s="36" t="n">
        <f aca="false">IF($BA$1=F54,(H54*1),0)</f>
        <v>0</v>
      </c>
      <c r="BB54" s="37" t="n">
        <f aca="false">IF(($BA$1=G54),(H54*1),0)</f>
        <v>0</v>
      </c>
      <c r="BC54" s="36" t="n">
        <f aca="false">IF($BC$1=F54,(H54*1),0)</f>
        <v>0</v>
      </c>
      <c r="BD54" s="37" t="n">
        <f aca="false">IF(($BC$1=G54),(H54*1),0)</f>
        <v>0</v>
      </c>
      <c r="BE54" s="36" t="n">
        <f aca="false">IF($BE$1=F54,(H54*1),0)</f>
        <v>0</v>
      </c>
      <c r="BF54" s="37" t="n">
        <f aca="false">IF(($BE$1=G54),(H54*1),0)</f>
        <v>0</v>
      </c>
      <c r="BG54" s="36" t="n">
        <f aca="false">IF($BG$1=F54,(H54*1),0)</f>
        <v>0</v>
      </c>
      <c r="BH54" s="37" t="n">
        <f aca="false">IF(($BG$1=G54),(H54*1),0)</f>
        <v>0</v>
      </c>
      <c r="BI54" s="36" t="n">
        <f aca="false">IF($BI$1=F54,(H54*1),0)</f>
        <v>0</v>
      </c>
      <c r="BJ54" s="37" t="n">
        <f aca="false">IF(($BI$1=G54),(H54*1),0)</f>
        <v>0</v>
      </c>
      <c r="BK54" s="36" t="n">
        <f aca="false">IF($BK$1=F54,(H54*1),0)</f>
        <v>0</v>
      </c>
      <c r="BL54" s="37" t="n">
        <f aca="false">IF(($BK$1=G54),(H54*1),0)</f>
        <v>0</v>
      </c>
      <c r="BM54" s="36" t="n">
        <f aca="false">IF($BM$1=F54,(H54*1),0)</f>
        <v>0</v>
      </c>
      <c r="BN54" s="37" t="n">
        <f aca="false">IF(($BM$1=G54),(H54*1),0)</f>
        <v>0</v>
      </c>
      <c r="BO54" s="36" t="n">
        <f aca="false">IF($BO$1=F54,(H54*1),0)</f>
        <v>0</v>
      </c>
      <c r="BP54" s="37" t="n">
        <f aca="false">IF(($BO$1=G54),(H54*1),0)</f>
        <v>0</v>
      </c>
      <c r="BQ54" s="36" t="n">
        <f aca="false">IF($BQ$1=F54,(H54*1),0)</f>
        <v>0</v>
      </c>
      <c r="BR54" s="37" t="n">
        <f aca="false">IF(($BQ$1=G54),(H54*1),0)</f>
        <v>0</v>
      </c>
      <c r="BS54" s="36" t="n">
        <f aca="false">IF($BS$1=F54,(H54*1),0)</f>
        <v>0</v>
      </c>
      <c r="BT54" s="37" t="n">
        <f aca="false">IF(($BS$1=G54),(H54*1),0)</f>
        <v>0</v>
      </c>
      <c r="BU54" s="36" t="n">
        <f aca="false">IF($BU$1=F54,(H54*1),0)</f>
        <v>0</v>
      </c>
      <c r="BV54" s="37" t="n">
        <f aca="false">IF(($BU$1=G54),(H54*1),0)</f>
        <v>0</v>
      </c>
      <c r="BW54" s="36" t="n">
        <f aca="false">IF($BW$1=F54,(H54*1),0)</f>
        <v>0</v>
      </c>
      <c r="BX54" s="37" t="n">
        <f aca="false">IF(($BW$1=G54),(H54*1),0)</f>
        <v>0</v>
      </c>
      <c r="BY54" s="36" t="n">
        <f aca="false">IF($BY$1=F54,(H54*1),0)</f>
        <v>0</v>
      </c>
      <c r="BZ54" s="37" t="n">
        <f aca="false">IF(($BY$1=G54),(H54*1),0)</f>
        <v>0</v>
      </c>
      <c r="CA54" s="36" t="n">
        <f aca="false">IF($CA$1=F54,(H54*1),0)</f>
        <v>0</v>
      </c>
      <c r="CB54" s="37" t="n">
        <f aca="false">IF(($CA$1=G54),(H54*1),0)</f>
        <v>0</v>
      </c>
      <c r="CC54" s="36" t="n">
        <f aca="false">IF($CC$1=F54,(H54*1),0)</f>
        <v>0</v>
      </c>
      <c r="CD54" s="37" t="n">
        <f aca="false">IF(($CC$1=G54),(H54*1),0)</f>
        <v>0</v>
      </c>
      <c r="CE54" s="36" t="n">
        <f aca="false">IF($CE$1=F54,(H54*1),0)</f>
        <v>0</v>
      </c>
      <c r="CF54" s="37" t="n">
        <f aca="false">IF(($CE$1=G54),(H54*1),0)</f>
        <v>0</v>
      </c>
      <c r="CG54" s="36" t="n">
        <f aca="false">IF($CG$1=F54,(H54*1),0)</f>
        <v>0</v>
      </c>
      <c r="CH54" s="37" t="n">
        <f aca="false">IF(($CG$1=G54),(H54*1),0)</f>
        <v>0</v>
      </c>
      <c r="CI54" s="36" t="n">
        <f aca="false">IF($CI$1=F54,(H54*1),0)</f>
        <v>0</v>
      </c>
      <c r="CJ54" s="37" t="n">
        <f aca="false">IF(($CI$1=G54),(H54*1),0)</f>
        <v>0</v>
      </c>
      <c r="CK54" s="36" t="n">
        <f aca="false">IF($CK$1=F54,(H54*1),0)</f>
        <v>0</v>
      </c>
      <c r="CL54" s="37" t="n">
        <f aca="false">IF(($CK$1=G54),(H54*1),0)</f>
        <v>0</v>
      </c>
      <c r="CM54" s="36" t="n">
        <f aca="false">IF($CM$1=F54,(H54*1),0)</f>
        <v>0</v>
      </c>
      <c r="CN54" s="37" t="n">
        <f aca="false">IF(($CM$1=G54),(H54*1),0)</f>
        <v>0</v>
      </c>
      <c r="CO54" s="36" t="n">
        <f aca="false">IF($CO$1=F54,(H54*1),0)</f>
        <v>0</v>
      </c>
      <c r="CP54" s="37" t="n">
        <f aca="false">IF(($CO$1=G54),(H54*1),0)</f>
        <v>0</v>
      </c>
      <c r="CQ54" s="36" t="n">
        <f aca="false">IF($CQ$1=F54,(H54*1),0)</f>
        <v>0</v>
      </c>
      <c r="CR54" s="37" t="n">
        <f aca="false">IF(($CQ$1=G54),(H54*1),0)</f>
        <v>0</v>
      </c>
      <c r="CS54" s="36" t="n">
        <f aca="false">IF($CS$1=F54,(H54*1),0)</f>
        <v>0</v>
      </c>
      <c r="CT54" s="37" t="n">
        <f aca="false">IF(($CS$1=G54),(H54*1),0)</f>
        <v>0</v>
      </c>
    </row>
    <row r="55" customFormat="false" ht="23.25" hidden="false" customHeight="false" outlineLevel="0" collapsed="false">
      <c r="A55" s="26"/>
      <c r="B55" s="27"/>
      <c r="C55" s="28"/>
      <c r="D55" s="29"/>
      <c r="E55" s="30"/>
      <c r="F55" s="31"/>
      <c r="G55" s="32"/>
      <c r="H55" s="33"/>
      <c r="I55" s="34" t="n">
        <f aca="false">SUM(K55+M55+O55+Q55+S55+U55+W55+Y55+AA55+AC55+AE55+AG55+AI55+AK55+AM55+AO55+AQ55+AS55+AU55+AW55+AY55+BA55+BC55+BE55+BG55+BI55+BK55+BM55+BO55+BQ55+BS55+BU55+BW55+BY55+CA55+CC55+CE55+CG55+CI55+CK55+CM55+CO55+CQ55+CS55)=SUM(L55+N55+P55+R55+T55+V55+X55+Z55+AB55+AD55+AF55+AH55+AJ55+AL55+AN55+AP55+AR55+AT55+AV55+AX55+AZ55+BB55+BD55+BF55+BH55+BJ55+BL55+BN55+BP55+BR55+BT55+BV55+BX55+BZ55+CB55+CD55+CF55+CH55+CJ55+CL55+CN55+CP55+CR55+CT55)</f>
        <v>1</v>
      </c>
      <c r="J55" s="35" t="n">
        <f aca="false">SUM(K55+M55+O55+Q55+S55+U55+W55+Y55+AA55+AC55+AE55+AG55+AI55+AK55+AM55+AO55+AQ55+AS55+AU55+AW55+AY55+BA55+BC55+BE55+BG55+BI55+BK55+BM55+BO55+BQ55+BS55+BU55+BW55+BY55+CA55+CC55+CE55+CG55+CI55+CK55+CM55+CO55+CQ55+CS55)</f>
        <v>0</v>
      </c>
      <c r="K55" s="36" t="n">
        <f aca="false">IF($K$1=F55,(H55*1),0)</f>
        <v>0</v>
      </c>
      <c r="L55" s="37" t="n">
        <f aca="false">IF(($K$1=G55),(H55*1),0)</f>
        <v>0</v>
      </c>
      <c r="M55" s="36" t="n">
        <f aca="false">IF($M$1=F55,(H55*1),0)</f>
        <v>0</v>
      </c>
      <c r="N55" s="37" t="n">
        <f aca="false">IF(($M$1=G55),(H55*1),0)</f>
        <v>0</v>
      </c>
      <c r="O55" s="36" t="n">
        <f aca="false">IF($O$1=F55,(H55*1),0)</f>
        <v>0</v>
      </c>
      <c r="P55" s="37" t="n">
        <f aca="false">IF(($O$1=G55),(H55*1),0)</f>
        <v>0</v>
      </c>
      <c r="Q55" s="36" t="n">
        <f aca="false">IF($Q$1=F55,(H55*1),0)</f>
        <v>0</v>
      </c>
      <c r="R55" s="37" t="n">
        <f aca="false">IF(($Q$1=G55),(H55*1),0)</f>
        <v>0</v>
      </c>
      <c r="S55" s="36" t="n">
        <f aca="false">IF($S$1=F55,(H55*1),0)</f>
        <v>0</v>
      </c>
      <c r="T55" s="37" t="n">
        <f aca="false">IF(($S$1=G55),(H55*1),0)</f>
        <v>0</v>
      </c>
      <c r="U55" s="36" t="n">
        <f aca="false">IF($U$1=F55,(H55*1),0)</f>
        <v>0</v>
      </c>
      <c r="V55" s="37" t="n">
        <f aca="false">IF(($U$1=G55),(H55*1),0)</f>
        <v>0</v>
      </c>
      <c r="W55" s="36" t="n">
        <f aca="false">IF($W$1=F55,(H55*1),0)</f>
        <v>0</v>
      </c>
      <c r="X55" s="37" t="n">
        <f aca="false">IF(($W$1=G55),(H55*1),0)</f>
        <v>0</v>
      </c>
      <c r="Y55" s="36" t="n">
        <f aca="false">IF($Y$1=F55,(H55*1),0)</f>
        <v>0</v>
      </c>
      <c r="Z55" s="37" t="n">
        <f aca="false">IF(($Y$1=G55),(H55*1),0)</f>
        <v>0</v>
      </c>
      <c r="AA55" s="36" t="n">
        <f aca="false">IF($AA$1=F55,(H55*1),0)</f>
        <v>0</v>
      </c>
      <c r="AB55" s="37" t="n">
        <f aca="false">IF(($AA$1=G55),(H55*1),0)</f>
        <v>0</v>
      </c>
      <c r="AC55" s="36" t="n">
        <f aca="false">IF($AC$1=F55,(H55*1),0)</f>
        <v>0</v>
      </c>
      <c r="AD55" s="37" t="n">
        <f aca="false">IF(($AC$1=G55),(H55*1),0)</f>
        <v>0</v>
      </c>
      <c r="AE55" s="36" t="n">
        <f aca="false">IF($AE$1=F55,(H55*1),0)</f>
        <v>0</v>
      </c>
      <c r="AF55" s="37" t="n">
        <f aca="false">IF(($AE$1=G55),(H55*1),0)</f>
        <v>0</v>
      </c>
      <c r="AG55" s="36" t="n">
        <f aca="false">IF($AG$1=F55,(H55*1),0)</f>
        <v>0</v>
      </c>
      <c r="AH55" s="37" t="n">
        <f aca="false">IF(($AG$1=G55),(H55*1),0)</f>
        <v>0</v>
      </c>
      <c r="AI55" s="36" t="n">
        <f aca="false">IF($AI$1=F55,(H55*1),0)</f>
        <v>0</v>
      </c>
      <c r="AJ55" s="37" t="n">
        <f aca="false">IF(($AI$1=G55),(H55*1),0)</f>
        <v>0</v>
      </c>
      <c r="AK55" s="36" t="n">
        <f aca="false">IF($AK$1=F55,(H55*1),0)</f>
        <v>0</v>
      </c>
      <c r="AL55" s="37" t="n">
        <f aca="false">IF(($AK$1=G55),(H55*1),0)</f>
        <v>0</v>
      </c>
      <c r="AM55" s="36" t="n">
        <f aca="false">IF($AM$1=F55,(H55*1),0)</f>
        <v>0</v>
      </c>
      <c r="AN55" s="37" t="n">
        <f aca="false">IF(($AM$1=G55),(H55*1),0)</f>
        <v>0</v>
      </c>
      <c r="AO55" s="36" t="n">
        <f aca="false">IF($AO$1=F55,(H55*1),0)</f>
        <v>0</v>
      </c>
      <c r="AP55" s="37" t="n">
        <f aca="false">IF(($AO$1=G55),(H55*1),0)</f>
        <v>0</v>
      </c>
      <c r="AQ55" s="36" t="n">
        <f aca="false">IF($AQ$1=F55,(H55*1),0)</f>
        <v>0</v>
      </c>
      <c r="AR55" s="37" t="n">
        <f aca="false">IF(($AQ$1=G55),(H55*1),0)</f>
        <v>0</v>
      </c>
      <c r="AS55" s="36" t="n">
        <f aca="false">IF($AS$1=F55,(H55*1),0)</f>
        <v>0</v>
      </c>
      <c r="AT55" s="37" t="n">
        <f aca="false">IF(($AS$1=G55),(H55*1),0)</f>
        <v>0</v>
      </c>
      <c r="AU55" s="36" t="n">
        <f aca="false">IF($AU$1=F55,(H55*1),0)</f>
        <v>0</v>
      </c>
      <c r="AV55" s="37" t="n">
        <f aca="false">IF(($AU$1=G55),(H55*1),0)</f>
        <v>0</v>
      </c>
      <c r="AW55" s="36" t="n">
        <f aca="false">IF($AW$1=F55,(H55*1),0)</f>
        <v>0</v>
      </c>
      <c r="AX55" s="37" t="n">
        <f aca="false">IF(($AW$1=G55),(H55*1),0)</f>
        <v>0</v>
      </c>
      <c r="AY55" s="36" t="n">
        <f aca="false">IF($AY$1=F55,(H55*1),0)</f>
        <v>0</v>
      </c>
      <c r="AZ55" s="37" t="n">
        <f aca="false">IF(($AY$1=G55),(H55*1),0)</f>
        <v>0</v>
      </c>
      <c r="BA55" s="36" t="n">
        <f aca="false">IF($BA$1=F55,(H55*1),0)</f>
        <v>0</v>
      </c>
      <c r="BB55" s="37" t="n">
        <f aca="false">IF(($BA$1=G55),(H55*1),0)</f>
        <v>0</v>
      </c>
      <c r="BC55" s="36" t="n">
        <f aca="false">IF($BC$1=F55,(H55*1),0)</f>
        <v>0</v>
      </c>
      <c r="BD55" s="37" t="n">
        <f aca="false">IF(($BC$1=G55),(H55*1),0)</f>
        <v>0</v>
      </c>
      <c r="BE55" s="36" t="n">
        <f aca="false">IF($BE$1=F55,(H55*1),0)</f>
        <v>0</v>
      </c>
      <c r="BF55" s="37" t="n">
        <f aca="false">IF(($BE$1=G55),(H55*1),0)</f>
        <v>0</v>
      </c>
      <c r="BG55" s="36" t="n">
        <f aca="false">IF($BG$1=F55,(H55*1),0)</f>
        <v>0</v>
      </c>
      <c r="BH55" s="37" t="n">
        <f aca="false">IF(($BG$1=G55),(H55*1),0)</f>
        <v>0</v>
      </c>
      <c r="BI55" s="36" t="n">
        <f aca="false">IF($BI$1=F55,(H55*1),0)</f>
        <v>0</v>
      </c>
      <c r="BJ55" s="37" t="n">
        <f aca="false">IF(($BI$1=G55),(H55*1),0)</f>
        <v>0</v>
      </c>
      <c r="BK55" s="36" t="n">
        <f aca="false">IF($BK$1=F55,(H55*1),0)</f>
        <v>0</v>
      </c>
      <c r="BL55" s="37" t="n">
        <f aca="false">IF(($BK$1=G55),(H55*1),0)</f>
        <v>0</v>
      </c>
      <c r="BM55" s="36" t="n">
        <f aca="false">IF($BM$1=F55,(H55*1),0)</f>
        <v>0</v>
      </c>
      <c r="BN55" s="37" t="n">
        <f aca="false">IF(($BM$1=G55),(H55*1),0)</f>
        <v>0</v>
      </c>
      <c r="BO55" s="36" t="n">
        <f aca="false">IF($BO$1=F55,(H55*1),0)</f>
        <v>0</v>
      </c>
      <c r="BP55" s="37" t="n">
        <f aca="false">IF(($BO$1=G55),(H55*1),0)</f>
        <v>0</v>
      </c>
      <c r="BQ55" s="36" t="n">
        <f aca="false">IF($BQ$1=F55,(H55*1),0)</f>
        <v>0</v>
      </c>
      <c r="BR55" s="37" t="n">
        <f aca="false">IF(($BQ$1=G55),(H55*1),0)</f>
        <v>0</v>
      </c>
      <c r="BS55" s="36" t="n">
        <f aca="false">IF($BS$1=F55,(H55*1),0)</f>
        <v>0</v>
      </c>
      <c r="BT55" s="37" t="n">
        <f aca="false">IF(($BS$1=G55),(H55*1),0)</f>
        <v>0</v>
      </c>
      <c r="BU55" s="36" t="n">
        <f aca="false">IF($BU$1=F55,(H55*1),0)</f>
        <v>0</v>
      </c>
      <c r="BV55" s="37" t="n">
        <f aca="false">IF(($BU$1=G55),(H55*1),0)</f>
        <v>0</v>
      </c>
      <c r="BW55" s="36" t="n">
        <f aca="false">IF($BW$1=F55,(H55*1),0)</f>
        <v>0</v>
      </c>
      <c r="BX55" s="37" t="n">
        <f aca="false">IF(($BW$1=G55),(H55*1),0)</f>
        <v>0</v>
      </c>
      <c r="BY55" s="36" t="n">
        <f aca="false">IF($BY$1=F55,(H55*1),0)</f>
        <v>0</v>
      </c>
      <c r="BZ55" s="37" t="n">
        <f aca="false">IF(($BY$1=G55),(H55*1),0)</f>
        <v>0</v>
      </c>
      <c r="CA55" s="36" t="n">
        <f aca="false">IF($CA$1=F55,(H55*1),0)</f>
        <v>0</v>
      </c>
      <c r="CB55" s="37" t="n">
        <f aca="false">IF(($CA$1=G55),(H55*1),0)</f>
        <v>0</v>
      </c>
      <c r="CC55" s="36" t="n">
        <f aca="false">IF($CC$1=F55,(H55*1),0)</f>
        <v>0</v>
      </c>
      <c r="CD55" s="37" t="n">
        <f aca="false">IF(($CC$1=G55),(H55*1),0)</f>
        <v>0</v>
      </c>
      <c r="CE55" s="36" t="n">
        <f aca="false">IF($CE$1=F55,(H55*1),0)</f>
        <v>0</v>
      </c>
      <c r="CF55" s="37" t="n">
        <f aca="false">IF(($CE$1=G55),(H55*1),0)</f>
        <v>0</v>
      </c>
      <c r="CG55" s="36" t="n">
        <f aca="false">IF($CG$1=F55,(H55*1),0)</f>
        <v>0</v>
      </c>
      <c r="CH55" s="37" t="n">
        <f aca="false">IF(($CG$1=G55),(H55*1),0)</f>
        <v>0</v>
      </c>
      <c r="CI55" s="36" t="n">
        <f aca="false">IF($CI$1=F55,(H55*1),0)</f>
        <v>0</v>
      </c>
      <c r="CJ55" s="37" t="n">
        <f aca="false">IF(($CI$1=G55),(H55*1),0)</f>
        <v>0</v>
      </c>
      <c r="CK55" s="36" t="n">
        <f aca="false">IF($CK$1=F55,(H55*1),0)</f>
        <v>0</v>
      </c>
      <c r="CL55" s="37" t="n">
        <f aca="false">IF(($CK$1=G55),(H55*1),0)</f>
        <v>0</v>
      </c>
      <c r="CM55" s="36" t="n">
        <f aca="false">IF($CM$1=F55,(H55*1),0)</f>
        <v>0</v>
      </c>
      <c r="CN55" s="37" t="n">
        <f aca="false">IF(($CM$1=G55),(H55*1),0)</f>
        <v>0</v>
      </c>
      <c r="CO55" s="36" t="n">
        <f aca="false">IF($CO$1=F55,(H55*1),0)</f>
        <v>0</v>
      </c>
      <c r="CP55" s="37" t="n">
        <f aca="false">IF(($CO$1=G55),(H55*1),0)</f>
        <v>0</v>
      </c>
      <c r="CQ55" s="36" t="n">
        <f aca="false">IF($CQ$1=F55,(H55*1),0)</f>
        <v>0</v>
      </c>
      <c r="CR55" s="37" t="n">
        <f aca="false">IF(($CQ$1=G55),(H55*1),0)</f>
        <v>0</v>
      </c>
      <c r="CS55" s="36" t="n">
        <f aca="false">IF($CS$1=F55,(H55*1),0)</f>
        <v>0</v>
      </c>
      <c r="CT55" s="37" t="n">
        <f aca="false">IF(($CS$1=G55),(H55*1),0)</f>
        <v>0</v>
      </c>
    </row>
    <row r="56" customFormat="false" ht="23.25" hidden="false" customHeight="false" outlineLevel="0" collapsed="false">
      <c r="A56" s="26"/>
      <c r="B56" s="27"/>
      <c r="C56" s="28"/>
      <c r="D56" s="29"/>
      <c r="E56" s="30"/>
      <c r="F56" s="31"/>
      <c r="G56" s="32"/>
      <c r="H56" s="33"/>
      <c r="I56" s="34" t="n">
        <f aca="false">SUM(K56+M56+O56+Q56+S56+U56+W56+Y56+AA56+AC56+AE56+AG56+AI56+AK56+AM56+AO56+AQ56+AS56+AU56+AW56+AY56+BA56+BC56+BE56+BG56+BI56+BK56+BM56+BO56+BQ56+BS56+BU56+BW56+BY56+CA56+CC56+CE56+CG56+CI56+CK56+CM56+CO56+CQ56+CS56)=SUM(L56+N56+P56+R56+T56+V56+X56+Z56+AB56+AD56+AF56+AH56+AJ56+AL56+AN56+AP56+AR56+AT56+AV56+AX56+AZ56+BB56+BD56+BF56+BH56+BJ56+BL56+BN56+BP56+BR56+BT56+BV56+BX56+BZ56+CB56+CD56+CF56+CH56+CJ56+CL56+CN56+CP56+CR56+CT56)</f>
        <v>1</v>
      </c>
      <c r="J56" s="35" t="n">
        <f aca="false">SUM(K56+M56+O56+Q56+S56+U56+W56+Y56+AA56+AC56+AE56+AG56+AI56+AK56+AM56+AO56+AQ56+AS56+AU56+AW56+AY56+BA56+BC56+BE56+BG56+BI56+BK56+BM56+BO56+BQ56+BS56+BU56+BW56+BY56+CA56+CC56+CE56+CG56+CI56+CK56+CM56+CO56+CQ56+CS56)</f>
        <v>0</v>
      </c>
      <c r="K56" s="36" t="n">
        <f aca="false">IF($K$1=F56,(H56*1),0)</f>
        <v>0</v>
      </c>
      <c r="L56" s="37" t="n">
        <f aca="false">IF(($K$1=G56),(H56*1),0)</f>
        <v>0</v>
      </c>
      <c r="M56" s="36" t="n">
        <f aca="false">IF($M$1=F56,(H56*1),0)</f>
        <v>0</v>
      </c>
      <c r="N56" s="37" t="n">
        <f aca="false">IF(($M$1=G56),(H56*1),0)</f>
        <v>0</v>
      </c>
      <c r="O56" s="36" t="n">
        <f aca="false">IF($O$1=F56,(H56*1),0)</f>
        <v>0</v>
      </c>
      <c r="P56" s="37" t="n">
        <f aca="false">IF(($O$1=G56),(H56*1),0)</f>
        <v>0</v>
      </c>
      <c r="Q56" s="36" t="n">
        <f aca="false">IF($Q$1=F56,(H56*1),0)</f>
        <v>0</v>
      </c>
      <c r="R56" s="37" t="n">
        <f aca="false">IF(($Q$1=G56),(H56*1),0)</f>
        <v>0</v>
      </c>
      <c r="S56" s="36" t="n">
        <f aca="false">IF($S$1=F56,(H56*1),0)</f>
        <v>0</v>
      </c>
      <c r="T56" s="37" t="n">
        <f aca="false">IF(($S$1=G56),(H56*1),0)</f>
        <v>0</v>
      </c>
      <c r="U56" s="36" t="n">
        <f aca="false">IF($U$1=F56,(H56*1),0)</f>
        <v>0</v>
      </c>
      <c r="V56" s="37" t="n">
        <f aca="false">IF(($U$1=G56),(H56*1),0)</f>
        <v>0</v>
      </c>
      <c r="W56" s="36" t="n">
        <f aca="false">IF($W$1=F56,(H56*1),0)</f>
        <v>0</v>
      </c>
      <c r="X56" s="37" t="n">
        <f aca="false">IF(($W$1=G56),(H56*1),0)</f>
        <v>0</v>
      </c>
      <c r="Y56" s="36" t="n">
        <f aca="false">IF($Y$1=F56,(H56*1),0)</f>
        <v>0</v>
      </c>
      <c r="Z56" s="37" t="n">
        <f aca="false">IF(($Y$1=G56),(H56*1),0)</f>
        <v>0</v>
      </c>
      <c r="AA56" s="36" t="n">
        <f aca="false">IF($AA$1=F56,(H56*1),0)</f>
        <v>0</v>
      </c>
      <c r="AB56" s="37" t="n">
        <f aca="false">IF(($AA$1=G56),(H56*1),0)</f>
        <v>0</v>
      </c>
      <c r="AC56" s="36" t="n">
        <f aca="false">IF($AC$1=F56,(H56*1),0)</f>
        <v>0</v>
      </c>
      <c r="AD56" s="37" t="n">
        <f aca="false">IF(($AC$1=G56),(H56*1),0)</f>
        <v>0</v>
      </c>
      <c r="AE56" s="36" t="n">
        <f aca="false">IF($AE$1=F56,(H56*1),0)</f>
        <v>0</v>
      </c>
      <c r="AF56" s="37" t="n">
        <f aca="false">IF(($AE$1=G56),(H56*1),0)</f>
        <v>0</v>
      </c>
      <c r="AG56" s="36" t="n">
        <f aca="false">IF($AG$1=F56,(H56*1),0)</f>
        <v>0</v>
      </c>
      <c r="AH56" s="37" t="n">
        <f aca="false">IF(($AG$1=G56),(H56*1),0)</f>
        <v>0</v>
      </c>
      <c r="AI56" s="36" t="n">
        <f aca="false">IF($AI$1=F56,(H56*1),0)</f>
        <v>0</v>
      </c>
      <c r="AJ56" s="37" t="n">
        <f aca="false">IF(($AI$1=G56),(H56*1),0)</f>
        <v>0</v>
      </c>
      <c r="AK56" s="36" t="n">
        <f aca="false">IF($AK$1=F56,(H56*1),0)</f>
        <v>0</v>
      </c>
      <c r="AL56" s="37" t="n">
        <f aca="false">IF(($AK$1=G56),(H56*1),0)</f>
        <v>0</v>
      </c>
      <c r="AM56" s="36" t="n">
        <f aca="false">IF($AM$1=F56,(H56*1),0)</f>
        <v>0</v>
      </c>
      <c r="AN56" s="37" t="n">
        <f aca="false">IF(($AM$1=G56),(H56*1),0)</f>
        <v>0</v>
      </c>
      <c r="AO56" s="36" t="n">
        <f aca="false">IF($AO$1=F56,(H56*1),0)</f>
        <v>0</v>
      </c>
      <c r="AP56" s="37" t="n">
        <f aca="false">IF(($AO$1=G56),(H56*1),0)</f>
        <v>0</v>
      </c>
      <c r="AQ56" s="36" t="n">
        <f aca="false">IF($AQ$1=F56,(H56*1),0)</f>
        <v>0</v>
      </c>
      <c r="AR56" s="37" t="n">
        <f aca="false">IF(($AQ$1=G56),(H56*1),0)</f>
        <v>0</v>
      </c>
      <c r="AS56" s="36" t="n">
        <f aca="false">IF($AS$1=F56,(H56*1),0)</f>
        <v>0</v>
      </c>
      <c r="AT56" s="37" t="n">
        <f aca="false">IF(($AS$1=G56),(H56*1),0)</f>
        <v>0</v>
      </c>
      <c r="AU56" s="36" t="n">
        <f aca="false">IF($AU$1=F56,(H56*1),0)</f>
        <v>0</v>
      </c>
      <c r="AV56" s="37" t="n">
        <f aca="false">IF(($AU$1=G56),(H56*1),0)</f>
        <v>0</v>
      </c>
      <c r="AW56" s="36" t="n">
        <f aca="false">IF($AW$1=F56,(H56*1),0)</f>
        <v>0</v>
      </c>
      <c r="AX56" s="37" t="n">
        <f aca="false">IF(($AW$1=G56),(H56*1),0)</f>
        <v>0</v>
      </c>
      <c r="AY56" s="36" t="n">
        <f aca="false">IF($AY$1=F56,(H56*1),0)</f>
        <v>0</v>
      </c>
      <c r="AZ56" s="37" t="n">
        <f aca="false">IF(($AY$1=G56),(H56*1),0)</f>
        <v>0</v>
      </c>
      <c r="BA56" s="36" t="n">
        <f aca="false">IF($BA$1=F56,(H56*1),0)</f>
        <v>0</v>
      </c>
      <c r="BB56" s="37" t="n">
        <f aca="false">IF(($BA$1=G56),(H56*1),0)</f>
        <v>0</v>
      </c>
      <c r="BC56" s="36" t="n">
        <f aca="false">IF($BC$1=F56,(H56*1),0)</f>
        <v>0</v>
      </c>
      <c r="BD56" s="37" t="n">
        <f aca="false">IF(($BC$1=G56),(H56*1),0)</f>
        <v>0</v>
      </c>
      <c r="BE56" s="36" t="n">
        <f aca="false">IF($BE$1=F56,(H56*1),0)</f>
        <v>0</v>
      </c>
      <c r="BF56" s="37" t="n">
        <f aca="false">IF(($BE$1=G56),(H56*1),0)</f>
        <v>0</v>
      </c>
      <c r="BG56" s="36" t="n">
        <f aca="false">IF($BG$1=F56,(H56*1),0)</f>
        <v>0</v>
      </c>
      <c r="BH56" s="37" t="n">
        <f aca="false">IF(($BG$1=G56),(H56*1),0)</f>
        <v>0</v>
      </c>
      <c r="BI56" s="36" t="n">
        <f aca="false">IF($BI$1=F56,(H56*1),0)</f>
        <v>0</v>
      </c>
      <c r="BJ56" s="37" t="n">
        <f aca="false">IF(($BI$1=G56),(H56*1),0)</f>
        <v>0</v>
      </c>
      <c r="BK56" s="36" t="n">
        <f aca="false">IF($BK$1=F56,(H56*1),0)</f>
        <v>0</v>
      </c>
      <c r="BL56" s="37" t="n">
        <f aca="false">IF(($BK$1=G56),(H56*1),0)</f>
        <v>0</v>
      </c>
      <c r="BM56" s="36" t="n">
        <f aca="false">IF($BM$1=F56,(H56*1),0)</f>
        <v>0</v>
      </c>
      <c r="BN56" s="37" t="n">
        <f aca="false">IF(($BM$1=G56),(H56*1),0)</f>
        <v>0</v>
      </c>
      <c r="BO56" s="36" t="n">
        <f aca="false">IF($BO$1=F56,(H56*1),0)</f>
        <v>0</v>
      </c>
      <c r="BP56" s="37" t="n">
        <f aca="false">IF(($BO$1=G56),(H56*1),0)</f>
        <v>0</v>
      </c>
      <c r="BQ56" s="36" t="n">
        <f aca="false">IF($BQ$1=F56,(H56*1),0)</f>
        <v>0</v>
      </c>
      <c r="BR56" s="37" t="n">
        <f aca="false">IF(($BQ$1=G56),(H56*1),0)</f>
        <v>0</v>
      </c>
      <c r="BS56" s="36" t="n">
        <f aca="false">IF($BS$1=F56,(H56*1),0)</f>
        <v>0</v>
      </c>
      <c r="BT56" s="37" t="n">
        <f aca="false">IF(($BS$1=G56),(H56*1),0)</f>
        <v>0</v>
      </c>
      <c r="BU56" s="36" t="n">
        <f aca="false">IF($BU$1=F56,(H56*1),0)</f>
        <v>0</v>
      </c>
      <c r="BV56" s="37" t="n">
        <f aca="false">IF(($BU$1=G56),(H56*1),0)</f>
        <v>0</v>
      </c>
      <c r="BW56" s="36" t="n">
        <f aca="false">IF($BW$1=F56,(H56*1),0)</f>
        <v>0</v>
      </c>
      <c r="BX56" s="37" t="n">
        <f aca="false">IF(($BW$1=G56),(H56*1),0)</f>
        <v>0</v>
      </c>
      <c r="BY56" s="36" t="n">
        <f aca="false">IF($BY$1=F56,(H56*1),0)</f>
        <v>0</v>
      </c>
      <c r="BZ56" s="37" t="n">
        <f aca="false">IF(($BY$1=G56),(H56*1),0)</f>
        <v>0</v>
      </c>
      <c r="CA56" s="36" t="n">
        <f aca="false">IF($CA$1=F56,(H56*1),0)</f>
        <v>0</v>
      </c>
      <c r="CB56" s="37" t="n">
        <f aca="false">IF(($CA$1=G56),(H56*1),0)</f>
        <v>0</v>
      </c>
      <c r="CC56" s="36" t="n">
        <f aca="false">IF($CC$1=F56,(H56*1),0)</f>
        <v>0</v>
      </c>
      <c r="CD56" s="37" t="n">
        <f aca="false">IF(($CC$1=G56),(H56*1),0)</f>
        <v>0</v>
      </c>
      <c r="CE56" s="36" t="n">
        <f aca="false">IF($CE$1=F56,(H56*1),0)</f>
        <v>0</v>
      </c>
      <c r="CF56" s="37" t="n">
        <f aca="false">IF(($CE$1=G56),(H56*1),0)</f>
        <v>0</v>
      </c>
      <c r="CG56" s="36" t="n">
        <f aca="false">IF($CG$1=F56,(H56*1),0)</f>
        <v>0</v>
      </c>
      <c r="CH56" s="37" t="n">
        <f aca="false">IF(($CG$1=G56),(H56*1),0)</f>
        <v>0</v>
      </c>
      <c r="CI56" s="36" t="n">
        <f aca="false">IF($CI$1=F56,(H56*1),0)</f>
        <v>0</v>
      </c>
      <c r="CJ56" s="37" t="n">
        <f aca="false">IF(($CI$1=G56),(H56*1),0)</f>
        <v>0</v>
      </c>
      <c r="CK56" s="36" t="n">
        <f aca="false">IF($CK$1=F56,(H56*1),0)</f>
        <v>0</v>
      </c>
      <c r="CL56" s="37" t="n">
        <f aca="false">IF(($CK$1=G56),(H56*1),0)</f>
        <v>0</v>
      </c>
      <c r="CM56" s="36" t="n">
        <f aca="false">IF($CM$1=F56,(H56*1),0)</f>
        <v>0</v>
      </c>
      <c r="CN56" s="37" t="n">
        <f aca="false">IF(($CM$1=G56),(H56*1),0)</f>
        <v>0</v>
      </c>
      <c r="CO56" s="36" t="n">
        <f aca="false">IF($CO$1=F56,(H56*1),0)</f>
        <v>0</v>
      </c>
      <c r="CP56" s="37" t="n">
        <f aca="false">IF(($CO$1=G56),(H56*1),0)</f>
        <v>0</v>
      </c>
      <c r="CQ56" s="36" t="n">
        <f aca="false">IF($CQ$1=F56,(H56*1),0)</f>
        <v>0</v>
      </c>
      <c r="CR56" s="37" t="n">
        <f aca="false">IF(($CQ$1=G56),(H56*1),0)</f>
        <v>0</v>
      </c>
      <c r="CS56" s="36" t="n">
        <f aca="false">IF($CS$1=F56,(H56*1),0)</f>
        <v>0</v>
      </c>
      <c r="CT56" s="37" t="n">
        <f aca="false">IF(($CS$1=G56),(H56*1),0)</f>
        <v>0</v>
      </c>
    </row>
    <row r="57" customFormat="false" ht="23.25" hidden="false" customHeight="false" outlineLevel="0" collapsed="false">
      <c r="A57" s="26"/>
      <c r="B57" s="27"/>
      <c r="C57" s="28"/>
      <c r="D57" s="29"/>
      <c r="E57" s="30"/>
      <c r="F57" s="31"/>
      <c r="G57" s="32"/>
      <c r="H57" s="33"/>
      <c r="I57" s="34" t="n">
        <f aca="false">SUM(K57+M57+O57+Q57+S57+U57+W57+Y57+AA57+AC57+AE57+AG57+AI57+AK57+AM57+AO57+AQ57+AS57+AU57+AW57+AY57+BA57+BC57+BE57+BG57+BI57+BK57+BM57+BO57+BQ57+BS57+BU57+BW57+BY57+CA57+CC57+CE57+CG57+CI57+CK57+CM57+CO57+CQ57+CS57)=SUM(L57+N57+P57+R57+T57+V57+X57+Z57+AB57+AD57+AF57+AH57+AJ57+AL57+AN57+AP57+AR57+AT57+AV57+AX57+AZ57+BB57+BD57+BF57+BH57+BJ57+BL57+BN57+BP57+BR57+BT57+BV57+BX57+BZ57+CB57+CD57+CF57+CH57+CJ57+CL57+CN57+CP57+CR57+CT57)</f>
        <v>1</v>
      </c>
      <c r="J57" s="35" t="n">
        <f aca="false">SUM(K57+M57+O57+Q57+S57+U57+W57+Y57+AA57+AC57+AE57+AG57+AI57+AK57+AM57+AO57+AQ57+AS57+AU57+AW57+AY57+BA57+BC57+BE57+BG57+BI57+BK57+BM57+BO57+BQ57+BS57+BU57+BW57+BY57+CA57+CC57+CE57+CG57+CI57+CK57+CM57+CO57+CQ57+CS57)</f>
        <v>0</v>
      </c>
      <c r="K57" s="36" t="n">
        <f aca="false">IF($K$1=F57,(H57*1),0)</f>
        <v>0</v>
      </c>
      <c r="L57" s="37" t="n">
        <f aca="false">IF(($K$1=G57),(H57*1),0)</f>
        <v>0</v>
      </c>
      <c r="M57" s="36" t="n">
        <f aca="false">IF($M$1=F57,(H57*1),0)</f>
        <v>0</v>
      </c>
      <c r="N57" s="37" t="n">
        <f aca="false">IF(($M$1=G57),(H57*1),0)</f>
        <v>0</v>
      </c>
      <c r="O57" s="36" t="n">
        <f aca="false">IF($O$1=F57,(H57*1),0)</f>
        <v>0</v>
      </c>
      <c r="P57" s="37" t="n">
        <f aca="false">IF(($O$1=G57),(H57*1),0)</f>
        <v>0</v>
      </c>
      <c r="Q57" s="36" t="n">
        <f aca="false">IF($Q$1=F57,(H57*1),0)</f>
        <v>0</v>
      </c>
      <c r="R57" s="37" t="n">
        <f aca="false">IF(($Q$1=G57),(H57*1),0)</f>
        <v>0</v>
      </c>
      <c r="S57" s="36" t="n">
        <f aca="false">IF($S$1=F57,(H57*1),0)</f>
        <v>0</v>
      </c>
      <c r="T57" s="37" t="n">
        <f aca="false">IF(($S$1=G57),(H57*1),0)</f>
        <v>0</v>
      </c>
      <c r="U57" s="36" t="n">
        <f aca="false">IF($U$1=F57,(H57*1),0)</f>
        <v>0</v>
      </c>
      <c r="V57" s="37" t="n">
        <f aca="false">IF(($U$1=G57),(H57*1),0)</f>
        <v>0</v>
      </c>
      <c r="W57" s="36" t="n">
        <f aca="false">IF($W$1=F57,(H57*1),0)</f>
        <v>0</v>
      </c>
      <c r="X57" s="37" t="n">
        <f aca="false">IF(($W$1=G57),(H57*1),0)</f>
        <v>0</v>
      </c>
      <c r="Y57" s="36" t="n">
        <f aca="false">IF($Y$1=F57,(H57*1),0)</f>
        <v>0</v>
      </c>
      <c r="Z57" s="37" t="n">
        <f aca="false">IF(($Y$1=G57),(H57*1),0)</f>
        <v>0</v>
      </c>
      <c r="AA57" s="36" t="n">
        <f aca="false">IF($AA$1=F57,(H57*1),0)</f>
        <v>0</v>
      </c>
      <c r="AB57" s="37" t="n">
        <f aca="false">IF(($AA$1=G57),(H57*1),0)</f>
        <v>0</v>
      </c>
      <c r="AC57" s="36" t="n">
        <f aca="false">IF($AC$1=F57,(H57*1),0)</f>
        <v>0</v>
      </c>
      <c r="AD57" s="37" t="n">
        <f aca="false">IF(($AC$1=G57),(H57*1),0)</f>
        <v>0</v>
      </c>
      <c r="AE57" s="36" t="n">
        <f aca="false">IF($AE$1=F57,(H57*1),0)</f>
        <v>0</v>
      </c>
      <c r="AF57" s="37" t="n">
        <f aca="false">IF(($AE$1=G57),(H57*1),0)</f>
        <v>0</v>
      </c>
      <c r="AG57" s="36" t="n">
        <f aca="false">IF($AG$1=F57,(H57*1),0)</f>
        <v>0</v>
      </c>
      <c r="AH57" s="37" t="n">
        <f aca="false">IF(($AG$1=G57),(H57*1),0)</f>
        <v>0</v>
      </c>
      <c r="AI57" s="36" t="n">
        <f aca="false">IF($AI$1=F57,(H57*1),0)</f>
        <v>0</v>
      </c>
      <c r="AJ57" s="37" t="n">
        <f aca="false">IF(($AI$1=G57),(H57*1),0)</f>
        <v>0</v>
      </c>
      <c r="AK57" s="36" t="n">
        <f aca="false">IF($AK$1=F57,(H57*1),0)</f>
        <v>0</v>
      </c>
      <c r="AL57" s="37" t="n">
        <f aca="false">IF(($AK$1=G57),(H57*1),0)</f>
        <v>0</v>
      </c>
      <c r="AM57" s="36" t="n">
        <f aca="false">IF($AM$1=F57,(H57*1),0)</f>
        <v>0</v>
      </c>
      <c r="AN57" s="37" t="n">
        <f aca="false">IF(($AM$1=G57),(H57*1),0)</f>
        <v>0</v>
      </c>
      <c r="AO57" s="36" t="n">
        <f aca="false">IF($AO$1=F57,(H57*1),0)</f>
        <v>0</v>
      </c>
      <c r="AP57" s="37" t="n">
        <f aca="false">IF(($AO$1=G57),(H57*1),0)</f>
        <v>0</v>
      </c>
      <c r="AQ57" s="36" t="n">
        <f aca="false">IF($AQ$1=F57,(H57*1),0)</f>
        <v>0</v>
      </c>
      <c r="AR57" s="37" t="n">
        <f aca="false">IF(($AQ$1=G57),(H57*1),0)</f>
        <v>0</v>
      </c>
      <c r="AS57" s="36" t="n">
        <f aca="false">IF($AS$1=F57,(H57*1),0)</f>
        <v>0</v>
      </c>
      <c r="AT57" s="37" t="n">
        <f aca="false">IF(($AS$1=G57),(H57*1),0)</f>
        <v>0</v>
      </c>
      <c r="AU57" s="36" t="n">
        <f aca="false">IF($AU$1=F57,(H57*1),0)</f>
        <v>0</v>
      </c>
      <c r="AV57" s="37" t="n">
        <f aca="false">IF(($AU$1=G57),(H57*1),0)</f>
        <v>0</v>
      </c>
      <c r="AW57" s="36" t="n">
        <f aca="false">IF($AW$1=F57,(H57*1),0)</f>
        <v>0</v>
      </c>
      <c r="AX57" s="37" t="n">
        <f aca="false">IF(($AW$1=G57),(H57*1),0)</f>
        <v>0</v>
      </c>
      <c r="AY57" s="36" t="n">
        <f aca="false">IF($AY$1=F57,(H57*1),0)</f>
        <v>0</v>
      </c>
      <c r="AZ57" s="37" t="n">
        <f aca="false">IF(($AY$1=G57),(H57*1),0)</f>
        <v>0</v>
      </c>
      <c r="BA57" s="36" t="n">
        <f aca="false">IF($BA$1=F57,(H57*1),0)</f>
        <v>0</v>
      </c>
      <c r="BB57" s="37" t="n">
        <f aca="false">IF(($BA$1=G57),(H57*1),0)</f>
        <v>0</v>
      </c>
      <c r="BC57" s="36" t="n">
        <f aca="false">IF($BC$1=F57,(H57*1),0)</f>
        <v>0</v>
      </c>
      <c r="BD57" s="37" t="n">
        <f aca="false">IF(($BC$1=G57),(H57*1),0)</f>
        <v>0</v>
      </c>
      <c r="BE57" s="36" t="n">
        <f aca="false">IF($BE$1=F57,(H57*1),0)</f>
        <v>0</v>
      </c>
      <c r="BF57" s="37" t="n">
        <f aca="false">IF(($BE$1=G57),(H57*1),0)</f>
        <v>0</v>
      </c>
      <c r="BG57" s="36" t="n">
        <f aca="false">IF($BG$1=F57,(H57*1),0)</f>
        <v>0</v>
      </c>
      <c r="BH57" s="37" t="n">
        <f aca="false">IF(($BG$1=G57),(H57*1),0)</f>
        <v>0</v>
      </c>
      <c r="BI57" s="36" t="n">
        <f aca="false">IF($BI$1=F57,(H57*1),0)</f>
        <v>0</v>
      </c>
      <c r="BJ57" s="37" t="n">
        <f aca="false">IF(($BI$1=G57),(H57*1),0)</f>
        <v>0</v>
      </c>
      <c r="BK57" s="36" t="n">
        <f aca="false">IF($BK$1=F57,(H57*1),0)</f>
        <v>0</v>
      </c>
      <c r="BL57" s="37" t="n">
        <f aca="false">IF(($BK$1=G57),(H57*1),0)</f>
        <v>0</v>
      </c>
      <c r="BM57" s="36" t="n">
        <f aca="false">IF($BM$1=F57,(H57*1),0)</f>
        <v>0</v>
      </c>
      <c r="BN57" s="37" t="n">
        <f aca="false">IF(($BM$1=G57),(H57*1),0)</f>
        <v>0</v>
      </c>
      <c r="BO57" s="36" t="n">
        <f aca="false">IF($BO$1=F57,(H57*1),0)</f>
        <v>0</v>
      </c>
      <c r="BP57" s="37" t="n">
        <f aca="false">IF(($BO$1=G57),(H57*1),0)</f>
        <v>0</v>
      </c>
      <c r="BQ57" s="36" t="n">
        <f aca="false">IF($BQ$1=F57,(H57*1),0)</f>
        <v>0</v>
      </c>
      <c r="BR57" s="37" t="n">
        <f aca="false">IF(($BQ$1=G57),(H57*1),0)</f>
        <v>0</v>
      </c>
      <c r="BS57" s="36" t="n">
        <f aca="false">IF($BS$1=F57,(H57*1),0)</f>
        <v>0</v>
      </c>
      <c r="BT57" s="37" t="n">
        <f aca="false">IF(($BS$1=G57),(H57*1),0)</f>
        <v>0</v>
      </c>
      <c r="BU57" s="36" t="n">
        <f aca="false">IF($BU$1=F57,(H57*1),0)</f>
        <v>0</v>
      </c>
      <c r="BV57" s="37" t="n">
        <f aca="false">IF(($BU$1=G57),(H57*1),0)</f>
        <v>0</v>
      </c>
      <c r="BW57" s="36" t="n">
        <f aca="false">IF($BW$1=F57,(H57*1),0)</f>
        <v>0</v>
      </c>
      <c r="BX57" s="37" t="n">
        <f aca="false">IF(($BW$1=G57),(H57*1),0)</f>
        <v>0</v>
      </c>
      <c r="BY57" s="36" t="n">
        <f aca="false">IF($BY$1=F57,(H57*1),0)</f>
        <v>0</v>
      </c>
      <c r="BZ57" s="37" t="n">
        <f aca="false">IF(($BY$1=G57),(H57*1),0)</f>
        <v>0</v>
      </c>
      <c r="CA57" s="36" t="n">
        <f aca="false">IF($CA$1=F57,(H57*1),0)</f>
        <v>0</v>
      </c>
      <c r="CB57" s="37" t="n">
        <f aca="false">IF(($CA$1=G57),(H57*1),0)</f>
        <v>0</v>
      </c>
      <c r="CC57" s="36" t="n">
        <f aca="false">IF($CC$1=F57,(H57*1),0)</f>
        <v>0</v>
      </c>
      <c r="CD57" s="37" t="n">
        <f aca="false">IF(($CC$1=G57),(H57*1),0)</f>
        <v>0</v>
      </c>
      <c r="CE57" s="36" t="n">
        <f aca="false">IF($CE$1=F57,(H57*1),0)</f>
        <v>0</v>
      </c>
      <c r="CF57" s="37" t="n">
        <f aca="false">IF(($CE$1=G57),(H57*1),0)</f>
        <v>0</v>
      </c>
      <c r="CG57" s="36" t="n">
        <f aca="false">IF($CG$1=F57,(H57*1),0)</f>
        <v>0</v>
      </c>
      <c r="CH57" s="37" t="n">
        <f aca="false">IF(($CG$1=G57),(H57*1),0)</f>
        <v>0</v>
      </c>
      <c r="CI57" s="36" t="n">
        <f aca="false">IF($CI$1=F57,(H57*1),0)</f>
        <v>0</v>
      </c>
      <c r="CJ57" s="37" t="n">
        <f aca="false">IF(($CI$1=G57),(H57*1),0)</f>
        <v>0</v>
      </c>
      <c r="CK57" s="36" t="n">
        <f aca="false">IF($CK$1=F57,(H57*1),0)</f>
        <v>0</v>
      </c>
      <c r="CL57" s="37" t="n">
        <f aca="false">IF(($CK$1=G57),(H57*1),0)</f>
        <v>0</v>
      </c>
      <c r="CM57" s="36" t="n">
        <f aca="false">IF($CM$1=F57,(H57*1),0)</f>
        <v>0</v>
      </c>
      <c r="CN57" s="37" t="n">
        <f aca="false">IF(($CM$1=G57),(H57*1),0)</f>
        <v>0</v>
      </c>
      <c r="CO57" s="36" t="n">
        <f aca="false">IF($CO$1=F57,(H57*1),0)</f>
        <v>0</v>
      </c>
      <c r="CP57" s="37" t="n">
        <f aca="false">IF(($CO$1=G57),(H57*1),0)</f>
        <v>0</v>
      </c>
      <c r="CQ57" s="36" t="n">
        <f aca="false">IF($CQ$1=F57,(H57*1),0)</f>
        <v>0</v>
      </c>
      <c r="CR57" s="37" t="n">
        <f aca="false">IF(($CQ$1=G57),(H57*1),0)</f>
        <v>0</v>
      </c>
      <c r="CS57" s="36" t="n">
        <f aca="false">IF($CS$1=F57,(H57*1),0)</f>
        <v>0</v>
      </c>
      <c r="CT57" s="37" t="n">
        <f aca="false">IF(($CS$1=G57),(H57*1),0)</f>
        <v>0</v>
      </c>
    </row>
    <row r="58" customFormat="false" ht="23.25" hidden="false" customHeight="false" outlineLevel="0" collapsed="false">
      <c r="A58" s="26"/>
      <c r="B58" s="27"/>
      <c r="C58" s="28"/>
      <c r="D58" s="29"/>
      <c r="E58" s="30"/>
      <c r="F58" s="31"/>
      <c r="G58" s="32"/>
      <c r="H58" s="33"/>
      <c r="I58" s="34" t="n">
        <f aca="false">SUM(K58+M58+O58+Q58+S58+U58+W58+Y58+AA58+AC58+AE58+AG58+AI58+AK58+AM58+AO58+AQ58+AS58+AU58+AW58+AY58+BA58+BC58+BE58+BG58+BI58+BK58+BM58+BO58+BQ58+BS58+BU58+BW58+BY58+CA58+CC58+CE58+CG58+CI58+CK58+CM58+CO58+CQ58+CS58)=SUM(L58+N58+P58+R58+T58+V58+X58+Z58+AB58+AD58+AF58+AH58+AJ58+AL58+AN58+AP58+AR58+AT58+AV58+AX58+AZ58+BB58+BD58+BF58+BH58+BJ58+BL58+BN58+BP58+BR58+BT58+BV58+BX58+BZ58+CB58+CD58+CF58+CH58+CJ58+CL58+CN58+CP58+CR58+CT58)</f>
        <v>1</v>
      </c>
      <c r="J58" s="35" t="n">
        <f aca="false">SUM(K58+M58+O58+Q58+S58+U58+W58+Y58+AA58+AC58+AE58+AG58+AI58+AK58+AM58+AO58+AQ58+AS58+AU58+AW58+AY58+BA58+BC58+BE58+BG58+BI58+BK58+BM58+BO58+BQ58+BS58+BU58+BW58+BY58+CA58+CC58+CE58+CG58+CI58+CK58+CM58+CO58+CQ58+CS58)</f>
        <v>0</v>
      </c>
      <c r="K58" s="36" t="n">
        <f aca="false">IF($K$1=F58,(H58*1),0)</f>
        <v>0</v>
      </c>
      <c r="L58" s="37" t="n">
        <f aca="false">IF(($K$1=G58),(H58*1),0)</f>
        <v>0</v>
      </c>
      <c r="M58" s="36" t="n">
        <f aca="false">IF($M$1=F58,(H58*1),0)</f>
        <v>0</v>
      </c>
      <c r="N58" s="37" t="n">
        <f aca="false">IF(($M$1=G58),(H58*1),0)</f>
        <v>0</v>
      </c>
      <c r="O58" s="36" t="n">
        <f aca="false">IF($O$1=F58,(H58*1),0)</f>
        <v>0</v>
      </c>
      <c r="P58" s="37" t="n">
        <f aca="false">IF(($O$1=G58),(H58*1),0)</f>
        <v>0</v>
      </c>
      <c r="Q58" s="36" t="n">
        <f aca="false">IF($Q$1=F58,(H58*1),0)</f>
        <v>0</v>
      </c>
      <c r="R58" s="37" t="n">
        <f aca="false">IF(($Q$1=G58),(H58*1),0)</f>
        <v>0</v>
      </c>
      <c r="S58" s="36" t="n">
        <f aca="false">IF($S$1=F58,(H58*1),0)</f>
        <v>0</v>
      </c>
      <c r="T58" s="37" t="n">
        <f aca="false">IF(($S$1=G58),(H58*1),0)</f>
        <v>0</v>
      </c>
      <c r="U58" s="36" t="n">
        <f aca="false">IF($U$1=F58,(H58*1),0)</f>
        <v>0</v>
      </c>
      <c r="V58" s="37" t="n">
        <f aca="false">IF(($U$1=G58),(H58*1),0)</f>
        <v>0</v>
      </c>
      <c r="W58" s="36" t="n">
        <f aca="false">IF($W$1=F58,(H58*1),0)</f>
        <v>0</v>
      </c>
      <c r="X58" s="37" t="n">
        <f aca="false">IF(($W$1=G58),(H58*1),0)</f>
        <v>0</v>
      </c>
      <c r="Y58" s="36" t="n">
        <f aca="false">IF($Y$1=F58,(H58*1),0)</f>
        <v>0</v>
      </c>
      <c r="Z58" s="37" t="n">
        <f aca="false">IF(($Y$1=G58),(H58*1),0)</f>
        <v>0</v>
      </c>
      <c r="AA58" s="36" t="n">
        <f aca="false">IF($AA$1=F58,(H58*1),0)</f>
        <v>0</v>
      </c>
      <c r="AB58" s="37" t="n">
        <f aca="false">IF(($AA$1=G58),(H58*1),0)</f>
        <v>0</v>
      </c>
      <c r="AC58" s="36" t="n">
        <f aca="false">IF($AC$1=F58,(H58*1),0)</f>
        <v>0</v>
      </c>
      <c r="AD58" s="37" t="n">
        <f aca="false">IF(($AC$1=G58),(H58*1),0)</f>
        <v>0</v>
      </c>
      <c r="AE58" s="36" t="n">
        <f aca="false">IF($AE$1=F58,(H58*1),0)</f>
        <v>0</v>
      </c>
      <c r="AF58" s="37" t="n">
        <f aca="false">IF(($AE$1=G58),(H58*1),0)</f>
        <v>0</v>
      </c>
      <c r="AG58" s="36" t="n">
        <f aca="false">IF($AG$1=F58,(H58*1),0)</f>
        <v>0</v>
      </c>
      <c r="AH58" s="37" t="n">
        <f aca="false">IF(($AG$1=G58),(H58*1),0)</f>
        <v>0</v>
      </c>
      <c r="AI58" s="36" t="n">
        <f aca="false">IF($AI$1=F58,(H58*1),0)</f>
        <v>0</v>
      </c>
      <c r="AJ58" s="37" t="n">
        <f aca="false">IF(($AI$1=G58),(H58*1),0)</f>
        <v>0</v>
      </c>
      <c r="AK58" s="36" t="n">
        <f aca="false">IF($AK$1=F58,(H58*1),0)</f>
        <v>0</v>
      </c>
      <c r="AL58" s="37" t="n">
        <f aca="false">IF(($AK$1=G58),(H58*1),0)</f>
        <v>0</v>
      </c>
      <c r="AM58" s="36" t="n">
        <f aca="false">IF($AM$1=F58,(H58*1),0)</f>
        <v>0</v>
      </c>
      <c r="AN58" s="37" t="n">
        <f aca="false">IF(($AM$1=G58),(H58*1),0)</f>
        <v>0</v>
      </c>
      <c r="AO58" s="36" t="n">
        <f aca="false">IF($AO$1=F58,(H58*1),0)</f>
        <v>0</v>
      </c>
      <c r="AP58" s="37" t="n">
        <f aca="false">IF(($AO$1=G58),(H58*1),0)</f>
        <v>0</v>
      </c>
      <c r="AQ58" s="36" t="n">
        <f aca="false">IF($AQ$1=F58,(H58*1),0)</f>
        <v>0</v>
      </c>
      <c r="AR58" s="37" t="n">
        <f aca="false">IF(($AQ$1=G58),(H58*1),0)</f>
        <v>0</v>
      </c>
      <c r="AS58" s="36" t="n">
        <f aca="false">IF($AS$1=F58,(H58*1),0)</f>
        <v>0</v>
      </c>
      <c r="AT58" s="37" t="n">
        <f aca="false">IF(($AS$1=G58),(H58*1),0)</f>
        <v>0</v>
      </c>
      <c r="AU58" s="36" t="n">
        <f aca="false">IF($AU$1=F58,(H58*1),0)</f>
        <v>0</v>
      </c>
      <c r="AV58" s="37" t="n">
        <f aca="false">IF(($AU$1=G58),(H58*1),0)</f>
        <v>0</v>
      </c>
      <c r="AW58" s="36" t="n">
        <f aca="false">IF($AW$1=F58,(H58*1),0)</f>
        <v>0</v>
      </c>
      <c r="AX58" s="37" t="n">
        <f aca="false">IF(($AW$1=G58),(H58*1),0)</f>
        <v>0</v>
      </c>
      <c r="AY58" s="36" t="n">
        <f aca="false">IF($AY$1=F58,(H58*1),0)</f>
        <v>0</v>
      </c>
      <c r="AZ58" s="37" t="n">
        <f aca="false">IF(($AY$1=G58),(H58*1),0)</f>
        <v>0</v>
      </c>
      <c r="BA58" s="36" t="n">
        <f aca="false">IF($BA$1=F58,(H58*1),0)</f>
        <v>0</v>
      </c>
      <c r="BB58" s="37" t="n">
        <f aca="false">IF(($BA$1=G58),(H58*1),0)</f>
        <v>0</v>
      </c>
      <c r="BC58" s="36" t="n">
        <f aca="false">IF($BC$1=F58,(H58*1),0)</f>
        <v>0</v>
      </c>
      <c r="BD58" s="37" t="n">
        <f aca="false">IF(($BC$1=G58),(H58*1),0)</f>
        <v>0</v>
      </c>
      <c r="BE58" s="36" t="n">
        <f aca="false">IF($BE$1=F58,(H58*1),0)</f>
        <v>0</v>
      </c>
      <c r="BF58" s="37" t="n">
        <f aca="false">IF(($BE$1=G58),(H58*1),0)</f>
        <v>0</v>
      </c>
      <c r="BG58" s="36" t="n">
        <f aca="false">IF($BG$1=F58,(H58*1),0)</f>
        <v>0</v>
      </c>
      <c r="BH58" s="37" t="n">
        <f aca="false">IF(($BG$1=G58),(H58*1),0)</f>
        <v>0</v>
      </c>
      <c r="BI58" s="36" t="n">
        <f aca="false">IF($BI$1=F58,(H58*1),0)</f>
        <v>0</v>
      </c>
      <c r="BJ58" s="37" t="n">
        <f aca="false">IF(($BI$1=G58),(H58*1),0)</f>
        <v>0</v>
      </c>
      <c r="BK58" s="36" t="n">
        <f aca="false">IF($BK$1=F58,(H58*1),0)</f>
        <v>0</v>
      </c>
      <c r="BL58" s="37" t="n">
        <f aca="false">IF(($BK$1=G58),(H58*1),0)</f>
        <v>0</v>
      </c>
      <c r="BM58" s="36" t="n">
        <f aca="false">IF($BM$1=F58,(H58*1),0)</f>
        <v>0</v>
      </c>
      <c r="BN58" s="37" t="n">
        <f aca="false">IF(($BM$1=G58),(H58*1),0)</f>
        <v>0</v>
      </c>
      <c r="BO58" s="36" t="n">
        <f aca="false">IF($BO$1=F58,(H58*1),0)</f>
        <v>0</v>
      </c>
      <c r="BP58" s="37" t="n">
        <f aca="false">IF(($BO$1=G58),(H58*1),0)</f>
        <v>0</v>
      </c>
      <c r="BQ58" s="36" t="n">
        <f aca="false">IF($BQ$1=F58,(H58*1),0)</f>
        <v>0</v>
      </c>
      <c r="BR58" s="37" t="n">
        <f aca="false">IF(($BQ$1=G58),(H58*1),0)</f>
        <v>0</v>
      </c>
      <c r="BS58" s="36" t="n">
        <f aca="false">IF($BS$1=F58,(H58*1),0)</f>
        <v>0</v>
      </c>
      <c r="BT58" s="37" t="n">
        <f aca="false">IF(($BS$1=G58),(H58*1),0)</f>
        <v>0</v>
      </c>
      <c r="BU58" s="36" t="n">
        <f aca="false">IF($BU$1=F58,(H58*1),0)</f>
        <v>0</v>
      </c>
      <c r="BV58" s="37" t="n">
        <f aca="false">IF(($BU$1=G58),(H58*1),0)</f>
        <v>0</v>
      </c>
      <c r="BW58" s="36" t="n">
        <f aca="false">IF($BW$1=F58,(H58*1),0)</f>
        <v>0</v>
      </c>
      <c r="BX58" s="37" t="n">
        <f aca="false">IF(($BW$1=G58),(H58*1),0)</f>
        <v>0</v>
      </c>
      <c r="BY58" s="36" t="n">
        <f aca="false">IF($BY$1=F58,(H58*1),0)</f>
        <v>0</v>
      </c>
      <c r="BZ58" s="37" t="n">
        <f aca="false">IF(($BY$1=G58),(H58*1),0)</f>
        <v>0</v>
      </c>
      <c r="CA58" s="36" t="n">
        <f aca="false">IF($CA$1=F58,(H58*1),0)</f>
        <v>0</v>
      </c>
      <c r="CB58" s="37" t="n">
        <f aca="false">IF(($CA$1=G58),(H58*1),0)</f>
        <v>0</v>
      </c>
      <c r="CC58" s="36" t="n">
        <f aca="false">IF($CC$1=F58,(H58*1),0)</f>
        <v>0</v>
      </c>
      <c r="CD58" s="37" t="n">
        <f aca="false">IF(($CC$1=G58),(H58*1),0)</f>
        <v>0</v>
      </c>
      <c r="CE58" s="36" t="n">
        <f aca="false">IF($CE$1=F58,(H58*1),0)</f>
        <v>0</v>
      </c>
      <c r="CF58" s="37" t="n">
        <f aca="false">IF(($CE$1=G58),(H58*1),0)</f>
        <v>0</v>
      </c>
      <c r="CG58" s="36" t="n">
        <f aca="false">IF($CG$1=F58,(H58*1),0)</f>
        <v>0</v>
      </c>
      <c r="CH58" s="37" t="n">
        <f aca="false">IF(($CG$1=G58),(H58*1),0)</f>
        <v>0</v>
      </c>
      <c r="CI58" s="36" t="n">
        <f aca="false">IF($CI$1=F58,(H58*1),0)</f>
        <v>0</v>
      </c>
      <c r="CJ58" s="37" t="n">
        <f aca="false">IF(($CI$1=G58),(H58*1),0)</f>
        <v>0</v>
      </c>
      <c r="CK58" s="36" t="n">
        <f aca="false">IF($CK$1=F58,(H58*1),0)</f>
        <v>0</v>
      </c>
      <c r="CL58" s="37" t="n">
        <f aca="false">IF(($CK$1=G58),(H58*1),0)</f>
        <v>0</v>
      </c>
      <c r="CM58" s="36" t="n">
        <f aca="false">IF($CM$1=F58,(H58*1),0)</f>
        <v>0</v>
      </c>
      <c r="CN58" s="37" t="n">
        <f aca="false">IF(($CM$1=G58),(H58*1),0)</f>
        <v>0</v>
      </c>
      <c r="CO58" s="36" t="n">
        <f aca="false">IF($CO$1=F58,(H58*1),0)</f>
        <v>0</v>
      </c>
      <c r="CP58" s="37" t="n">
        <f aca="false">IF(($CO$1=G58),(H58*1),0)</f>
        <v>0</v>
      </c>
      <c r="CQ58" s="36" t="n">
        <f aca="false">IF($CQ$1=F58,(H58*1),0)</f>
        <v>0</v>
      </c>
      <c r="CR58" s="37" t="n">
        <f aca="false">IF(($CQ$1=G58),(H58*1),0)</f>
        <v>0</v>
      </c>
      <c r="CS58" s="36" t="n">
        <f aca="false">IF($CS$1=F58,(H58*1),0)</f>
        <v>0</v>
      </c>
      <c r="CT58" s="37" t="n">
        <f aca="false">IF(($CS$1=G58),(H58*1),0)</f>
        <v>0</v>
      </c>
    </row>
    <row r="59" customFormat="false" ht="23.25" hidden="false" customHeight="false" outlineLevel="0" collapsed="false">
      <c r="A59" s="26"/>
      <c r="B59" s="27"/>
      <c r="C59" s="28"/>
      <c r="D59" s="29"/>
      <c r="E59" s="30"/>
      <c r="F59" s="31"/>
      <c r="G59" s="32"/>
      <c r="H59" s="33"/>
      <c r="I59" s="34" t="n">
        <f aca="false">SUM(K59+M59+O59+Q59+S59+U59+W59+Y59+AA59+AC59+AE59+AG59+AI59+AK59+AM59+AO59+AQ59+AS59+AU59+AW59+AY59+BA59+BC59+BE59+BG59+BI59+BK59+BM59+BO59+BQ59+BS59+BU59+BW59+BY59+CA59+CC59+CE59+CG59+CI59+CK59+CM59+CO59+CQ59+CS59)=SUM(L59+N59+P59+R59+T59+V59+X59+Z59+AB59+AD59+AF59+AH59+AJ59+AL59+AN59+AP59+AR59+AT59+AV59+AX59+AZ59+BB59+BD59+BF59+BH59+BJ59+BL59+BN59+BP59+BR59+BT59+BV59+BX59+BZ59+CB59+CD59+CF59+CH59+CJ59+CL59+CN59+CP59+CR59+CT59)</f>
        <v>1</v>
      </c>
      <c r="J59" s="35" t="n">
        <f aca="false">SUM(K59+M59+O59+Q59+S59+U59+W59+Y59+AA59+AC59+AE59+AG59+AI59+AK59+AM59+AO59+AQ59+AS59+AU59+AW59+AY59+BA59+BC59+BE59+BG59+BI59+BK59+BM59+BO59+BQ59+BS59+BU59+BW59+BY59+CA59+CC59+CE59+CG59+CI59+CK59+CM59+CO59+CQ59+CS59)</f>
        <v>0</v>
      </c>
      <c r="K59" s="36" t="n">
        <f aca="false">IF($K$1=F59,(H59*1),0)</f>
        <v>0</v>
      </c>
      <c r="L59" s="37" t="n">
        <f aca="false">IF(($K$1=G59),(H59*1),0)</f>
        <v>0</v>
      </c>
      <c r="M59" s="36" t="n">
        <f aca="false">IF($M$1=F59,(H59*1),0)</f>
        <v>0</v>
      </c>
      <c r="N59" s="37" t="n">
        <f aca="false">IF(($M$1=G59),(H59*1),0)</f>
        <v>0</v>
      </c>
      <c r="O59" s="36" t="n">
        <f aca="false">IF($O$1=F59,(H59*1),0)</f>
        <v>0</v>
      </c>
      <c r="P59" s="37" t="n">
        <f aca="false">IF(($O$1=G59),(H59*1),0)</f>
        <v>0</v>
      </c>
      <c r="Q59" s="36" t="n">
        <f aca="false">IF($Q$1=F59,(H59*1),0)</f>
        <v>0</v>
      </c>
      <c r="R59" s="37" t="n">
        <f aca="false">IF(($Q$1=G59),(H59*1),0)</f>
        <v>0</v>
      </c>
      <c r="S59" s="36" t="n">
        <f aca="false">IF($S$1=F59,(H59*1),0)</f>
        <v>0</v>
      </c>
      <c r="T59" s="37" t="n">
        <f aca="false">IF(($S$1=G59),(H59*1),0)</f>
        <v>0</v>
      </c>
      <c r="U59" s="36" t="n">
        <f aca="false">IF($U$1=F59,(H59*1),0)</f>
        <v>0</v>
      </c>
      <c r="V59" s="37" t="n">
        <f aca="false">IF(($U$1=G59),(H59*1),0)</f>
        <v>0</v>
      </c>
      <c r="W59" s="36" t="n">
        <f aca="false">IF($W$1=F59,(H59*1),0)</f>
        <v>0</v>
      </c>
      <c r="X59" s="37" t="n">
        <f aca="false">IF(($W$1=G59),(H59*1),0)</f>
        <v>0</v>
      </c>
      <c r="Y59" s="36" t="n">
        <f aca="false">IF($Y$1=F59,(H59*1),0)</f>
        <v>0</v>
      </c>
      <c r="Z59" s="37" t="n">
        <f aca="false">IF(($Y$1=G59),(H59*1),0)</f>
        <v>0</v>
      </c>
      <c r="AA59" s="36" t="n">
        <f aca="false">IF($AA$1=F59,(H59*1),0)</f>
        <v>0</v>
      </c>
      <c r="AB59" s="37" t="n">
        <f aca="false">IF(($AA$1=G59),(H59*1),0)</f>
        <v>0</v>
      </c>
      <c r="AC59" s="36" t="n">
        <f aca="false">IF($AC$1=F59,(H59*1),0)</f>
        <v>0</v>
      </c>
      <c r="AD59" s="37" t="n">
        <f aca="false">IF(($AC$1=G59),(H59*1),0)</f>
        <v>0</v>
      </c>
      <c r="AE59" s="36" t="n">
        <f aca="false">IF($AE$1=F59,(H59*1),0)</f>
        <v>0</v>
      </c>
      <c r="AF59" s="37" t="n">
        <f aca="false">IF(($AE$1=G59),(H59*1),0)</f>
        <v>0</v>
      </c>
      <c r="AG59" s="36" t="n">
        <f aca="false">IF($AG$1=F59,(H59*1),0)</f>
        <v>0</v>
      </c>
      <c r="AH59" s="37" t="n">
        <f aca="false">IF(($AG$1=G59),(H59*1),0)</f>
        <v>0</v>
      </c>
      <c r="AI59" s="36" t="n">
        <f aca="false">IF($AI$1=F59,(H59*1),0)</f>
        <v>0</v>
      </c>
      <c r="AJ59" s="37" t="n">
        <f aca="false">IF(($AI$1=G59),(H59*1),0)</f>
        <v>0</v>
      </c>
      <c r="AK59" s="36" t="n">
        <f aca="false">IF($AK$1=F59,(H59*1),0)</f>
        <v>0</v>
      </c>
      <c r="AL59" s="37" t="n">
        <f aca="false">IF(($AK$1=G59),(H59*1),0)</f>
        <v>0</v>
      </c>
      <c r="AM59" s="36" t="n">
        <f aca="false">IF($AM$1=F59,(H59*1),0)</f>
        <v>0</v>
      </c>
      <c r="AN59" s="37" t="n">
        <f aca="false">IF(($AM$1=G59),(H59*1),0)</f>
        <v>0</v>
      </c>
      <c r="AO59" s="36" t="n">
        <f aca="false">IF($AO$1=F59,(H59*1),0)</f>
        <v>0</v>
      </c>
      <c r="AP59" s="37" t="n">
        <f aca="false">IF(($AO$1=G59),(H59*1),0)</f>
        <v>0</v>
      </c>
      <c r="AQ59" s="36" t="n">
        <f aca="false">IF($AQ$1=F59,(H59*1),0)</f>
        <v>0</v>
      </c>
      <c r="AR59" s="37" t="n">
        <f aca="false">IF(($AQ$1=G59),(H59*1),0)</f>
        <v>0</v>
      </c>
      <c r="AS59" s="36" t="n">
        <f aca="false">IF($AS$1=F59,(H59*1),0)</f>
        <v>0</v>
      </c>
      <c r="AT59" s="37" t="n">
        <f aca="false">IF(($AS$1=G59),(H59*1),0)</f>
        <v>0</v>
      </c>
      <c r="AU59" s="36" t="n">
        <f aca="false">IF($AU$1=F59,(H59*1),0)</f>
        <v>0</v>
      </c>
      <c r="AV59" s="37" t="n">
        <f aca="false">IF(($AU$1=G59),(H59*1),0)</f>
        <v>0</v>
      </c>
      <c r="AW59" s="36" t="n">
        <f aca="false">IF($AW$1=F59,(H59*1),0)</f>
        <v>0</v>
      </c>
      <c r="AX59" s="37" t="n">
        <f aca="false">IF(($AW$1=G59),(H59*1),0)</f>
        <v>0</v>
      </c>
      <c r="AY59" s="36" t="n">
        <f aca="false">IF($AY$1=F59,(H59*1),0)</f>
        <v>0</v>
      </c>
      <c r="AZ59" s="37" t="n">
        <f aca="false">IF(($AY$1=G59),(H59*1),0)</f>
        <v>0</v>
      </c>
      <c r="BA59" s="36" t="n">
        <f aca="false">IF($BA$1=F59,(H59*1),0)</f>
        <v>0</v>
      </c>
      <c r="BB59" s="37" t="n">
        <f aca="false">IF(($BA$1=G59),(H59*1),0)</f>
        <v>0</v>
      </c>
      <c r="BC59" s="36" t="n">
        <f aca="false">IF($BC$1=F59,(H59*1),0)</f>
        <v>0</v>
      </c>
      <c r="BD59" s="37" t="n">
        <f aca="false">IF(($BC$1=G59),(H59*1),0)</f>
        <v>0</v>
      </c>
      <c r="BE59" s="36" t="n">
        <f aca="false">IF($BE$1=F59,(H59*1),0)</f>
        <v>0</v>
      </c>
      <c r="BF59" s="37" t="n">
        <f aca="false">IF(($BE$1=G59),(H59*1),0)</f>
        <v>0</v>
      </c>
      <c r="BG59" s="36" t="n">
        <f aca="false">IF($BG$1=F59,(H59*1),0)</f>
        <v>0</v>
      </c>
      <c r="BH59" s="37" t="n">
        <f aca="false">IF(($BG$1=G59),(H59*1),0)</f>
        <v>0</v>
      </c>
      <c r="BI59" s="36" t="n">
        <f aca="false">IF($BI$1=F59,(H59*1),0)</f>
        <v>0</v>
      </c>
      <c r="BJ59" s="37" t="n">
        <f aca="false">IF(($BI$1=G59),(H59*1),0)</f>
        <v>0</v>
      </c>
      <c r="BK59" s="36" t="n">
        <f aca="false">IF($BK$1=F59,(H59*1),0)</f>
        <v>0</v>
      </c>
      <c r="BL59" s="37" t="n">
        <f aca="false">IF(($BK$1=G59),(H59*1),0)</f>
        <v>0</v>
      </c>
      <c r="BM59" s="36" t="n">
        <f aca="false">IF($BM$1=F59,(H59*1),0)</f>
        <v>0</v>
      </c>
      <c r="BN59" s="37" t="n">
        <f aca="false">IF(($BM$1=G59),(H59*1),0)</f>
        <v>0</v>
      </c>
      <c r="BO59" s="36" t="n">
        <f aca="false">IF($BO$1=F59,(H59*1),0)</f>
        <v>0</v>
      </c>
      <c r="BP59" s="37" t="n">
        <f aca="false">IF(($BO$1=G59),(H59*1),0)</f>
        <v>0</v>
      </c>
      <c r="BQ59" s="36" t="n">
        <f aca="false">IF($BQ$1=F59,(H59*1),0)</f>
        <v>0</v>
      </c>
      <c r="BR59" s="37" t="n">
        <f aca="false">IF(($BQ$1=G59),(H59*1),0)</f>
        <v>0</v>
      </c>
      <c r="BS59" s="36" t="n">
        <f aca="false">IF($BS$1=F59,(H59*1),0)</f>
        <v>0</v>
      </c>
      <c r="BT59" s="37" t="n">
        <f aca="false">IF(($BS$1=G59),(H59*1),0)</f>
        <v>0</v>
      </c>
      <c r="BU59" s="36" t="n">
        <f aca="false">IF($BU$1=F59,(H59*1),0)</f>
        <v>0</v>
      </c>
      <c r="BV59" s="37" t="n">
        <f aca="false">IF(($BU$1=G59),(H59*1),0)</f>
        <v>0</v>
      </c>
      <c r="BW59" s="36" t="n">
        <f aca="false">IF($BW$1=F59,(H59*1),0)</f>
        <v>0</v>
      </c>
      <c r="BX59" s="37" t="n">
        <f aca="false">IF(($BW$1=G59),(H59*1),0)</f>
        <v>0</v>
      </c>
      <c r="BY59" s="36" t="n">
        <f aca="false">IF($BY$1=F59,(H59*1),0)</f>
        <v>0</v>
      </c>
      <c r="BZ59" s="37" t="n">
        <f aca="false">IF(($BY$1=G59),(H59*1),0)</f>
        <v>0</v>
      </c>
      <c r="CA59" s="36" t="n">
        <f aca="false">IF($CA$1=F59,(H59*1),0)</f>
        <v>0</v>
      </c>
      <c r="CB59" s="37" t="n">
        <f aca="false">IF(($CA$1=G59),(H59*1),0)</f>
        <v>0</v>
      </c>
      <c r="CC59" s="36" t="n">
        <f aca="false">IF($CC$1=F59,(H59*1),0)</f>
        <v>0</v>
      </c>
      <c r="CD59" s="37" t="n">
        <f aca="false">IF(($CC$1=G59),(H59*1),0)</f>
        <v>0</v>
      </c>
      <c r="CE59" s="36" t="n">
        <f aca="false">IF($CE$1=F59,(H59*1),0)</f>
        <v>0</v>
      </c>
      <c r="CF59" s="37" t="n">
        <f aca="false">IF(($CE$1=G59),(H59*1),0)</f>
        <v>0</v>
      </c>
      <c r="CG59" s="36" t="n">
        <f aca="false">IF($CG$1=F59,(H59*1),0)</f>
        <v>0</v>
      </c>
      <c r="CH59" s="37" t="n">
        <f aca="false">IF(($CG$1=G59),(H59*1),0)</f>
        <v>0</v>
      </c>
      <c r="CI59" s="36" t="n">
        <f aca="false">IF($CI$1=F59,(H59*1),0)</f>
        <v>0</v>
      </c>
      <c r="CJ59" s="37" t="n">
        <f aca="false">IF(($CI$1=G59),(H59*1),0)</f>
        <v>0</v>
      </c>
      <c r="CK59" s="36" t="n">
        <f aca="false">IF($CK$1=F59,(H59*1),0)</f>
        <v>0</v>
      </c>
      <c r="CL59" s="37" t="n">
        <f aca="false">IF(($CK$1=G59),(H59*1),0)</f>
        <v>0</v>
      </c>
      <c r="CM59" s="36" t="n">
        <f aca="false">IF($CM$1=F59,(H59*1),0)</f>
        <v>0</v>
      </c>
      <c r="CN59" s="37" t="n">
        <f aca="false">IF(($CM$1=G59),(H59*1),0)</f>
        <v>0</v>
      </c>
      <c r="CO59" s="36" t="n">
        <f aca="false">IF($CO$1=F59,(H59*1),0)</f>
        <v>0</v>
      </c>
      <c r="CP59" s="37" t="n">
        <f aca="false">IF(($CO$1=G59),(H59*1),0)</f>
        <v>0</v>
      </c>
      <c r="CQ59" s="36" t="n">
        <f aca="false">IF($CQ$1=F59,(H59*1),0)</f>
        <v>0</v>
      </c>
      <c r="CR59" s="37" t="n">
        <f aca="false">IF(($CQ$1=G59),(H59*1),0)</f>
        <v>0</v>
      </c>
      <c r="CS59" s="36" t="n">
        <f aca="false">IF($CS$1=F59,(H59*1),0)</f>
        <v>0</v>
      </c>
      <c r="CT59" s="37" t="n">
        <f aca="false">IF(($CS$1=G59),(H59*1),0)</f>
        <v>0</v>
      </c>
    </row>
    <row r="60" customFormat="false" ht="23.25" hidden="false" customHeight="false" outlineLevel="0" collapsed="false">
      <c r="A60" s="26"/>
      <c r="B60" s="27"/>
      <c r="C60" s="28"/>
      <c r="D60" s="29"/>
      <c r="E60" s="30"/>
      <c r="F60" s="31"/>
      <c r="G60" s="32"/>
      <c r="H60" s="33"/>
      <c r="I60" s="34" t="n">
        <f aca="false">SUM(K60+M60+O60+Q60+S60+U60+W60+Y60+AA60+AC60+AE60+AG60+AI60+AK60+AM60+AO60+AQ60+AS60+AU60+AW60+AY60+BA60+BC60+BE60+BG60+BI60+BK60+BM60+BO60+BQ60+BS60+BU60+BW60+BY60+CA60+CC60+CE60+CG60+CI60+CK60+CM60+CO60+CQ60+CS60)=SUM(L60+N60+P60+R60+T60+V60+X60+Z60+AB60+AD60+AF60+AH60+AJ60+AL60+AN60+AP60+AR60+AT60+AV60+AX60+AZ60+BB60+BD60+BF60+BH60+BJ60+BL60+BN60+BP60+BR60+BT60+BV60+BX60+BZ60+CB60+CD60+CF60+CH60+CJ60+CL60+CN60+CP60+CR60+CT60)</f>
        <v>1</v>
      </c>
      <c r="J60" s="35" t="n">
        <f aca="false">SUM(K60+M60+O60+Q60+S60+U60+W60+Y60+AA60+AC60+AE60+AG60+AI60+AK60+AM60+AO60+AQ60+AS60+AU60+AW60+AY60+BA60+BC60+BE60+BG60+BI60+BK60+BM60+BO60+BQ60+BS60+BU60+BW60+BY60+CA60+CC60+CE60+CG60+CI60+CK60+CM60+CO60+CQ60+CS60)</f>
        <v>0</v>
      </c>
      <c r="K60" s="36" t="n">
        <f aca="false">IF($K$1=F60,(H60*1),0)</f>
        <v>0</v>
      </c>
      <c r="L60" s="37" t="n">
        <f aca="false">IF(($K$1=G60),(H60*1),0)</f>
        <v>0</v>
      </c>
      <c r="M60" s="36" t="n">
        <f aca="false">IF($M$1=F60,(H60*1),0)</f>
        <v>0</v>
      </c>
      <c r="N60" s="37" t="n">
        <f aca="false">IF(($M$1=G60),(H60*1),0)</f>
        <v>0</v>
      </c>
      <c r="O60" s="36" t="n">
        <f aca="false">IF($O$1=F60,(H60*1),0)</f>
        <v>0</v>
      </c>
      <c r="P60" s="37" t="n">
        <f aca="false">IF(($O$1=G60),(H60*1),0)</f>
        <v>0</v>
      </c>
      <c r="Q60" s="36" t="n">
        <f aca="false">IF($Q$1=F60,(H60*1),0)</f>
        <v>0</v>
      </c>
      <c r="R60" s="37" t="n">
        <f aca="false">IF(($Q$1=G60),(H60*1),0)</f>
        <v>0</v>
      </c>
      <c r="S60" s="36" t="n">
        <f aca="false">IF($S$1=F60,(H60*1),0)</f>
        <v>0</v>
      </c>
      <c r="T60" s="37" t="n">
        <f aca="false">IF(($S$1=G60),(H60*1),0)</f>
        <v>0</v>
      </c>
      <c r="U60" s="36" t="n">
        <f aca="false">IF($U$1=F60,(H60*1),0)</f>
        <v>0</v>
      </c>
      <c r="V60" s="37" t="n">
        <f aca="false">IF(($U$1=G60),(H60*1),0)</f>
        <v>0</v>
      </c>
      <c r="W60" s="36" t="n">
        <f aca="false">IF($W$1=F60,(H60*1),0)</f>
        <v>0</v>
      </c>
      <c r="X60" s="37" t="n">
        <f aca="false">IF(($W$1=G60),(H60*1),0)</f>
        <v>0</v>
      </c>
      <c r="Y60" s="36" t="n">
        <f aca="false">IF($Y$1=F60,(H60*1),0)</f>
        <v>0</v>
      </c>
      <c r="Z60" s="37" t="n">
        <f aca="false">IF(($Y$1=G60),(H60*1),0)</f>
        <v>0</v>
      </c>
      <c r="AA60" s="36" t="n">
        <f aca="false">IF($AA$1=F60,(H60*1),0)</f>
        <v>0</v>
      </c>
      <c r="AB60" s="37" t="n">
        <f aca="false">IF(($AA$1=G60),(H60*1),0)</f>
        <v>0</v>
      </c>
      <c r="AC60" s="36" t="n">
        <f aca="false">IF($AC$1=F60,(H60*1),0)</f>
        <v>0</v>
      </c>
      <c r="AD60" s="37" t="n">
        <f aca="false">IF(($AC$1=G60),(H60*1),0)</f>
        <v>0</v>
      </c>
      <c r="AE60" s="36" t="n">
        <f aca="false">IF($AE$1=F60,(H60*1),0)</f>
        <v>0</v>
      </c>
      <c r="AF60" s="37" t="n">
        <f aca="false">IF(($AE$1=G60),(H60*1),0)</f>
        <v>0</v>
      </c>
      <c r="AG60" s="36" t="n">
        <f aca="false">IF($AG$1=F60,(H60*1),0)</f>
        <v>0</v>
      </c>
      <c r="AH60" s="37" t="n">
        <f aca="false">IF(($AG$1=G60),(H60*1),0)</f>
        <v>0</v>
      </c>
      <c r="AI60" s="36" t="n">
        <f aca="false">IF($AI$1=F60,(H60*1),0)</f>
        <v>0</v>
      </c>
      <c r="AJ60" s="37" t="n">
        <f aca="false">IF(($AI$1=G60),(H60*1),0)</f>
        <v>0</v>
      </c>
      <c r="AK60" s="36" t="n">
        <f aca="false">IF($AK$1=F60,(H60*1),0)</f>
        <v>0</v>
      </c>
      <c r="AL60" s="37" t="n">
        <f aca="false">IF(($AK$1=G60),(H60*1),0)</f>
        <v>0</v>
      </c>
      <c r="AM60" s="36" t="n">
        <f aca="false">IF($AM$1=F60,(H60*1),0)</f>
        <v>0</v>
      </c>
      <c r="AN60" s="37" t="n">
        <f aca="false">IF(($AM$1=G60),(H60*1),0)</f>
        <v>0</v>
      </c>
      <c r="AO60" s="36" t="n">
        <f aca="false">IF($AO$1=F60,(H60*1),0)</f>
        <v>0</v>
      </c>
      <c r="AP60" s="37" t="n">
        <f aca="false">IF(($AO$1=G60),(H60*1),0)</f>
        <v>0</v>
      </c>
      <c r="AQ60" s="36" t="n">
        <f aca="false">IF($AQ$1=F60,(H60*1),0)</f>
        <v>0</v>
      </c>
      <c r="AR60" s="37" t="n">
        <f aca="false">IF(($AQ$1=G60),(H60*1),0)</f>
        <v>0</v>
      </c>
      <c r="AS60" s="36" t="n">
        <f aca="false">IF($AS$1=F60,(H60*1),0)</f>
        <v>0</v>
      </c>
      <c r="AT60" s="37" t="n">
        <f aca="false">IF(($AS$1=G60),(H60*1),0)</f>
        <v>0</v>
      </c>
      <c r="AU60" s="36" t="n">
        <f aca="false">IF($AU$1=F60,(H60*1),0)</f>
        <v>0</v>
      </c>
      <c r="AV60" s="37" t="n">
        <f aca="false">IF(($AU$1=G60),(H60*1),0)</f>
        <v>0</v>
      </c>
      <c r="AW60" s="36" t="n">
        <f aca="false">IF($AW$1=F60,(H60*1),0)</f>
        <v>0</v>
      </c>
      <c r="AX60" s="37" t="n">
        <f aca="false">IF(($AW$1=G60),(H60*1),0)</f>
        <v>0</v>
      </c>
      <c r="AY60" s="36" t="n">
        <f aca="false">IF($AY$1=F60,(H60*1),0)</f>
        <v>0</v>
      </c>
      <c r="AZ60" s="37" t="n">
        <f aca="false">IF(($AY$1=G60),(H60*1),0)</f>
        <v>0</v>
      </c>
      <c r="BA60" s="36" t="n">
        <f aca="false">IF($BA$1=F60,(H60*1),0)</f>
        <v>0</v>
      </c>
      <c r="BB60" s="37" t="n">
        <f aca="false">IF(($BA$1=G60),(H60*1),0)</f>
        <v>0</v>
      </c>
      <c r="BC60" s="36" t="n">
        <f aca="false">IF($BC$1=F60,(H60*1),0)</f>
        <v>0</v>
      </c>
      <c r="BD60" s="37" t="n">
        <f aca="false">IF(($BC$1=G60),(H60*1),0)</f>
        <v>0</v>
      </c>
      <c r="BE60" s="36" t="n">
        <f aca="false">IF($BE$1=F60,(H60*1),0)</f>
        <v>0</v>
      </c>
      <c r="BF60" s="37" t="n">
        <f aca="false">IF(($BE$1=G60),(H60*1),0)</f>
        <v>0</v>
      </c>
      <c r="BG60" s="36" t="n">
        <f aca="false">IF($BG$1=F60,(H60*1),0)</f>
        <v>0</v>
      </c>
      <c r="BH60" s="37" t="n">
        <f aca="false">IF(($BG$1=G60),(H60*1),0)</f>
        <v>0</v>
      </c>
      <c r="BI60" s="36" t="n">
        <f aca="false">IF($BI$1=F60,(H60*1),0)</f>
        <v>0</v>
      </c>
      <c r="BJ60" s="37" t="n">
        <f aca="false">IF(($BI$1=G60),(H60*1),0)</f>
        <v>0</v>
      </c>
      <c r="BK60" s="36" t="n">
        <f aca="false">IF($BK$1=F60,(H60*1),0)</f>
        <v>0</v>
      </c>
      <c r="BL60" s="37" t="n">
        <f aca="false">IF(($BK$1=G60),(H60*1),0)</f>
        <v>0</v>
      </c>
      <c r="BM60" s="36" t="n">
        <f aca="false">IF($BM$1=F60,(H60*1),0)</f>
        <v>0</v>
      </c>
      <c r="BN60" s="37" t="n">
        <f aca="false">IF(($BM$1=G60),(H60*1),0)</f>
        <v>0</v>
      </c>
      <c r="BO60" s="36" t="n">
        <f aca="false">IF($BO$1=F60,(H60*1),0)</f>
        <v>0</v>
      </c>
      <c r="BP60" s="37" t="n">
        <f aca="false">IF(($BO$1=G60),(H60*1),0)</f>
        <v>0</v>
      </c>
      <c r="BQ60" s="36" t="n">
        <f aca="false">IF($BQ$1=F60,(H60*1),0)</f>
        <v>0</v>
      </c>
      <c r="BR60" s="37" t="n">
        <f aca="false">IF(($BQ$1=G60),(H60*1),0)</f>
        <v>0</v>
      </c>
      <c r="BS60" s="36" t="n">
        <f aca="false">IF($BS$1=F60,(H60*1),0)</f>
        <v>0</v>
      </c>
      <c r="BT60" s="37" t="n">
        <f aca="false">IF(($BS$1=G60),(H60*1),0)</f>
        <v>0</v>
      </c>
      <c r="BU60" s="36" t="n">
        <f aca="false">IF($BU$1=F60,(H60*1),0)</f>
        <v>0</v>
      </c>
      <c r="BV60" s="37" t="n">
        <f aca="false">IF(($BU$1=G60),(H60*1),0)</f>
        <v>0</v>
      </c>
      <c r="BW60" s="36" t="n">
        <f aca="false">IF($BW$1=F60,(H60*1),0)</f>
        <v>0</v>
      </c>
      <c r="BX60" s="37" t="n">
        <f aca="false">IF(($BW$1=G60),(H60*1),0)</f>
        <v>0</v>
      </c>
      <c r="BY60" s="36" t="n">
        <f aca="false">IF($BY$1=F60,(H60*1),0)</f>
        <v>0</v>
      </c>
      <c r="BZ60" s="37" t="n">
        <f aca="false">IF(($BY$1=G60),(H60*1),0)</f>
        <v>0</v>
      </c>
      <c r="CA60" s="36" t="n">
        <f aca="false">IF($CA$1=F60,(H60*1),0)</f>
        <v>0</v>
      </c>
      <c r="CB60" s="37" t="n">
        <f aca="false">IF(($CA$1=G60),(H60*1),0)</f>
        <v>0</v>
      </c>
      <c r="CC60" s="36" t="n">
        <f aca="false">IF($CC$1=F60,(H60*1),0)</f>
        <v>0</v>
      </c>
      <c r="CD60" s="37" t="n">
        <f aca="false">IF(($CC$1=G60),(H60*1),0)</f>
        <v>0</v>
      </c>
      <c r="CE60" s="36" t="n">
        <f aca="false">IF($CE$1=F60,(H60*1),0)</f>
        <v>0</v>
      </c>
      <c r="CF60" s="37" t="n">
        <f aca="false">IF(($CE$1=G60),(H60*1),0)</f>
        <v>0</v>
      </c>
      <c r="CG60" s="36" t="n">
        <f aca="false">IF($CG$1=F60,(H60*1),0)</f>
        <v>0</v>
      </c>
      <c r="CH60" s="37" t="n">
        <f aca="false">IF(($CG$1=G60),(H60*1),0)</f>
        <v>0</v>
      </c>
      <c r="CI60" s="36" t="n">
        <f aca="false">IF($CI$1=F60,(H60*1),0)</f>
        <v>0</v>
      </c>
      <c r="CJ60" s="37" t="n">
        <f aca="false">IF(($CI$1=G60),(H60*1),0)</f>
        <v>0</v>
      </c>
      <c r="CK60" s="36" t="n">
        <f aca="false">IF($CK$1=F60,(H60*1),0)</f>
        <v>0</v>
      </c>
      <c r="CL60" s="37" t="n">
        <f aca="false">IF(($CK$1=G60),(H60*1),0)</f>
        <v>0</v>
      </c>
      <c r="CM60" s="36" t="n">
        <f aca="false">IF($CM$1=F60,(H60*1),0)</f>
        <v>0</v>
      </c>
      <c r="CN60" s="37" t="n">
        <f aca="false">IF(($CM$1=G60),(H60*1),0)</f>
        <v>0</v>
      </c>
      <c r="CO60" s="36" t="n">
        <f aca="false">IF($CO$1=F60,(H60*1),0)</f>
        <v>0</v>
      </c>
      <c r="CP60" s="37" t="n">
        <f aca="false">IF(($CO$1=G60),(H60*1),0)</f>
        <v>0</v>
      </c>
      <c r="CQ60" s="36" t="n">
        <f aca="false">IF($CQ$1=F60,(H60*1),0)</f>
        <v>0</v>
      </c>
      <c r="CR60" s="37" t="n">
        <f aca="false">IF(($CQ$1=G60),(H60*1),0)</f>
        <v>0</v>
      </c>
      <c r="CS60" s="36" t="n">
        <f aca="false">IF($CS$1=F60,(H60*1),0)</f>
        <v>0</v>
      </c>
      <c r="CT60" s="37" t="n">
        <f aca="false">IF(($CS$1=G60),(H60*1),0)</f>
        <v>0</v>
      </c>
    </row>
    <row r="61" customFormat="false" ht="23.25" hidden="false" customHeight="false" outlineLevel="0" collapsed="false">
      <c r="A61" s="26"/>
      <c r="B61" s="27"/>
      <c r="C61" s="28"/>
      <c r="D61" s="29"/>
      <c r="E61" s="30"/>
      <c r="F61" s="31"/>
      <c r="G61" s="32"/>
      <c r="H61" s="33"/>
      <c r="I61" s="34" t="n">
        <f aca="false">SUM(K61+M61+O61+Q61+S61+U61+W61+Y61+AA61+AC61+AE61+AG61+AI61+AK61+AM61+AO61+AQ61+AS61+AU61+AW61+AY61+BA61+BC61+BE61+BG61+BI61+BK61+BM61+BO61+BQ61+BS61+BU61+BW61+BY61+CA61+CC61+CE61+CG61+CI61+CK61+CM61+CO61+CQ61+CS61)=SUM(L61+N61+P61+R61+T61+V61+X61+Z61+AB61+AD61+AF61+AH61+AJ61+AL61+AN61+AP61+AR61+AT61+AV61+AX61+AZ61+BB61+BD61+BF61+BH61+BJ61+BL61+BN61+BP61+BR61+BT61+BV61+BX61+BZ61+CB61+CD61+CF61+CH61+CJ61+CL61+CN61+CP61+CR61+CT61)</f>
        <v>1</v>
      </c>
      <c r="J61" s="35" t="n">
        <f aca="false">SUM(K61+M61+O61+Q61+S61+U61+W61+Y61+AA61+AC61+AE61+AG61+AI61+AK61+AM61+AO61+AQ61+AS61+AU61+AW61+AY61+BA61+BC61+BE61+BG61+BI61+BK61+BM61+BO61+BQ61+BS61+BU61+BW61+BY61+CA61+CC61+CE61+CG61+CI61+CK61+CM61+CO61+CQ61+CS61)</f>
        <v>0</v>
      </c>
      <c r="K61" s="36" t="n">
        <f aca="false">IF($K$1=F61,(H61*1),0)</f>
        <v>0</v>
      </c>
      <c r="L61" s="37" t="n">
        <f aca="false">IF(($K$1=G61),(H61*1),0)</f>
        <v>0</v>
      </c>
      <c r="M61" s="36" t="n">
        <f aca="false">IF($M$1=F61,(H61*1),0)</f>
        <v>0</v>
      </c>
      <c r="N61" s="37" t="n">
        <f aca="false">IF(($M$1=G61),(H61*1),0)</f>
        <v>0</v>
      </c>
      <c r="O61" s="36" t="n">
        <f aca="false">IF($O$1=F61,(H61*1),0)</f>
        <v>0</v>
      </c>
      <c r="P61" s="37" t="n">
        <f aca="false">IF(($O$1=G61),(H61*1),0)</f>
        <v>0</v>
      </c>
      <c r="Q61" s="36" t="n">
        <f aca="false">IF($Q$1=F61,(H61*1),0)</f>
        <v>0</v>
      </c>
      <c r="R61" s="37" t="n">
        <f aca="false">IF(($Q$1=G61),(H61*1),0)</f>
        <v>0</v>
      </c>
      <c r="S61" s="36" t="n">
        <f aca="false">IF($S$1=F61,(H61*1),0)</f>
        <v>0</v>
      </c>
      <c r="T61" s="37" t="n">
        <f aca="false">IF(($S$1=G61),(H61*1),0)</f>
        <v>0</v>
      </c>
      <c r="U61" s="36" t="n">
        <f aca="false">IF($U$1=F61,(H61*1),0)</f>
        <v>0</v>
      </c>
      <c r="V61" s="37" t="n">
        <f aca="false">IF(($U$1=G61),(H61*1),0)</f>
        <v>0</v>
      </c>
      <c r="W61" s="36" t="n">
        <f aca="false">IF($W$1=F61,(H61*1),0)</f>
        <v>0</v>
      </c>
      <c r="X61" s="37" t="n">
        <f aca="false">IF(($W$1=G61),(H61*1),0)</f>
        <v>0</v>
      </c>
      <c r="Y61" s="36" t="n">
        <f aca="false">IF($Y$1=F61,(H61*1),0)</f>
        <v>0</v>
      </c>
      <c r="Z61" s="37" t="n">
        <f aca="false">IF(($Y$1=G61),(H61*1),0)</f>
        <v>0</v>
      </c>
      <c r="AA61" s="36" t="n">
        <f aca="false">IF($AA$1=F61,(H61*1),0)</f>
        <v>0</v>
      </c>
      <c r="AB61" s="37" t="n">
        <f aca="false">IF(($AA$1=G61),(H61*1),0)</f>
        <v>0</v>
      </c>
      <c r="AC61" s="36" t="n">
        <f aca="false">IF($AC$1=F61,(H61*1),0)</f>
        <v>0</v>
      </c>
      <c r="AD61" s="37" t="n">
        <f aca="false">IF(($AC$1=G61),(H61*1),0)</f>
        <v>0</v>
      </c>
      <c r="AE61" s="36" t="n">
        <f aca="false">IF($AE$1=F61,(H61*1),0)</f>
        <v>0</v>
      </c>
      <c r="AF61" s="37" t="n">
        <f aca="false">IF(($AE$1=G61),(H61*1),0)</f>
        <v>0</v>
      </c>
      <c r="AG61" s="36" t="n">
        <f aca="false">IF($AG$1=F61,(H61*1),0)</f>
        <v>0</v>
      </c>
      <c r="AH61" s="37" t="n">
        <f aca="false">IF(($AG$1=G61),(H61*1),0)</f>
        <v>0</v>
      </c>
      <c r="AI61" s="36" t="n">
        <f aca="false">IF($AI$1=F61,(H61*1),0)</f>
        <v>0</v>
      </c>
      <c r="AJ61" s="37" t="n">
        <f aca="false">IF(($AI$1=G61),(H61*1),0)</f>
        <v>0</v>
      </c>
      <c r="AK61" s="36" t="n">
        <f aca="false">IF($AK$1=F61,(H61*1),0)</f>
        <v>0</v>
      </c>
      <c r="AL61" s="37" t="n">
        <f aca="false">IF(($AK$1=G61),(H61*1),0)</f>
        <v>0</v>
      </c>
      <c r="AM61" s="36" t="n">
        <f aca="false">IF($AM$1=F61,(H61*1),0)</f>
        <v>0</v>
      </c>
      <c r="AN61" s="37" t="n">
        <f aca="false">IF(($AM$1=G61),(H61*1),0)</f>
        <v>0</v>
      </c>
      <c r="AO61" s="36" t="n">
        <f aca="false">IF($AO$1=F61,(H61*1),0)</f>
        <v>0</v>
      </c>
      <c r="AP61" s="37" t="n">
        <f aca="false">IF(($AO$1=G61),(H61*1),0)</f>
        <v>0</v>
      </c>
      <c r="AQ61" s="36" t="n">
        <f aca="false">IF($AQ$1=F61,(H61*1),0)</f>
        <v>0</v>
      </c>
      <c r="AR61" s="37" t="n">
        <f aca="false">IF(($AQ$1=G61),(H61*1),0)</f>
        <v>0</v>
      </c>
      <c r="AS61" s="36" t="n">
        <f aca="false">IF($AS$1=F61,(H61*1),0)</f>
        <v>0</v>
      </c>
      <c r="AT61" s="37" t="n">
        <f aca="false">IF(($AS$1=G61),(H61*1),0)</f>
        <v>0</v>
      </c>
      <c r="AU61" s="36" t="n">
        <f aca="false">IF($AU$1=F61,(H61*1),0)</f>
        <v>0</v>
      </c>
      <c r="AV61" s="37" t="n">
        <f aca="false">IF(($AU$1=G61),(H61*1),0)</f>
        <v>0</v>
      </c>
      <c r="AW61" s="36" t="n">
        <f aca="false">IF($AW$1=F61,(H61*1),0)</f>
        <v>0</v>
      </c>
      <c r="AX61" s="37" t="n">
        <f aca="false">IF(($AW$1=G61),(H61*1),0)</f>
        <v>0</v>
      </c>
      <c r="AY61" s="36" t="n">
        <f aca="false">IF($AY$1=F61,(H61*1),0)</f>
        <v>0</v>
      </c>
      <c r="AZ61" s="37" t="n">
        <f aca="false">IF(($AY$1=G61),(H61*1),0)</f>
        <v>0</v>
      </c>
      <c r="BA61" s="36" t="n">
        <f aca="false">IF($BA$1=F61,(H61*1),0)</f>
        <v>0</v>
      </c>
      <c r="BB61" s="37" t="n">
        <f aca="false">IF(($BA$1=G61),(H61*1),0)</f>
        <v>0</v>
      </c>
      <c r="BC61" s="36" t="n">
        <f aca="false">IF($BC$1=F61,(H61*1),0)</f>
        <v>0</v>
      </c>
      <c r="BD61" s="37" t="n">
        <f aca="false">IF(($BC$1=G61),(H61*1),0)</f>
        <v>0</v>
      </c>
      <c r="BE61" s="36" t="n">
        <f aca="false">IF($BE$1=F61,(H61*1),0)</f>
        <v>0</v>
      </c>
      <c r="BF61" s="37" t="n">
        <f aca="false">IF(($BE$1=G61),(H61*1),0)</f>
        <v>0</v>
      </c>
      <c r="BG61" s="36" t="n">
        <f aca="false">IF($BG$1=F61,(H61*1),0)</f>
        <v>0</v>
      </c>
      <c r="BH61" s="37" t="n">
        <f aca="false">IF(($BG$1=G61),(H61*1),0)</f>
        <v>0</v>
      </c>
      <c r="BI61" s="36" t="n">
        <f aca="false">IF($BI$1=F61,(H61*1),0)</f>
        <v>0</v>
      </c>
      <c r="BJ61" s="37" t="n">
        <f aca="false">IF(($BI$1=G61),(H61*1),0)</f>
        <v>0</v>
      </c>
      <c r="BK61" s="36" t="n">
        <f aca="false">IF($BK$1=F61,(H61*1),0)</f>
        <v>0</v>
      </c>
      <c r="BL61" s="37" t="n">
        <f aca="false">IF(($BK$1=G61),(H61*1),0)</f>
        <v>0</v>
      </c>
      <c r="BM61" s="36" t="n">
        <f aca="false">IF($BM$1=F61,(H61*1),0)</f>
        <v>0</v>
      </c>
      <c r="BN61" s="37" t="n">
        <f aca="false">IF(($BM$1=G61),(H61*1),0)</f>
        <v>0</v>
      </c>
      <c r="BO61" s="36" t="n">
        <f aca="false">IF($BO$1=F61,(H61*1),0)</f>
        <v>0</v>
      </c>
      <c r="BP61" s="37" t="n">
        <f aca="false">IF(($BO$1=G61),(H61*1),0)</f>
        <v>0</v>
      </c>
      <c r="BQ61" s="36" t="n">
        <f aca="false">IF($BQ$1=F61,(H61*1),0)</f>
        <v>0</v>
      </c>
      <c r="BR61" s="37" t="n">
        <f aca="false">IF(($BQ$1=G61),(H61*1),0)</f>
        <v>0</v>
      </c>
      <c r="BS61" s="36" t="n">
        <f aca="false">IF($BS$1=F61,(H61*1),0)</f>
        <v>0</v>
      </c>
      <c r="BT61" s="37" t="n">
        <f aca="false">IF(($BS$1=G61),(H61*1),0)</f>
        <v>0</v>
      </c>
      <c r="BU61" s="36" t="n">
        <f aca="false">IF($BU$1=F61,(H61*1),0)</f>
        <v>0</v>
      </c>
      <c r="BV61" s="37" t="n">
        <f aca="false">IF(($BU$1=G61),(H61*1),0)</f>
        <v>0</v>
      </c>
      <c r="BW61" s="36" t="n">
        <f aca="false">IF($BW$1=F61,(H61*1),0)</f>
        <v>0</v>
      </c>
      <c r="BX61" s="37" t="n">
        <f aca="false">IF(($BW$1=G61),(H61*1),0)</f>
        <v>0</v>
      </c>
      <c r="BY61" s="36" t="n">
        <f aca="false">IF($BY$1=F61,(H61*1),0)</f>
        <v>0</v>
      </c>
      <c r="BZ61" s="37" t="n">
        <f aca="false">IF(($BY$1=G61),(H61*1),0)</f>
        <v>0</v>
      </c>
      <c r="CA61" s="36" t="n">
        <f aca="false">IF($CA$1=F61,(H61*1),0)</f>
        <v>0</v>
      </c>
      <c r="CB61" s="37" t="n">
        <f aca="false">IF(($CA$1=G61),(H61*1),0)</f>
        <v>0</v>
      </c>
      <c r="CC61" s="36" t="n">
        <f aca="false">IF($CC$1=F61,(H61*1),0)</f>
        <v>0</v>
      </c>
      <c r="CD61" s="37" t="n">
        <f aca="false">IF(($CC$1=G61),(H61*1),0)</f>
        <v>0</v>
      </c>
      <c r="CE61" s="36" t="n">
        <f aca="false">IF($CE$1=F61,(H61*1),0)</f>
        <v>0</v>
      </c>
      <c r="CF61" s="37" t="n">
        <f aca="false">IF(($CE$1=G61),(H61*1),0)</f>
        <v>0</v>
      </c>
      <c r="CG61" s="36" t="n">
        <f aca="false">IF($CG$1=F61,(H61*1),0)</f>
        <v>0</v>
      </c>
      <c r="CH61" s="37" t="n">
        <f aca="false">IF(($CG$1=G61),(H61*1),0)</f>
        <v>0</v>
      </c>
      <c r="CI61" s="36" t="n">
        <f aca="false">IF($CI$1=F61,(H61*1),0)</f>
        <v>0</v>
      </c>
      <c r="CJ61" s="37" t="n">
        <f aca="false">IF(($CI$1=G61),(H61*1),0)</f>
        <v>0</v>
      </c>
      <c r="CK61" s="36" t="n">
        <f aca="false">IF($CK$1=F61,(H61*1),0)</f>
        <v>0</v>
      </c>
      <c r="CL61" s="37" t="n">
        <f aca="false">IF(($CK$1=G61),(H61*1),0)</f>
        <v>0</v>
      </c>
      <c r="CM61" s="36" t="n">
        <f aca="false">IF($CM$1=F61,(H61*1),0)</f>
        <v>0</v>
      </c>
      <c r="CN61" s="37" t="n">
        <f aca="false">IF(($CM$1=G61),(H61*1),0)</f>
        <v>0</v>
      </c>
      <c r="CO61" s="36" t="n">
        <f aca="false">IF($CO$1=F61,(H61*1),0)</f>
        <v>0</v>
      </c>
      <c r="CP61" s="37" t="n">
        <f aca="false">IF(($CO$1=G61),(H61*1),0)</f>
        <v>0</v>
      </c>
      <c r="CQ61" s="36" t="n">
        <f aca="false">IF($CQ$1=F61,(H61*1),0)</f>
        <v>0</v>
      </c>
      <c r="CR61" s="37" t="n">
        <f aca="false">IF(($CQ$1=G61),(H61*1),0)</f>
        <v>0</v>
      </c>
      <c r="CS61" s="36" t="n">
        <f aca="false">IF($CS$1=F61,(H61*1),0)</f>
        <v>0</v>
      </c>
      <c r="CT61" s="37" t="n">
        <f aca="false">IF(($CS$1=G61),(H61*1),0)</f>
        <v>0</v>
      </c>
    </row>
    <row r="62" customFormat="false" ht="23.25" hidden="false" customHeight="false" outlineLevel="0" collapsed="false">
      <c r="A62" s="26"/>
      <c r="B62" s="27"/>
      <c r="C62" s="28"/>
      <c r="D62" s="29"/>
      <c r="E62" s="30"/>
      <c r="F62" s="31"/>
      <c r="G62" s="32"/>
      <c r="H62" s="33"/>
      <c r="I62" s="34" t="n">
        <f aca="false">SUM(K62+M62+O62+Q62+S62+U62+W62+Y62+AA62+AC62+AE62+AG62+AI62+AK62+AM62+AO62+AQ62+AS62+AU62+AW62+AY62+BA62+BC62+BE62+BG62+BI62+BK62+BM62+BO62+BQ62+BS62+BU62+BW62+BY62+CA62+CC62+CE62+CG62+CI62+CK62+CM62+CO62+CQ62+CS62)=SUM(L62+N62+P62+R62+T62+V62+X62+Z62+AB62+AD62+AF62+AH62+AJ62+AL62+AN62+AP62+AR62+AT62+AV62+AX62+AZ62+BB62+BD62+BF62+BH62+BJ62+BL62+BN62+BP62+BR62+BT62+BV62+BX62+BZ62+CB62+CD62+CF62+CH62+CJ62+CL62+CN62+CP62+CR62+CT62)</f>
        <v>1</v>
      </c>
      <c r="J62" s="35" t="n">
        <f aca="false">SUM(K62+M62+O62+Q62+S62+U62+W62+Y62+AA62+AC62+AE62+AG62+AI62+AK62+AM62+AO62+AQ62+AS62+AU62+AW62+AY62+BA62+BC62+BE62+BG62+BI62+BK62+BM62+BO62+BQ62+BS62+BU62+BW62+BY62+CA62+CC62+CE62+CG62+CI62+CK62+CM62+CO62+CQ62+CS62)</f>
        <v>0</v>
      </c>
      <c r="K62" s="36" t="n">
        <f aca="false">IF($K$1=F62,(H62*1),0)</f>
        <v>0</v>
      </c>
      <c r="L62" s="37" t="n">
        <f aca="false">IF(($K$1=G62),(H62*1),0)</f>
        <v>0</v>
      </c>
      <c r="M62" s="36" t="n">
        <f aca="false">IF($M$1=F62,(H62*1),0)</f>
        <v>0</v>
      </c>
      <c r="N62" s="37" t="n">
        <f aca="false">IF(($M$1=G62),(H62*1),0)</f>
        <v>0</v>
      </c>
      <c r="O62" s="36" t="n">
        <f aca="false">IF($O$1=F62,(H62*1),0)</f>
        <v>0</v>
      </c>
      <c r="P62" s="37" t="n">
        <f aca="false">IF(($O$1=G62),(H62*1),0)</f>
        <v>0</v>
      </c>
      <c r="Q62" s="36" t="n">
        <f aca="false">IF($Q$1=F62,(H62*1),0)</f>
        <v>0</v>
      </c>
      <c r="R62" s="37" t="n">
        <f aca="false">IF(($Q$1=G62),(H62*1),0)</f>
        <v>0</v>
      </c>
      <c r="S62" s="36" t="n">
        <f aca="false">IF($S$1=F62,(H62*1),0)</f>
        <v>0</v>
      </c>
      <c r="T62" s="37" t="n">
        <f aca="false">IF(($S$1=G62),(H62*1),0)</f>
        <v>0</v>
      </c>
      <c r="U62" s="36" t="n">
        <f aca="false">IF($U$1=F62,(H62*1),0)</f>
        <v>0</v>
      </c>
      <c r="V62" s="37" t="n">
        <f aca="false">IF(($U$1=G62),(H62*1),0)</f>
        <v>0</v>
      </c>
      <c r="W62" s="36" t="n">
        <f aca="false">IF($W$1=F62,(H62*1),0)</f>
        <v>0</v>
      </c>
      <c r="X62" s="37" t="n">
        <f aca="false">IF(($W$1=G62),(H62*1),0)</f>
        <v>0</v>
      </c>
      <c r="Y62" s="36" t="n">
        <f aca="false">IF($Y$1=F62,(H62*1),0)</f>
        <v>0</v>
      </c>
      <c r="Z62" s="37" t="n">
        <f aca="false">IF(($Y$1=G62),(H62*1),0)</f>
        <v>0</v>
      </c>
      <c r="AA62" s="36" t="n">
        <f aca="false">IF($AA$1=F62,(H62*1),0)</f>
        <v>0</v>
      </c>
      <c r="AB62" s="37" t="n">
        <f aca="false">IF(($AA$1=G62),(H62*1),0)</f>
        <v>0</v>
      </c>
      <c r="AC62" s="36" t="n">
        <f aca="false">IF($AC$1=F62,(H62*1),0)</f>
        <v>0</v>
      </c>
      <c r="AD62" s="37" t="n">
        <f aca="false">IF(($AC$1=G62),(H62*1),0)</f>
        <v>0</v>
      </c>
      <c r="AE62" s="36" t="n">
        <f aca="false">IF($AE$1=F62,(H62*1),0)</f>
        <v>0</v>
      </c>
      <c r="AF62" s="37" t="n">
        <f aca="false">IF(($AE$1=G62),(H62*1),0)</f>
        <v>0</v>
      </c>
      <c r="AG62" s="36" t="n">
        <f aca="false">IF($AG$1=F62,(H62*1),0)</f>
        <v>0</v>
      </c>
      <c r="AH62" s="37" t="n">
        <f aca="false">IF(($AG$1=G62),(H62*1),0)</f>
        <v>0</v>
      </c>
      <c r="AI62" s="36" t="n">
        <f aca="false">IF($AI$1=F62,(H62*1),0)</f>
        <v>0</v>
      </c>
      <c r="AJ62" s="37" t="n">
        <f aca="false">IF(($AI$1=G62),(H62*1),0)</f>
        <v>0</v>
      </c>
      <c r="AK62" s="36" t="n">
        <f aca="false">IF($AK$1=F62,(H62*1),0)</f>
        <v>0</v>
      </c>
      <c r="AL62" s="37" t="n">
        <f aca="false">IF(($AK$1=G62),(H62*1),0)</f>
        <v>0</v>
      </c>
      <c r="AM62" s="36" t="n">
        <f aca="false">IF($AM$1=F62,(H62*1),0)</f>
        <v>0</v>
      </c>
      <c r="AN62" s="37" t="n">
        <f aca="false">IF(($AM$1=G62),(H62*1),0)</f>
        <v>0</v>
      </c>
      <c r="AO62" s="36" t="n">
        <f aca="false">IF($AO$1=F62,(H62*1),0)</f>
        <v>0</v>
      </c>
      <c r="AP62" s="37" t="n">
        <f aca="false">IF(($AO$1=G62),(H62*1),0)</f>
        <v>0</v>
      </c>
      <c r="AQ62" s="36" t="n">
        <f aca="false">IF($AQ$1=F62,(H62*1),0)</f>
        <v>0</v>
      </c>
      <c r="AR62" s="37" t="n">
        <f aca="false">IF(($AQ$1=G62),(H62*1),0)</f>
        <v>0</v>
      </c>
      <c r="AS62" s="36" t="n">
        <f aca="false">IF($AS$1=F62,(H62*1),0)</f>
        <v>0</v>
      </c>
      <c r="AT62" s="37" t="n">
        <f aca="false">IF(($AS$1=G62),(H62*1),0)</f>
        <v>0</v>
      </c>
      <c r="AU62" s="36" t="n">
        <f aca="false">IF($AU$1=F62,(H62*1),0)</f>
        <v>0</v>
      </c>
      <c r="AV62" s="37" t="n">
        <f aca="false">IF(($AU$1=G62),(H62*1),0)</f>
        <v>0</v>
      </c>
      <c r="AW62" s="36" t="n">
        <f aca="false">IF($AW$1=F62,(H62*1),0)</f>
        <v>0</v>
      </c>
      <c r="AX62" s="37" t="n">
        <f aca="false">IF(($AW$1=G62),(H62*1),0)</f>
        <v>0</v>
      </c>
      <c r="AY62" s="36" t="n">
        <f aca="false">IF($AY$1=F62,(H62*1),0)</f>
        <v>0</v>
      </c>
      <c r="AZ62" s="37" t="n">
        <f aca="false">IF(($AY$1=G62),(H62*1),0)</f>
        <v>0</v>
      </c>
      <c r="BA62" s="36" t="n">
        <f aca="false">IF($BA$1=F62,(H62*1),0)</f>
        <v>0</v>
      </c>
      <c r="BB62" s="37" t="n">
        <f aca="false">IF(($BA$1=G62),(H62*1),0)</f>
        <v>0</v>
      </c>
      <c r="BC62" s="36" t="n">
        <f aca="false">IF($BC$1=F62,(H62*1),0)</f>
        <v>0</v>
      </c>
      <c r="BD62" s="37" t="n">
        <f aca="false">IF(($BC$1=G62),(H62*1),0)</f>
        <v>0</v>
      </c>
      <c r="BE62" s="36" t="n">
        <f aca="false">IF($BE$1=F62,(H62*1),0)</f>
        <v>0</v>
      </c>
      <c r="BF62" s="37" t="n">
        <f aca="false">IF(($BE$1=G62),(H62*1),0)</f>
        <v>0</v>
      </c>
      <c r="BG62" s="36" t="n">
        <f aca="false">IF($BG$1=F62,(H62*1),0)</f>
        <v>0</v>
      </c>
      <c r="BH62" s="37" t="n">
        <f aca="false">IF(($BG$1=G62),(H62*1),0)</f>
        <v>0</v>
      </c>
      <c r="BI62" s="36" t="n">
        <f aca="false">IF($BI$1=F62,(H62*1),0)</f>
        <v>0</v>
      </c>
      <c r="BJ62" s="37" t="n">
        <f aca="false">IF(($BI$1=G62),(H62*1),0)</f>
        <v>0</v>
      </c>
      <c r="BK62" s="36" t="n">
        <f aca="false">IF($BK$1=F62,(H62*1),0)</f>
        <v>0</v>
      </c>
      <c r="BL62" s="37" t="n">
        <f aca="false">IF(($BK$1=G62),(H62*1),0)</f>
        <v>0</v>
      </c>
      <c r="BM62" s="36" t="n">
        <f aca="false">IF($BM$1=F62,(H62*1),0)</f>
        <v>0</v>
      </c>
      <c r="BN62" s="37" t="n">
        <f aca="false">IF(($BM$1=G62),(H62*1),0)</f>
        <v>0</v>
      </c>
      <c r="BO62" s="36" t="n">
        <f aca="false">IF($BO$1=F62,(H62*1),0)</f>
        <v>0</v>
      </c>
      <c r="BP62" s="37" t="n">
        <f aca="false">IF(($BO$1=G62),(H62*1),0)</f>
        <v>0</v>
      </c>
      <c r="BQ62" s="36" t="n">
        <f aca="false">IF($BQ$1=F62,(H62*1),0)</f>
        <v>0</v>
      </c>
      <c r="BR62" s="37" t="n">
        <f aca="false">IF(($BQ$1=G62),(H62*1),0)</f>
        <v>0</v>
      </c>
      <c r="BS62" s="36" t="n">
        <f aca="false">IF($BS$1=F62,(H62*1),0)</f>
        <v>0</v>
      </c>
      <c r="BT62" s="37" t="n">
        <f aca="false">IF(($BS$1=G62),(H62*1),0)</f>
        <v>0</v>
      </c>
      <c r="BU62" s="36" t="n">
        <f aca="false">IF($BU$1=F62,(H62*1),0)</f>
        <v>0</v>
      </c>
      <c r="BV62" s="37" t="n">
        <f aca="false">IF(($BU$1=G62),(H62*1),0)</f>
        <v>0</v>
      </c>
      <c r="BW62" s="36" t="n">
        <f aca="false">IF($BW$1=F62,(H62*1),0)</f>
        <v>0</v>
      </c>
      <c r="BX62" s="37" t="n">
        <f aca="false">IF(($BW$1=G62),(H62*1),0)</f>
        <v>0</v>
      </c>
      <c r="BY62" s="36" t="n">
        <f aca="false">IF($BY$1=F62,(H62*1),0)</f>
        <v>0</v>
      </c>
      <c r="BZ62" s="37" t="n">
        <f aca="false">IF(($BY$1=G62),(H62*1),0)</f>
        <v>0</v>
      </c>
      <c r="CA62" s="36" t="n">
        <f aca="false">IF($CA$1=F62,(H62*1),0)</f>
        <v>0</v>
      </c>
      <c r="CB62" s="37" t="n">
        <f aca="false">IF(($CA$1=G62),(H62*1),0)</f>
        <v>0</v>
      </c>
      <c r="CC62" s="36" t="n">
        <f aca="false">IF($CC$1=F62,(H62*1),0)</f>
        <v>0</v>
      </c>
      <c r="CD62" s="37" t="n">
        <f aca="false">IF(($CC$1=G62),(H62*1),0)</f>
        <v>0</v>
      </c>
      <c r="CE62" s="36" t="n">
        <f aca="false">IF($CE$1=F62,(H62*1),0)</f>
        <v>0</v>
      </c>
      <c r="CF62" s="37" t="n">
        <f aca="false">IF(($CE$1=G62),(H62*1),0)</f>
        <v>0</v>
      </c>
      <c r="CG62" s="36" t="n">
        <f aca="false">IF($CG$1=F62,(H62*1),0)</f>
        <v>0</v>
      </c>
      <c r="CH62" s="37" t="n">
        <f aca="false">IF(($CG$1=G62),(H62*1),0)</f>
        <v>0</v>
      </c>
      <c r="CI62" s="36" t="n">
        <f aca="false">IF($CI$1=F62,(H62*1),0)</f>
        <v>0</v>
      </c>
      <c r="CJ62" s="37" t="n">
        <f aca="false">IF(($CI$1=G62),(H62*1),0)</f>
        <v>0</v>
      </c>
      <c r="CK62" s="36" t="n">
        <f aca="false">IF($CK$1=F62,(H62*1),0)</f>
        <v>0</v>
      </c>
      <c r="CL62" s="37" t="n">
        <f aca="false">IF(($CK$1=G62),(H62*1),0)</f>
        <v>0</v>
      </c>
      <c r="CM62" s="36" t="n">
        <f aca="false">IF($CM$1=F62,(H62*1),0)</f>
        <v>0</v>
      </c>
      <c r="CN62" s="37" t="n">
        <f aca="false">IF(($CM$1=G62),(H62*1),0)</f>
        <v>0</v>
      </c>
      <c r="CO62" s="36" t="n">
        <f aca="false">IF($CO$1=F62,(H62*1),0)</f>
        <v>0</v>
      </c>
      <c r="CP62" s="37" t="n">
        <f aca="false">IF(($CO$1=G62),(H62*1),0)</f>
        <v>0</v>
      </c>
      <c r="CQ62" s="36" t="n">
        <f aca="false">IF($CQ$1=F62,(H62*1),0)</f>
        <v>0</v>
      </c>
      <c r="CR62" s="37" t="n">
        <f aca="false">IF(($CQ$1=G62),(H62*1),0)</f>
        <v>0</v>
      </c>
      <c r="CS62" s="36" t="n">
        <f aca="false">IF($CS$1=F62,(H62*1),0)</f>
        <v>0</v>
      </c>
      <c r="CT62" s="37" t="n">
        <f aca="false">IF(($CS$1=G62),(H62*1),0)</f>
        <v>0</v>
      </c>
    </row>
    <row r="63" customFormat="false" ht="23.25" hidden="false" customHeight="false" outlineLevel="0" collapsed="false">
      <c r="A63" s="26"/>
      <c r="B63" s="27"/>
      <c r="C63" s="28"/>
      <c r="D63" s="29"/>
      <c r="E63" s="30"/>
      <c r="F63" s="31"/>
      <c r="G63" s="32"/>
      <c r="H63" s="33"/>
      <c r="I63" s="34" t="n">
        <f aca="false">SUM(K63+M63+O63+Q63+S63+U63+W63+Y63+AA63+AC63+AE63+AG63+AI63+AK63+AM63+AO63+AQ63+AS63+AU63+AW63+AY63+BA63+BC63+BE63+BG63+BI63+BK63+BM63+BO63+BQ63+BS63+BU63+BW63+BY63+CA63+CC63+CE63+CG63+CI63+CK63+CM63+CO63+CQ63+CS63)=SUM(L63+N63+P63+R63+T63+V63+X63+Z63+AB63+AD63+AF63+AH63+AJ63+AL63+AN63+AP63+AR63+AT63+AV63+AX63+AZ63+BB63+BD63+BF63+BH63+BJ63+BL63+BN63+BP63+BR63+BT63+BV63+BX63+BZ63+CB63+CD63+CF63+CH63+CJ63+CL63+CN63+CP63+CR63+CT63)</f>
        <v>1</v>
      </c>
      <c r="J63" s="35" t="n">
        <f aca="false">SUM(K63+M63+O63+Q63+S63+U63+W63+Y63+AA63+AC63+AE63+AG63+AI63+AK63+AM63+AO63+AQ63+AS63+AU63+AW63+AY63+BA63+BC63+BE63+BG63+BI63+BK63+BM63+BO63+BQ63+BS63+BU63+BW63+BY63+CA63+CC63+CE63+CG63+CI63+CK63+CM63+CO63+CQ63+CS63)</f>
        <v>0</v>
      </c>
      <c r="K63" s="36" t="n">
        <f aca="false">IF($K$1=F63,(H63*1),0)</f>
        <v>0</v>
      </c>
      <c r="L63" s="37" t="n">
        <f aca="false">IF(($K$1=G63),(H63*1),0)</f>
        <v>0</v>
      </c>
      <c r="M63" s="36" t="n">
        <f aca="false">IF($M$1=F63,(H63*1),0)</f>
        <v>0</v>
      </c>
      <c r="N63" s="37" t="n">
        <f aca="false">IF(($M$1=G63),(H63*1),0)</f>
        <v>0</v>
      </c>
      <c r="O63" s="36" t="n">
        <f aca="false">IF($O$1=F63,(H63*1),0)</f>
        <v>0</v>
      </c>
      <c r="P63" s="37" t="n">
        <f aca="false">IF(($O$1=G63),(H63*1),0)</f>
        <v>0</v>
      </c>
      <c r="Q63" s="36" t="n">
        <f aca="false">IF($Q$1=F63,(H63*1),0)</f>
        <v>0</v>
      </c>
      <c r="R63" s="37" t="n">
        <f aca="false">IF(($Q$1=G63),(H63*1),0)</f>
        <v>0</v>
      </c>
      <c r="S63" s="36" t="n">
        <f aca="false">IF($S$1=F63,(H63*1),0)</f>
        <v>0</v>
      </c>
      <c r="T63" s="37" t="n">
        <f aca="false">IF(($S$1=G63),(H63*1),0)</f>
        <v>0</v>
      </c>
      <c r="U63" s="36" t="n">
        <f aca="false">IF($U$1=F63,(H63*1),0)</f>
        <v>0</v>
      </c>
      <c r="V63" s="37" t="n">
        <f aca="false">IF(($U$1=G63),(H63*1),0)</f>
        <v>0</v>
      </c>
      <c r="W63" s="36" t="n">
        <f aca="false">IF($W$1=F63,(H63*1),0)</f>
        <v>0</v>
      </c>
      <c r="X63" s="37" t="n">
        <f aca="false">IF(($W$1=G63),(H63*1),0)</f>
        <v>0</v>
      </c>
      <c r="Y63" s="36" t="n">
        <f aca="false">IF($Y$1=F63,(H63*1),0)</f>
        <v>0</v>
      </c>
      <c r="Z63" s="37" t="n">
        <f aca="false">IF(($Y$1=G63),(H63*1),0)</f>
        <v>0</v>
      </c>
      <c r="AA63" s="36" t="n">
        <f aca="false">IF($AA$1=F63,(H63*1),0)</f>
        <v>0</v>
      </c>
      <c r="AB63" s="37" t="n">
        <f aca="false">IF(($AA$1=G63),(H63*1),0)</f>
        <v>0</v>
      </c>
      <c r="AC63" s="36" t="n">
        <f aca="false">IF($AC$1=F63,(H63*1),0)</f>
        <v>0</v>
      </c>
      <c r="AD63" s="37" t="n">
        <f aca="false">IF(($AC$1=G63),(H63*1),0)</f>
        <v>0</v>
      </c>
      <c r="AE63" s="36" t="n">
        <f aca="false">IF($AE$1=F63,(H63*1),0)</f>
        <v>0</v>
      </c>
      <c r="AF63" s="37" t="n">
        <f aca="false">IF(($AE$1=G63),(H63*1),0)</f>
        <v>0</v>
      </c>
      <c r="AG63" s="36" t="n">
        <f aca="false">IF($AG$1=F63,(H63*1),0)</f>
        <v>0</v>
      </c>
      <c r="AH63" s="37" t="n">
        <f aca="false">IF(($AG$1=G63),(H63*1),0)</f>
        <v>0</v>
      </c>
      <c r="AI63" s="36" t="n">
        <f aca="false">IF($AI$1=F63,(H63*1),0)</f>
        <v>0</v>
      </c>
      <c r="AJ63" s="37" t="n">
        <f aca="false">IF(($AI$1=G63),(H63*1),0)</f>
        <v>0</v>
      </c>
      <c r="AK63" s="36" t="n">
        <f aca="false">IF($AK$1=F63,(H63*1),0)</f>
        <v>0</v>
      </c>
      <c r="AL63" s="37" t="n">
        <f aca="false">IF(($AK$1=G63),(H63*1),0)</f>
        <v>0</v>
      </c>
      <c r="AM63" s="36" t="n">
        <f aca="false">IF($AM$1=F63,(H63*1),0)</f>
        <v>0</v>
      </c>
      <c r="AN63" s="37" t="n">
        <f aca="false">IF(($AM$1=G63),(H63*1),0)</f>
        <v>0</v>
      </c>
      <c r="AO63" s="36" t="n">
        <f aca="false">IF($AO$1=F63,(H63*1),0)</f>
        <v>0</v>
      </c>
      <c r="AP63" s="37" t="n">
        <f aca="false">IF(($AO$1=G63),(H63*1),0)</f>
        <v>0</v>
      </c>
      <c r="AQ63" s="36" t="n">
        <f aca="false">IF($AQ$1=F63,(H63*1),0)</f>
        <v>0</v>
      </c>
      <c r="AR63" s="37" t="n">
        <f aca="false">IF(($AQ$1=G63),(H63*1),0)</f>
        <v>0</v>
      </c>
      <c r="AS63" s="36" t="n">
        <f aca="false">IF($AS$1=F63,(H63*1),0)</f>
        <v>0</v>
      </c>
      <c r="AT63" s="37" t="n">
        <f aca="false">IF(($AS$1=G63),(H63*1),0)</f>
        <v>0</v>
      </c>
      <c r="AU63" s="36" t="n">
        <f aca="false">IF($AU$1=F63,(H63*1),0)</f>
        <v>0</v>
      </c>
      <c r="AV63" s="37" t="n">
        <f aca="false">IF(($AU$1=G63),(H63*1),0)</f>
        <v>0</v>
      </c>
      <c r="AW63" s="36" t="n">
        <f aca="false">IF($AW$1=F63,(H63*1),0)</f>
        <v>0</v>
      </c>
      <c r="AX63" s="37" t="n">
        <f aca="false">IF(($AW$1=G63),(H63*1),0)</f>
        <v>0</v>
      </c>
      <c r="AY63" s="36" t="n">
        <f aca="false">IF($AY$1=F63,(H63*1),0)</f>
        <v>0</v>
      </c>
      <c r="AZ63" s="37" t="n">
        <f aca="false">IF(($AY$1=G63),(H63*1),0)</f>
        <v>0</v>
      </c>
      <c r="BA63" s="36" t="n">
        <f aca="false">IF($BA$1=F63,(H63*1),0)</f>
        <v>0</v>
      </c>
      <c r="BB63" s="37" t="n">
        <f aca="false">IF(($BA$1=G63),(H63*1),0)</f>
        <v>0</v>
      </c>
      <c r="BC63" s="36" t="n">
        <f aca="false">IF($BC$1=F63,(H63*1),0)</f>
        <v>0</v>
      </c>
      <c r="BD63" s="37" t="n">
        <f aca="false">IF(($BC$1=G63),(H63*1),0)</f>
        <v>0</v>
      </c>
      <c r="BE63" s="36" t="n">
        <f aca="false">IF($BE$1=F63,(H63*1),0)</f>
        <v>0</v>
      </c>
      <c r="BF63" s="37" t="n">
        <f aca="false">IF(($BE$1=G63),(H63*1),0)</f>
        <v>0</v>
      </c>
      <c r="BG63" s="36" t="n">
        <f aca="false">IF($BG$1=F63,(H63*1),0)</f>
        <v>0</v>
      </c>
      <c r="BH63" s="37" t="n">
        <f aca="false">IF(($BG$1=G63),(H63*1),0)</f>
        <v>0</v>
      </c>
      <c r="BI63" s="36" t="n">
        <f aca="false">IF($BI$1=F63,(H63*1),0)</f>
        <v>0</v>
      </c>
      <c r="BJ63" s="37" t="n">
        <f aca="false">IF(($BI$1=G63),(H63*1),0)</f>
        <v>0</v>
      </c>
      <c r="BK63" s="36" t="n">
        <f aca="false">IF($BK$1=F63,(H63*1),0)</f>
        <v>0</v>
      </c>
      <c r="BL63" s="37" t="n">
        <f aca="false">IF(($BK$1=G63),(H63*1),0)</f>
        <v>0</v>
      </c>
      <c r="BM63" s="36" t="n">
        <f aca="false">IF($BM$1=F63,(H63*1),0)</f>
        <v>0</v>
      </c>
      <c r="BN63" s="37" t="n">
        <f aca="false">IF(($BM$1=G63),(H63*1),0)</f>
        <v>0</v>
      </c>
      <c r="BO63" s="36" t="n">
        <f aca="false">IF($BO$1=F63,(H63*1),0)</f>
        <v>0</v>
      </c>
      <c r="BP63" s="37" t="n">
        <f aca="false">IF(($BO$1=G63),(H63*1),0)</f>
        <v>0</v>
      </c>
      <c r="BQ63" s="36" t="n">
        <f aca="false">IF($BQ$1=F63,(H63*1),0)</f>
        <v>0</v>
      </c>
      <c r="BR63" s="37" t="n">
        <f aca="false">IF(($BQ$1=G63),(H63*1),0)</f>
        <v>0</v>
      </c>
      <c r="BS63" s="36" t="n">
        <f aca="false">IF($BS$1=F63,(H63*1),0)</f>
        <v>0</v>
      </c>
      <c r="BT63" s="37" t="n">
        <f aca="false">IF(($BS$1=G63),(H63*1),0)</f>
        <v>0</v>
      </c>
      <c r="BU63" s="36" t="n">
        <f aca="false">IF($BU$1=F63,(H63*1),0)</f>
        <v>0</v>
      </c>
      <c r="BV63" s="37" t="n">
        <f aca="false">IF(($BU$1=G63),(H63*1),0)</f>
        <v>0</v>
      </c>
      <c r="BW63" s="36" t="n">
        <f aca="false">IF($BW$1=F63,(H63*1),0)</f>
        <v>0</v>
      </c>
      <c r="BX63" s="37" t="n">
        <f aca="false">IF(($BW$1=G63),(H63*1),0)</f>
        <v>0</v>
      </c>
      <c r="BY63" s="36" t="n">
        <f aca="false">IF($BY$1=F63,(H63*1),0)</f>
        <v>0</v>
      </c>
      <c r="BZ63" s="37" t="n">
        <f aca="false">IF(($BY$1=G63),(H63*1),0)</f>
        <v>0</v>
      </c>
      <c r="CA63" s="36" t="n">
        <f aca="false">IF($CA$1=F63,(H63*1),0)</f>
        <v>0</v>
      </c>
      <c r="CB63" s="37" t="n">
        <f aca="false">IF(($CA$1=G63),(H63*1),0)</f>
        <v>0</v>
      </c>
      <c r="CC63" s="36" t="n">
        <f aca="false">IF($CC$1=F63,(H63*1),0)</f>
        <v>0</v>
      </c>
      <c r="CD63" s="37" t="n">
        <f aca="false">IF(($CC$1=G63),(H63*1),0)</f>
        <v>0</v>
      </c>
      <c r="CE63" s="36" t="n">
        <f aca="false">IF($CE$1=F63,(H63*1),0)</f>
        <v>0</v>
      </c>
      <c r="CF63" s="37" t="n">
        <f aca="false">IF(($CE$1=G63),(H63*1),0)</f>
        <v>0</v>
      </c>
      <c r="CG63" s="36" t="n">
        <f aca="false">IF($CG$1=F63,(H63*1),0)</f>
        <v>0</v>
      </c>
      <c r="CH63" s="37" t="n">
        <f aca="false">IF(($CG$1=G63),(H63*1),0)</f>
        <v>0</v>
      </c>
      <c r="CI63" s="36" t="n">
        <f aca="false">IF($CI$1=F63,(H63*1),0)</f>
        <v>0</v>
      </c>
      <c r="CJ63" s="37" t="n">
        <f aca="false">IF(($CI$1=G63),(H63*1),0)</f>
        <v>0</v>
      </c>
      <c r="CK63" s="36" t="n">
        <f aca="false">IF($CK$1=F63,(H63*1),0)</f>
        <v>0</v>
      </c>
      <c r="CL63" s="37" t="n">
        <f aca="false">IF(($CK$1=G63),(H63*1),0)</f>
        <v>0</v>
      </c>
      <c r="CM63" s="36" t="n">
        <f aca="false">IF($CM$1=F63,(H63*1),0)</f>
        <v>0</v>
      </c>
      <c r="CN63" s="37" t="n">
        <f aca="false">IF(($CM$1=G63),(H63*1),0)</f>
        <v>0</v>
      </c>
      <c r="CO63" s="36" t="n">
        <f aca="false">IF($CO$1=F63,(H63*1),0)</f>
        <v>0</v>
      </c>
      <c r="CP63" s="37" t="n">
        <f aca="false">IF(($CO$1=G63),(H63*1),0)</f>
        <v>0</v>
      </c>
      <c r="CQ63" s="36" t="n">
        <f aca="false">IF($CQ$1=F63,(H63*1),0)</f>
        <v>0</v>
      </c>
      <c r="CR63" s="37" t="n">
        <f aca="false">IF(($CQ$1=G63),(H63*1),0)</f>
        <v>0</v>
      </c>
      <c r="CS63" s="36" t="n">
        <f aca="false">IF($CS$1=F63,(H63*1),0)</f>
        <v>0</v>
      </c>
      <c r="CT63" s="37" t="n">
        <f aca="false">IF(($CS$1=G63),(H63*1),0)</f>
        <v>0</v>
      </c>
    </row>
    <row r="64" customFormat="false" ht="23.25" hidden="false" customHeight="false" outlineLevel="0" collapsed="false">
      <c r="A64" s="26"/>
      <c r="B64" s="27"/>
      <c r="C64" s="28"/>
      <c r="D64" s="29"/>
      <c r="E64" s="30"/>
      <c r="F64" s="31"/>
      <c r="G64" s="32"/>
      <c r="H64" s="33"/>
      <c r="I64" s="34" t="n">
        <f aca="false">SUM(K64+M64+O64+Q64+S64+U64+W64+Y64+AA64+AC64+AE64+AG64+AI64+AK64+AM64+AO64+AQ64+AS64+AU64+AW64+AY64+BA64+BC64+BE64+BG64+BI64+BK64+BM64+BO64+BQ64+BS64+BU64+BW64+BY64+CA64+CC64+CE64+CG64+CI64+CK64+CM64+CO64+CQ64+CS64)=SUM(L64+N64+P64+R64+T64+V64+X64+Z64+AB64+AD64+AF64+AH64+AJ64+AL64+AN64+AP64+AR64+AT64+AV64+AX64+AZ64+BB64+BD64+BF64+BH64+BJ64+BL64+BN64+BP64+BR64+BT64+BV64+BX64+BZ64+CB64+CD64+CF64+CH64+CJ64+CL64+CN64+CP64+CR64+CT64)</f>
        <v>1</v>
      </c>
      <c r="J64" s="35" t="n">
        <f aca="false">SUM(K64+M64+O64+Q64+S64+U64+W64+Y64+AA64+AC64+AE64+AG64+AI64+AK64+AM64+AO64+AQ64+AS64+AU64+AW64+AY64+BA64+BC64+BE64+BG64+BI64+BK64+BM64+BO64+BQ64+BS64+BU64+BW64+BY64+CA64+CC64+CE64+CG64+CI64+CK64+CM64+CO64+CQ64+CS64)</f>
        <v>0</v>
      </c>
      <c r="K64" s="36" t="n">
        <f aca="false">IF($K$1=F64,(H64*1),0)</f>
        <v>0</v>
      </c>
      <c r="L64" s="37" t="n">
        <f aca="false">IF(($K$1=G64),(H64*1),0)</f>
        <v>0</v>
      </c>
      <c r="M64" s="36" t="n">
        <f aca="false">IF($M$1=F64,(H64*1),0)</f>
        <v>0</v>
      </c>
      <c r="N64" s="37" t="n">
        <f aca="false">IF(($M$1=G64),(H64*1),0)</f>
        <v>0</v>
      </c>
      <c r="O64" s="36" t="n">
        <f aca="false">IF($O$1=F64,(H64*1),0)</f>
        <v>0</v>
      </c>
      <c r="P64" s="37" t="n">
        <f aca="false">IF(($O$1=G64),(H64*1),0)</f>
        <v>0</v>
      </c>
      <c r="Q64" s="36" t="n">
        <f aca="false">IF($Q$1=F64,(H64*1),0)</f>
        <v>0</v>
      </c>
      <c r="R64" s="37" t="n">
        <f aca="false">IF(($Q$1=G64),(H64*1),0)</f>
        <v>0</v>
      </c>
      <c r="S64" s="36" t="n">
        <f aca="false">IF($S$1=F64,(H64*1),0)</f>
        <v>0</v>
      </c>
      <c r="T64" s="37" t="n">
        <f aca="false">IF(($S$1=G64),(H64*1),0)</f>
        <v>0</v>
      </c>
      <c r="U64" s="36" t="n">
        <f aca="false">IF($U$1=F64,(H64*1),0)</f>
        <v>0</v>
      </c>
      <c r="V64" s="37" t="n">
        <f aca="false">IF(($U$1=G64),(H64*1),0)</f>
        <v>0</v>
      </c>
      <c r="W64" s="36" t="n">
        <f aca="false">IF($W$1=F64,(H64*1),0)</f>
        <v>0</v>
      </c>
      <c r="X64" s="37" t="n">
        <f aca="false">IF(($W$1=G64),(H64*1),0)</f>
        <v>0</v>
      </c>
      <c r="Y64" s="36" t="n">
        <f aca="false">IF($Y$1=F64,(H64*1),0)</f>
        <v>0</v>
      </c>
      <c r="Z64" s="37" t="n">
        <f aca="false">IF(($Y$1=G64),(H64*1),0)</f>
        <v>0</v>
      </c>
      <c r="AA64" s="36" t="n">
        <f aca="false">IF($AA$1=F64,(H64*1),0)</f>
        <v>0</v>
      </c>
      <c r="AB64" s="37" t="n">
        <f aca="false">IF(($AA$1=G64),(H64*1),0)</f>
        <v>0</v>
      </c>
      <c r="AC64" s="36" t="n">
        <f aca="false">IF($AC$1=F64,(H64*1),0)</f>
        <v>0</v>
      </c>
      <c r="AD64" s="37" t="n">
        <f aca="false">IF(($AC$1=G64),(H64*1),0)</f>
        <v>0</v>
      </c>
      <c r="AE64" s="36" t="n">
        <f aca="false">IF($AE$1=F64,(H64*1),0)</f>
        <v>0</v>
      </c>
      <c r="AF64" s="37" t="n">
        <f aca="false">IF(($AE$1=G64),(H64*1),0)</f>
        <v>0</v>
      </c>
      <c r="AG64" s="36" t="n">
        <f aca="false">IF($AG$1=F64,(H64*1),0)</f>
        <v>0</v>
      </c>
      <c r="AH64" s="37" t="n">
        <f aca="false">IF(($AG$1=G64),(H64*1),0)</f>
        <v>0</v>
      </c>
      <c r="AI64" s="36" t="n">
        <f aca="false">IF($AI$1=F64,(H64*1),0)</f>
        <v>0</v>
      </c>
      <c r="AJ64" s="37" t="n">
        <f aca="false">IF(($AI$1=G64),(H64*1),0)</f>
        <v>0</v>
      </c>
      <c r="AK64" s="36" t="n">
        <f aca="false">IF($AK$1=F64,(H64*1),0)</f>
        <v>0</v>
      </c>
      <c r="AL64" s="37" t="n">
        <f aca="false">IF(($AK$1=G64),(H64*1),0)</f>
        <v>0</v>
      </c>
      <c r="AM64" s="36" t="n">
        <f aca="false">IF($AM$1=F64,(H64*1),0)</f>
        <v>0</v>
      </c>
      <c r="AN64" s="37" t="n">
        <f aca="false">IF(($AM$1=G64),(H64*1),0)</f>
        <v>0</v>
      </c>
      <c r="AO64" s="36" t="n">
        <f aca="false">IF($AO$1=F64,(H64*1),0)</f>
        <v>0</v>
      </c>
      <c r="AP64" s="37" t="n">
        <f aca="false">IF(($AO$1=G64),(H64*1),0)</f>
        <v>0</v>
      </c>
      <c r="AQ64" s="36" t="n">
        <f aca="false">IF($AQ$1=F64,(H64*1),0)</f>
        <v>0</v>
      </c>
      <c r="AR64" s="37" t="n">
        <f aca="false">IF(($AQ$1=G64),(H64*1),0)</f>
        <v>0</v>
      </c>
      <c r="AS64" s="36" t="n">
        <f aca="false">IF($AS$1=F64,(H64*1),0)</f>
        <v>0</v>
      </c>
      <c r="AT64" s="37" t="n">
        <f aca="false">IF(($AS$1=G64),(H64*1),0)</f>
        <v>0</v>
      </c>
      <c r="AU64" s="36" t="n">
        <f aca="false">IF($AU$1=F64,(H64*1),0)</f>
        <v>0</v>
      </c>
      <c r="AV64" s="37" t="n">
        <f aca="false">IF(($AU$1=G64),(H64*1),0)</f>
        <v>0</v>
      </c>
      <c r="AW64" s="36" t="n">
        <f aca="false">IF($AW$1=F64,(H64*1),0)</f>
        <v>0</v>
      </c>
      <c r="AX64" s="37" t="n">
        <f aca="false">IF(($AW$1=G64),(H64*1),0)</f>
        <v>0</v>
      </c>
      <c r="AY64" s="36" t="n">
        <f aca="false">IF($AY$1=F64,(H64*1),0)</f>
        <v>0</v>
      </c>
      <c r="AZ64" s="37" t="n">
        <f aca="false">IF(($AY$1=G64),(H64*1),0)</f>
        <v>0</v>
      </c>
      <c r="BA64" s="36" t="n">
        <f aca="false">IF($BA$1=F64,(H64*1),0)</f>
        <v>0</v>
      </c>
      <c r="BB64" s="37" t="n">
        <f aca="false">IF(($BA$1=G64),(H64*1),0)</f>
        <v>0</v>
      </c>
      <c r="BC64" s="36" t="n">
        <f aca="false">IF($BC$1=F64,(H64*1),0)</f>
        <v>0</v>
      </c>
      <c r="BD64" s="37" t="n">
        <f aca="false">IF(($BC$1=G64),(H64*1),0)</f>
        <v>0</v>
      </c>
      <c r="BE64" s="36" t="n">
        <f aca="false">IF($BE$1=F64,(H64*1),0)</f>
        <v>0</v>
      </c>
      <c r="BF64" s="37" t="n">
        <f aca="false">IF(($BE$1=G64),(H64*1),0)</f>
        <v>0</v>
      </c>
      <c r="BG64" s="36" t="n">
        <f aca="false">IF($BG$1=F64,(H64*1),0)</f>
        <v>0</v>
      </c>
      <c r="BH64" s="37" t="n">
        <f aca="false">IF(($BG$1=G64),(H64*1),0)</f>
        <v>0</v>
      </c>
      <c r="BI64" s="36" t="n">
        <f aca="false">IF($BI$1=F64,(H64*1),0)</f>
        <v>0</v>
      </c>
      <c r="BJ64" s="37" t="n">
        <f aca="false">IF(($BI$1=G64),(H64*1),0)</f>
        <v>0</v>
      </c>
      <c r="BK64" s="36" t="n">
        <f aca="false">IF($BK$1=F64,(H64*1),0)</f>
        <v>0</v>
      </c>
      <c r="BL64" s="37" t="n">
        <f aca="false">IF(($BK$1=G64),(H64*1),0)</f>
        <v>0</v>
      </c>
      <c r="BM64" s="36" t="n">
        <f aca="false">IF($BM$1=F64,(H64*1),0)</f>
        <v>0</v>
      </c>
      <c r="BN64" s="37" t="n">
        <f aca="false">IF(($BM$1=G64),(H64*1),0)</f>
        <v>0</v>
      </c>
      <c r="BO64" s="36" t="n">
        <f aca="false">IF($BO$1=F64,(H64*1),0)</f>
        <v>0</v>
      </c>
      <c r="BP64" s="37" t="n">
        <f aca="false">IF(($BO$1=G64),(H64*1),0)</f>
        <v>0</v>
      </c>
      <c r="BQ64" s="36" t="n">
        <f aca="false">IF($BQ$1=F64,(H64*1),0)</f>
        <v>0</v>
      </c>
      <c r="BR64" s="37" t="n">
        <f aca="false">IF(($BQ$1=G64),(H64*1),0)</f>
        <v>0</v>
      </c>
      <c r="BS64" s="36" t="n">
        <f aca="false">IF($BS$1=F64,(H64*1),0)</f>
        <v>0</v>
      </c>
      <c r="BT64" s="37" t="n">
        <f aca="false">IF(($BS$1=G64),(H64*1),0)</f>
        <v>0</v>
      </c>
      <c r="BU64" s="36" t="n">
        <f aca="false">IF($BU$1=F64,(H64*1),0)</f>
        <v>0</v>
      </c>
      <c r="BV64" s="37" t="n">
        <f aca="false">IF(($BU$1=G64),(H64*1),0)</f>
        <v>0</v>
      </c>
      <c r="BW64" s="36" t="n">
        <f aca="false">IF($BW$1=F64,(H64*1),0)</f>
        <v>0</v>
      </c>
      <c r="BX64" s="37" t="n">
        <f aca="false">IF(($BW$1=G64),(H64*1),0)</f>
        <v>0</v>
      </c>
      <c r="BY64" s="36" t="n">
        <f aca="false">IF($BY$1=F64,(H64*1),0)</f>
        <v>0</v>
      </c>
      <c r="BZ64" s="37" t="n">
        <f aca="false">IF(($BY$1=G64),(H64*1),0)</f>
        <v>0</v>
      </c>
      <c r="CA64" s="36" t="n">
        <f aca="false">IF($CA$1=F64,(H64*1),0)</f>
        <v>0</v>
      </c>
      <c r="CB64" s="37" t="n">
        <f aca="false">IF(($CA$1=G64),(H64*1),0)</f>
        <v>0</v>
      </c>
      <c r="CC64" s="36" t="n">
        <f aca="false">IF($CC$1=F64,(H64*1),0)</f>
        <v>0</v>
      </c>
      <c r="CD64" s="37" t="n">
        <f aca="false">IF(($CC$1=G64),(H64*1),0)</f>
        <v>0</v>
      </c>
      <c r="CE64" s="36" t="n">
        <f aca="false">IF($CE$1=F64,(H64*1),0)</f>
        <v>0</v>
      </c>
      <c r="CF64" s="37" t="n">
        <f aca="false">IF(($CE$1=G64),(H64*1),0)</f>
        <v>0</v>
      </c>
      <c r="CG64" s="36" t="n">
        <f aca="false">IF($CG$1=F64,(H64*1),0)</f>
        <v>0</v>
      </c>
      <c r="CH64" s="37" t="n">
        <f aca="false">IF(($CG$1=G64),(H64*1),0)</f>
        <v>0</v>
      </c>
      <c r="CI64" s="36" t="n">
        <f aca="false">IF($CI$1=F64,(H64*1),0)</f>
        <v>0</v>
      </c>
      <c r="CJ64" s="37" t="n">
        <f aca="false">IF(($CI$1=G64),(H64*1),0)</f>
        <v>0</v>
      </c>
      <c r="CK64" s="36" t="n">
        <f aca="false">IF($CK$1=F64,(H64*1),0)</f>
        <v>0</v>
      </c>
      <c r="CL64" s="37" t="n">
        <f aca="false">IF(($CK$1=G64),(H64*1),0)</f>
        <v>0</v>
      </c>
      <c r="CM64" s="36" t="n">
        <f aca="false">IF($CM$1=F64,(H64*1),0)</f>
        <v>0</v>
      </c>
      <c r="CN64" s="37" t="n">
        <f aca="false">IF(($CM$1=G64),(H64*1),0)</f>
        <v>0</v>
      </c>
      <c r="CO64" s="36" t="n">
        <f aca="false">IF($CO$1=F64,(H64*1),0)</f>
        <v>0</v>
      </c>
      <c r="CP64" s="37" t="n">
        <f aca="false">IF(($CO$1=G64),(H64*1),0)</f>
        <v>0</v>
      </c>
      <c r="CQ64" s="36" t="n">
        <f aca="false">IF($CQ$1=F64,(H64*1),0)</f>
        <v>0</v>
      </c>
      <c r="CR64" s="37" t="n">
        <f aca="false">IF(($CQ$1=G64),(H64*1),0)</f>
        <v>0</v>
      </c>
      <c r="CS64" s="36" t="n">
        <f aca="false">IF($CS$1=F64,(H64*1),0)</f>
        <v>0</v>
      </c>
      <c r="CT64" s="37" t="n">
        <f aca="false">IF(($CS$1=G64),(H64*1),0)</f>
        <v>0</v>
      </c>
    </row>
    <row r="65" customFormat="false" ht="23.25" hidden="false" customHeight="false" outlineLevel="0" collapsed="false">
      <c r="A65" s="26"/>
      <c r="B65" s="27"/>
      <c r="C65" s="28"/>
      <c r="D65" s="29"/>
      <c r="E65" s="30"/>
      <c r="F65" s="31"/>
      <c r="G65" s="32"/>
      <c r="H65" s="33"/>
      <c r="I65" s="34" t="n">
        <f aca="false">SUM(K65+M65+O65+Q65+S65+U65+W65+Y65+AA65+AC65+AE65+AG65+AI65+AK65+AM65+AO65+AQ65+AS65+AU65+AW65+AY65+BA65+BC65+BE65+BG65+BI65+BK65+BM65+BO65+BQ65+BS65+BU65+BW65+BY65+CA65+CC65+CE65+CG65+CI65+CK65+CM65+CO65+CQ65+CS65)=SUM(L65+N65+P65+R65+T65+V65+X65+Z65+AB65+AD65+AF65+AH65+AJ65+AL65+AN65+AP65+AR65+AT65+AV65+AX65+AZ65+BB65+BD65+BF65+BH65+BJ65+BL65+BN65+BP65+BR65+BT65+BV65+BX65+BZ65+CB65+CD65+CF65+CH65+CJ65+CL65+CN65+CP65+CR65+CT65)</f>
        <v>1</v>
      </c>
      <c r="J65" s="35" t="n">
        <f aca="false">SUM(K65+M65+O65+Q65+S65+U65+W65+Y65+AA65+AC65+AE65+AG65+AI65+AK65+AM65+AO65+AQ65+AS65+AU65+AW65+AY65+BA65+BC65+BE65+BG65+BI65+BK65+BM65+BO65+BQ65+BS65+BU65+BW65+BY65+CA65+CC65+CE65+CG65+CI65+CK65+CM65+CO65+CQ65+CS65)</f>
        <v>0</v>
      </c>
      <c r="K65" s="36" t="n">
        <f aca="false">IF($K$1=F65,(H65*1),0)</f>
        <v>0</v>
      </c>
      <c r="L65" s="37" t="n">
        <f aca="false">IF(($K$1=G65),(H65*1),0)</f>
        <v>0</v>
      </c>
      <c r="M65" s="36" t="n">
        <f aca="false">IF($M$1=F65,(H65*1),0)</f>
        <v>0</v>
      </c>
      <c r="N65" s="37" t="n">
        <f aca="false">IF(($M$1=G65),(H65*1),0)</f>
        <v>0</v>
      </c>
      <c r="O65" s="36" t="n">
        <f aca="false">IF($O$1=F65,(H65*1),0)</f>
        <v>0</v>
      </c>
      <c r="P65" s="37" t="n">
        <f aca="false">IF(($O$1=G65),(H65*1),0)</f>
        <v>0</v>
      </c>
      <c r="Q65" s="36" t="n">
        <f aca="false">IF($Q$1=F65,(H65*1),0)</f>
        <v>0</v>
      </c>
      <c r="R65" s="37" t="n">
        <f aca="false">IF(($Q$1=G65),(H65*1),0)</f>
        <v>0</v>
      </c>
      <c r="S65" s="36" t="n">
        <f aca="false">IF($S$1=F65,(H65*1),0)</f>
        <v>0</v>
      </c>
      <c r="T65" s="37" t="n">
        <f aca="false">IF(($S$1=G65),(H65*1),0)</f>
        <v>0</v>
      </c>
      <c r="U65" s="36" t="n">
        <f aca="false">IF($U$1=F65,(H65*1),0)</f>
        <v>0</v>
      </c>
      <c r="V65" s="37" t="n">
        <f aca="false">IF(($U$1=G65),(H65*1),0)</f>
        <v>0</v>
      </c>
      <c r="W65" s="36" t="n">
        <f aca="false">IF($W$1=F65,(H65*1),0)</f>
        <v>0</v>
      </c>
      <c r="X65" s="37" t="n">
        <f aca="false">IF(($W$1=G65),(H65*1),0)</f>
        <v>0</v>
      </c>
      <c r="Y65" s="36" t="n">
        <f aca="false">IF($Y$1=F65,(H65*1),0)</f>
        <v>0</v>
      </c>
      <c r="Z65" s="37" t="n">
        <f aca="false">IF(($Y$1=G65),(H65*1),0)</f>
        <v>0</v>
      </c>
      <c r="AA65" s="36" t="n">
        <f aca="false">IF($AA$1=F65,(H65*1),0)</f>
        <v>0</v>
      </c>
      <c r="AB65" s="37" t="n">
        <f aca="false">IF(($AA$1=G65),(H65*1),0)</f>
        <v>0</v>
      </c>
      <c r="AC65" s="36" t="n">
        <f aca="false">IF($AC$1=F65,(H65*1),0)</f>
        <v>0</v>
      </c>
      <c r="AD65" s="37" t="n">
        <f aca="false">IF(($AC$1=G65),(H65*1),0)</f>
        <v>0</v>
      </c>
      <c r="AE65" s="36" t="n">
        <f aca="false">IF($AE$1=F65,(H65*1),0)</f>
        <v>0</v>
      </c>
      <c r="AF65" s="37" t="n">
        <f aca="false">IF(($AE$1=G65),(H65*1),0)</f>
        <v>0</v>
      </c>
      <c r="AG65" s="36" t="n">
        <f aca="false">IF($AG$1=F65,(H65*1),0)</f>
        <v>0</v>
      </c>
      <c r="AH65" s="37" t="n">
        <f aca="false">IF(($AG$1=G65),(H65*1),0)</f>
        <v>0</v>
      </c>
      <c r="AI65" s="36" t="n">
        <f aca="false">IF($AI$1=F65,(H65*1),0)</f>
        <v>0</v>
      </c>
      <c r="AJ65" s="37" t="n">
        <f aca="false">IF(($AI$1=G65),(H65*1),0)</f>
        <v>0</v>
      </c>
      <c r="AK65" s="36" t="n">
        <f aca="false">IF($AK$1=F65,(H65*1),0)</f>
        <v>0</v>
      </c>
      <c r="AL65" s="37" t="n">
        <f aca="false">IF(($AK$1=G65),(H65*1),0)</f>
        <v>0</v>
      </c>
      <c r="AM65" s="36" t="n">
        <f aca="false">IF($AM$1=F65,(H65*1),0)</f>
        <v>0</v>
      </c>
      <c r="AN65" s="37" t="n">
        <f aca="false">IF(($AM$1=G65),(H65*1),0)</f>
        <v>0</v>
      </c>
      <c r="AO65" s="36" t="n">
        <f aca="false">IF($AO$1=F65,(H65*1),0)</f>
        <v>0</v>
      </c>
      <c r="AP65" s="37" t="n">
        <f aca="false">IF(($AO$1=G65),(H65*1),0)</f>
        <v>0</v>
      </c>
      <c r="AQ65" s="36" t="n">
        <f aca="false">IF($AQ$1=F65,(H65*1),0)</f>
        <v>0</v>
      </c>
      <c r="AR65" s="37" t="n">
        <f aca="false">IF(($AQ$1=G65),(H65*1),0)</f>
        <v>0</v>
      </c>
      <c r="AS65" s="36" t="n">
        <f aca="false">IF($AS$1=F65,(H65*1),0)</f>
        <v>0</v>
      </c>
      <c r="AT65" s="37" t="n">
        <f aca="false">IF(($AS$1=G65),(H65*1),0)</f>
        <v>0</v>
      </c>
      <c r="AU65" s="36" t="n">
        <f aca="false">IF($AU$1=F65,(H65*1),0)</f>
        <v>0</v>
      </c>
      <c r="AV65" s="37" t="n">
        <f aca="false">IF(($AU$1=G65),(H65*1),0)</f>
        <v>0</v>
      </c>
      <c r="AW65" s="36" t="n">
        <f aca="false">IF($AW$1=F65,(H65*1),0)</f>
        <v>0</v>
      </c>
      <c r="AX65" s="37" t="n">
        <f aca="false">IF(($AW$1=G65),(H65*1),0)</f>
        <v>0</v>
      </c>
      <c r="AY65" s="36" t="n">
        <f aca="false">IF($AY$1=F65,(H65*1),0)</f>
        <v>0</v>
      </c>
      <c r="AZ65" s="37" t="n">
        <f aca="false">IF(($AY$1=G65),(H65*1),0)</f>
        <v>0</v>
      </c>
      <c r="BA65" s="36" t="n">
        <f aca="false">IF($BA$1=F65,(H65*1),0)</f>
        <v>0</v>
      </c>
      <c r="BB65" s="37" t="n">
        <f aca="false">IF(($BA$1=G65),(H65*1),0)</f>
        <v>0</v>
      </c>
      <c r="BC65" s="36" t="n">
        <f aca="false">IF($BC$1=F65,(H65*1),0)</f>
        <v>0</v>
      </c>
      <c r="BD65" s="37" t="n">
        <f aca="false">IF(($BC$1=G65),(H65*1),0)</f>
        <v>0</v>
      </c>
      <c r="BE65" s="36" t="n">
        <f aca="false">IF($BE$1=F65,(H65*1),0)</f>
        <v>0</v>
      </c>
      <c r="BF65" s="37" t="n">
        <f aca="false">IF(($BE$1=G65),(H65*1),0)</f>
        <v>0</v>
      </c>
      <c r="BG65" s="36" t="n">
        <f aca="false">IF($BG$1=F65,(H65*1),0)</f>
        <v>0</v>
      </c>
      <c r="BH65" s="37" t="n">
        <f aca="false">IF(($BG$1=G65),(H65*1),0)</f>
        <v>0</v>
      </c>
      <c r="BI65" s="36" t="n">
        <f aca="false">IF($BI$1=F65,(H65*1),0)</f>
        <v>0</v>
      </c>
      <c r="BJ65" s="37" t="n">
        <f aca="false">IF(($BI$1=G65),(H65*1),0)</f>
        <v>0</v>
      </c>
      <c r="BK65" s="36" t="n">
        <f aca="false">IF($BK$1=F65,(H65*1),0)</f>
        <v>0</v>
      </c>
      <c r="BL65" s="37" t="n">
        <f aca="false">IF(($BK$1=G65),(H65*1),0)</f>
        <v>0</v>
      </c>
      <c r="BM65" s="36" t="n">
        <f aca="false">IF($BM$1=F65,(H65*1),0)</f>
        <v>0</v>
      </c>
      <c r="BN65" s="37" t="n">
        <f aca="false">IF(($BM$1=G65),(H65*1),0)</f>
        <v>0</v>
      </c>
      <c r="BO65" s="36" t="n">
        <f aca="false">IF($BO$1=F65,(H65*1),0)</f>
        <v>0</v>
      </c>
      <c r="BP65" s="37" t="n">
        <f aca="false">IF(($BO$1=G65),(H65*1),0)</f>
        <v>0</v>
      </c>
      <c r="BQ65" s="36" t="n">
        <f aca="false">IF($BQ$1=F65,(H65*1),0)</f>
        <v>0</v>
      </c>
      <c r="BR65" s="37" t="n">
        <f aca="false">IF(($BQ$1=G65),(H65*1),0)</f>
        <v>0</v>
      </c>
      <c r="BS65" s="36" t="n">
        <f aca="false">IF($BS$1=F65,(H65*1),0)</f>
        <v>0</v>
      </c>
      <c r="BT65" s="37" t="n">
        <f aca="false">IF(($BS$1=G65),(H65*1),0)</f>
        <v>0</v>
      </c>
      <c r="BU65" s="36" t="n">
        <f aca="false">IF($BU$1=F65,(H65*1),0)</f>
        <v>0</v>
      </c>
      <c r="BV65" s="37" t="n">
        <f aca="false">IF(($BU$1=G65),(H65*1),0)</f>
        <v>0</v>
      </c>
      <c r="BW65" s="36" t="n">
        <f aca="false">IF($BW$1=F65,(H65*1),0)</f>
        <v>0</v>
      </c>
      <c r="BX65" s="37" t="n">
        <f aca="false">IF(($BW$1=G65),(H65*1),0)</f>
        <v>0</v>
      </c>
      <c r="BY65" s="36" t="n">
        <f aca="false">IF($BY$1=F65,(H65*1),0)</f>
        <v>0</v>
      </c>
      <c r="BZ65" s="37" t="n">
        <f aca="false">IF(($BY$1=G65),(H65*1),0)</f>
        <v>0</v>
      </c>
      <c r="CA65" s="36" t="n">
        <f aca="false">IF($CA$1=F65,(H65*1),0)</f>
        <v>0</v>
      </c>
      <c r="CB65" s="37" t="n">
        <f aca="false">IF(($CA$1=G65),(H65*1),0)</f>
        <v>0</v>
      </c>
      <c r="CC65" s="36" t="n">
        <f aca="false">IF($CC$1=F65,(H65*1),0)</f>
        <v>0</v>
      </c>
      <c r="CD65" s="37" t="n">
        <f aca="false">IF(($CC$1=G65),(H65*1),0)</f>
        <v>0</v>
      </c>
      <c r="CE65" s="36" t="n">
        <f aca="false">IF($CE$1=F65,(H65*1),0)</f>
        <v>0</v>
      </c>
      <c r="CF65" s="37" t="n">
        <f aca="false">IF(($CE$1=G65),(H65*1),0)</f>
        <v>0</v>
      </c>
      <c r="CG65" s="36" t="n">
        <f aca="false">IF($CG$1=F65,(H65*1),0)</f>
        <v>0</v>
      </c>
      <c r="CH65" s="37" t="n">
        <f aca="false">IF(($CG$1=G65),(H65*1),0)</f>
        <v>0</v>
      </c>
      <c r="CI65" s="36" t="n">
        <f aca="false">IF($CI$1=F65,(H65*1),0)</f>
        <v>0</v>
      </c>
      <c r="CJ65" s="37" t="n">
        <f aca="false">IF(($CI$1=G65),(H65*1),0)</f>
        <v>0</v>
      </c>
      <c r="CK65" s="36" t="n">
        <f aca="false">IF($CK$1=F65,(H65*1),0)</f>
        <v>0</v>
      </c>
      <c r="CL65" s="37" t="n">
        <f aca="false">IF(($CK$1=G65),(H65*1),0)</f>
        <v>0</v>
      </c>
      <c r="CM65" s="36" t="n">
        <f aca="false">IF($CM$1=F65,(H65*1),0)</f>
        <v>0</v>
      </c>
      <c r="CN65" s="37" t="n">
        <f aca="false">IF(($CM$1=G65),(H65*1),0)</f>
        <v>0</v>
      </c>
      <c r="CO65" s="36" t="n">
        <f aca="false">IF($CO$1=F65,(H65*1),0)</f>
        <v>0</v>
      </c>
      <c r="CP65" s="37" t="n">
        <f aca="false">IF(($CO$1=G65),(H65*1),0)</f>
        <v>0</v>
      </c>
      <c r="CQ65" s="36" t="n">
        <f aca="false">IF($CQ$1=F65,(H65*1),0)</f>
        <v>0</v>
      </c>
      <c r="CR65" s="37" t="n">
        <f aca="false">IF(($CQ$1=G65),(H65*1),0)</f>
        <v>0</v>
      </c>
      <c r="CS65" s="36" t="n">
        <f aca="false">IF($CS$1=F65,(H65*1),0)</f>
        <v>0</v>
      </c>
      <c r="CT65" s="37" t="n">
        <f aca="false">IF(($CS$1=G65),(H65*1),0)</f>
        <v>0</v>
      </c>
    </row>
    <row r="66" customFormat="false" ht="23.25" hidden="false" customHeight="false" outlineLevel="0" collapsed="false">
      <c r="A66" s="26"/>
      <c r="B66" s="27"/>
      <c r="C66" s="28"/>
      <c r="D66" s="29"/>
      <c r="E66" s="30"/>
      <c r="F66" s="31"/>
      <c r="G66" s="32"/>
      <c r="H66" s="33"/>
      <c r="I66" s="34" t="n">
        <f aca="false">SUM(K66+M66+O66+Q66+S66+U66+W66+Y66+AA66+AC66+AE66+AG66+AI66+AK66+AM66+AO66+AQ66+AS66+AU66+AW66+AY66+BA66+BC66+BE66+BG66+BI66+BK66+BM66+BO66+BQ66+BS66+BU66+BW66+BY66+CA66+CC66+CE66+CG66+CI66+CK66+CM66+CO66+CQ66+CS66)=SUM(L66+N66+P66+R66+T66+V66+X66+Z66+AB66+AD66+AF66+AH66+AJ66+AL66+AN66+AP66+AR66+AT66+AV66+AX66+AZ66+BB66+BD66+BF66+BH66+BJ66+BL66+BN66+BP66+BR66+BT66+BV66+BX66+BZ66+CB66+CD66+CF66+CH66+CJ66+CL66+CN66+CP66+CR66+CT66)</f>
        <v>1</v>
      </c>
      <c r="J66" s="35" t="n">
        <f aca="false">SUM(K66+M66+O66+Q66+S66+U66+W66+Y66+AA66+AC66+AE66+AG66+AI66+AK66+AM66+AO66+AQ66+AS66+AU66+AW66+AY66+BA66+BC66+BE66+BG66+BI66+BK66+BM66+BO66+BQ66+BS66+BU66+BW66+BY66+CA66+CC66+CE66+CG66+CI66+CK66+CM66+CO66+CQ66+CS66)</f>
        <v>0</v>
      </c>
      <c r="K66" s="36" t="n">
        <f aca="false">IF($K$1=F66,(H66*1),0)</f>
        <v>0</v>
      </c>
      <c r="L66" s="37" t="n">
        <f aca="false">IF(($K$1=G66),(H66*1),0)</f>
        <v>0</v>
      </c>
      <c r="M66" s="36" t="n">
        <f aca="false">IF($M$1=F66,(H66*1),0)</f>
        <v>0</v>
      </c>
      <c r="N66" s="37" t="n">
        <f aca="false">IF(($M$1=G66),(H66*1),0)</f>
        <v>0</v>
      </c>
      <c r="O66" s="36" t="n">
        <f aca="false">IF($O$1=F66,(H66*1),0)</f>
        <v>0</v>
      </c>
      <c r="P66" s="37" t="n">
        <f aca="false">IF(($O$1=G66),(H66*1),0)</f>
        <v>0</v>
      </c>
      <c r="Q66" s="36" t="n">
        <f aca="false">IF($Q$1=F66,(H66*1),0)</f>
        <v>0</v>
      </c>
      <c r="R66" s="37" t="n">
        <f aca="false">IF(($Q$1=G66),(H66*1),0)</f>
        <v>0</v>
      </c>
      <c r="S66" s="36" t="n">
        <f aca="false">IF($S$1=F66,(H66*1),0)</f>
        <v>0</v>
      </c>
      <c r="T66" s="37" t="n">
        <f aca="false">IF(($S$1=G66),(H66*1),0)</f>
        <v>0</v>
      </c>
      <c r="U66" s="36" t="n">
        <f aca="false">IF($U$1=F66,(H66*1),0)</f>
        <v>0</v>
      </c>
      <c r="V66" s="37" t="n">
        <f aca="false">IF(($U$1=G66),(H66*1),0)</f>
        <v>0</v>
      </c>
      <c r="W66" s="36" t="n">
        <f aca="false">IF($W$1=F66,(H66*1),0)</f>
        <v>0</v>
      </c>
      <c r="X66" s="37" t="n">
        <f aca="false">IF(($W$1=G66),(H66*1),0)</f>
        <v>0</v>
      </c>
      <c r="Y66" s="36" t="n">
        <f aca="false">IF($Y$1=F66,(H66*1),0)</f>
        <v>0</v>
      </c>
      <c r="Z66" s="37" t="n">
        <f aca="false">IF(($Y$1=G66),(H66*1),0)</f>
        <v>0</v>
      </c>
      <c r="AA66" s="36" t="n">
        <f aca="false">IF($AA$1=F66,(H66*1),0)</f>
        <v>0</v>
      </c>
      <c r="AB66" s="37" t="n">
        <f aca="false">IF(($AA$1=G66),(H66*1),0)</f>
        <v>0</v>
      </c>
      <c r="AC66" s="36" t="n">
        <f aca="false">IF($AC$1=F66,(H66*1),0)</f>
        <v>0</v>
      </c>
      <c r="AD66" s="37" t="n">
        <f aca="false">IF(($AC$1=G66),(H66*1),0)</f>
        <v>0</v>
      </c>
      <c r="AE66" s="36" t="n">
        <f aca="false">IF($AE$1=F66,(H66*1),0)</f>
        <v>0</v>
      </c>
      <c r="AF66" s="37" t="n">
        <f aca="false">IF(($AE$1=G66),(H66*1),0)</f>
        <v>0</v>
      </c>
      <c r="AG66" s="36" t="n">
        <f aca="false">IF($AG$1=F66,(H66*1),0)</f>
        <v>0</v>
      </c>
      <c r="AH66" s="37" t="n">
        <f aca="false">IF(($AG$1=G66),(H66*1),0)</f>
        <v>0</v>
      </c>
      <c r="AI66" s="36" t="n">
        <f aca="false">IF($AI$1=F66,(H66*1),0)</f>
        <v>0</v>
      </c>
      <c r="AJ66" s="37" t="n">
        <f aca="false">IF(($AI$1=G66),(H66*1),0)</f>
        <v>0</v>
      </c>
      <c r="AK66" s="36" t="n">
        <f aca="false">IF($AK$1=F66,(H66*1),0)</f>
        <v>0</v>
      </c>
      <c r="AL66" s="37" t="n">
        <f aca="false">IF(($AK$1=G66),(H66*1),0)</f>
        <v>0</v>
      </c>
      <c r="AM66" s="36" t="n">
        <f aca="false">IF($AM$1=F66,(H66*1),0)</f>
        <v>0</v>
      </c>
      <c r="AN66" s="37" t="n">
        <f aca="false">IF(($AM$1=G66),(H66*1),0)</f>
        <v>0</v>
      </c>
      <c r="AO66" s="36" t="n">
        <f aca="false">IF($AO$1=F66,(H66*1),0)</f>
        <v>0</v>
      </c>
      <c r="AP66" s="37" t="n">
        <f aca="false">IF(($AO$1=G66),(H66*1),0)</f>
        <v>0</v>
      </c>
      <c r="AQ66" s="36" t="n">
        <f aca="false">IF($AQ$1=F66,(H66*1),0)</f>
        <v>0</v>
      </c>
      <c r="AR66" s="37" t="n">
        <f aca="false">IF(($AQ$1=G66),(H66*1),0)</f>
        <v>0</v>
      </c>
      <c r="AS66" s="36" t="n">
        <f aca="false">IF($AS$1=F66,(H66*1),0)</f>
        <v>0</v>
      </c>
      <c r="AT66" s="37" t="n">
        <f aca="false">IF(($AS$1=G66),(H66*1),0)</f>
        <v>0</v>
      </c>
      <c r="AU66" s="36" t="n">
        <f aca="false">IF($AU$1=F66,(H66*1),0)</f>
        <v>0</v>
      </c>
      <c r="AV66" s="37" t="n">
        <f aca="false">IF(($AU$1=G66),(H66*1),0)</f>
        <v>0</v>
      </c>
      <c r="AW66" s="36" t="n">
        <f aca="false">IF($AW$1=F66,(H66*1),0)</f>
        <v>0</v>
      </c>
      <c r="AX66" s="37" t="n">
        <f aca="false">IF(($AW$1=G66),(H66*1),0)</f>
        <v>0</v>
      </c>
      <c r="AY66" s="36" t="n">
        <f aca="false">IF($AY$1=F66,(H66*1),0)</f>
        <v>0</v>
      </c>
      <c r="AZ66" s="37" t="n">
        <f aca="false">IF(($AY$1=G66),(H66*1),0)</f>
        <v>0</v>
      </c>
      <c r="BA66" s="36" t="n">
        <f aca="false">IF($BA$1=F66,(H66*1),0)</f>
        <v>0</v>
      </c>
      <c r="BB66" s="37" t="n">
        <f aca="false">IF(($BA$1=G66),(H66*1),0)</f>
        <v>0</v>
      </c>
      <c r="BC66" s="36" t="n">
        <f aca="false">IF($BC$1=F66,(H66*1),0)</f>
        <v>0</v>
      </c>
      <c r="BD66" s="37" t="n">
        <f aca="false">IF(($BC$1=G66),(H66*1),0)</f>
        <v>0</v>
      </c>
      <c r="BE66" s="36" t="n">
        <f aca="false">IF($BE$1=F66,(H66*1),0)</f>
        <v>0</v>
      </c>
      <c r="BF66" s="37" t="n">
        <f aca="false">IF(($BE$1=G66),(H66*1),0)</f>
        <v>0</v>
      </c>
      <c r="BG66" s="36" t="n">
        <f aca="false">IF($BG$1=F66,(H66*1),0)</f>
        <v>0</v>
      </c>
      <c r="BH66" s="37" t="n">
        <f aca="false">IF(($BG$1=G66),(H66*1),0)</f>
        <v>0</v>
      </c>
      <c r="BI66" s="36" t="n">
        <f aca="false">IF($BI$1=F66,(H66*1),0)</f>
        <v>0</v>
      </c>
      <c r="BJ66" s="37" t="n">
        <f aca="false">IF(($BI$1=G66),(H66*1),0)</f>
        <v>0</v>
      </c>
      <c r="BK66" s="36" t="n">
        <f aca="false">IF($BK$1=F66,(H66*1),0)</f>
        <v>0</v>
      </c>
      <c r="BL66" s="37" t="n">
        <f aca="false">IF(($BK$1=G66),(H66*1),0)</f>
        <v>0</v>
      </c>
      <c r="BM66" s="36" t="n">
        <f aca="false">IF($BM$1=F66,(H66*1),0)</f>
        <v>0</v>
      </c>
      <c r="BN66" s="37" t="n">
        <f aca="false">IF(($BM$1=G66),(H66*1),0)</f>
        <v>0</v>
      </c>
      <c r="BO66" s="36" t="n">
        <f aca="false">IF($BO$1=F66,(H66*1),0)</f>
        <v>0</v>
      </c>
      <c r="BP66" s="37" t="n">
        <f aca="false">IF(($BO$1=G66),(H66*1),0)</f>
        <v>0</v>
      </c>
      <c r="BQ66" s="36" t="n">
        <f aca="false">IF($BQ$1=F66,(H66*1),0)</f>
        <v>0</v>
      </c>
      <c r="BR66" s="37" t="n">
        <f aca="false">IF(($BQ$1=G66),(H66*1),0)</f>
        <v>0</v>
      </c>
      <c r="BS66" s="36" t="n">
        <f aca="false">IF($BS$1=F66,(H66*1),0)</f>
        <v>0</v>
      </c>
      <c r="BT66" s="37" t="n">
        <f aca="false">IF(($BS$1=G66),(H66*1),0)</f>
        <v>0</v>
      </c>
      <c r="BU66" s="36" t="n">
        <f aca="false">IF($BU$1=F66,(H66*1),0)</f>
        <v>0</v>
      </c>
      <c r="BV66" s="37" t="n">
        <f aca="false">IF(($BU$1=G66),(H66*1),0)</f>
        <v>0</v>
      </c>
      <c r="BW66" s="36" t="n">
        <f aca="false">IF($BW$1=F66,(H66*1),0)</f>
        <v>0</v>
      </c>
      <c r="BX66" s="37" t="n">
        <f aca="false">IF(($BW$1=G66),(H66*1),0)</f>
        <v>0</v>
      </c>
      <c r="BY66" s="36" t="n">
        <f aca="false">IF($BY$1=F66,(H66*1),0)</f>
        <v>0</v>
      </c>
      <c r="BZ66" s="37" t="n">
        <f aca="false">IF(($BY$1=G66),(H66*1),0)</f>
        <v>0</v>
      </c>
      <c r="CA66" s="36" t="n">
        <f aca="false">IF($CA$1=F66,(H66*1),0)</f>
        <v>0</v>
      </c>
      <c r="CB66" s="37" t="n">
        <f aca="false">IF(($CA$1=G66),(H66*1),0)</f>
        <v>0</v>
      </c>
      <c r="CC66" s="36" t="n">
        <f aca="false">IF($CC$1=F66,(H66*1),0)</f>
        <v>0</v>
      </c>
      <c r="CD66" s="37" t="n">
        <f aca="false">IF(($CC$1=G66),(H66*1),0)</f>
        <v>0</v>
      </c>
      <c r="CE66" s="36" t="n">
        <f aca="false">IF($CE$1=F66,(H66*1),0)</f>
        <v>0</v>
      </c>
      <c r="CF66" s="37" t="n">
        <f aca="false">IF(($CE$1=G66),(H66*1),0)</f>
        <v>0</v>
      </c>
      <c r="CG66" s="36" t="n">
        <f aca="false">IF($CG$1=F66,(H66*1),0)</f>
        <v>0</v>
      </c>
      <c r="CH66" s="37" t="n">
        <f aca="false">IF(($CG$1=G66),(H66*1),0)</f>
        <v>0</v>
      </c>
      <c r="CI66" s="36" t="n">
        <f aca="false">IF($CI$1=F66,(H66*1),0)</f>
        <v>0</v>
      </c>
      <c r="CJ66" s="37" t="n">
        <f aca="false">IF(($CI$1=G66),(H66*1),0)</f>
        <v>0</v>
      </c>
      <c r="CK66" s="36" t="n">
        <f aca="false">IF($CK$1=F66,(H66*1),0)</f>
        <v>0</v>
      </c>
      <c r="CL66" s="37" t="n">
        <f aca="false">IF(($CK$1=G66),(H66*1),0)</f>
        <v>0</v>
      </c>
      <c r="CM66" s="36" t="n">
        <f aca="false">IF($CM$1=F66,(H66*1),0)</f>
        <v>0</v>
      </c>
      <c r="CN66" s="37" t="n">
        <f aca="false">IF(($CM$1=G66),(H66*1),0)</f>
        <v>0</v>
      </c>
      <c r="CO66" s="36" t="n">
        <f aca="false">IF($CO$1=F66,(H66*1),0)</f>
        <v>0</v>
      </c>
      <c r="CP66" s="37" t="n">
        <f aca="false">IF(($CO$1=G66),(H66*1),0)</f>
        <v>0</v>
      </c>
      <c r="CQ66" s="36" t="n">
        <f aca="false">IF($CQ$1=F66,(H66*1),0)</f>
        <v>0</v>
      </c>
      <c r="CR66" s="37" t="n">
        <f aca="false">IF(($CQ$1=G66),(H66*1),0)</f>
        <v>0</v>
      </c>
      <c r="CS66" s="36" t="n">
        <f aca="false">IF($CS$1=F66,(H66*1),0)</f>
        <v>0</v>
      </c>
      <c r="CT66" s="37" t="n">
        <f aca="false">IF(($CS$1=G66),(H66*1),0)</f>
        <v>0</v>
      </c>
    </row>
    <row r="67" customFormat="false" ht="23.25" hidden="false" customHeight="false" outlineLevel="0" collapsed="false">
      <c r="A67" s="26"/>
      <c r="B67" s="27"/>
      <c r="C67" s="28"/>
      <c r="D67" s="29"/>
      <c r="E67" s="30"/>
      <c r="F67" s="31"/>
      <c r="G67" s="32"/>
      <c r="H67" s="33"/>
      <c r="I67" s="34" t="n">
        <f aca="false">SUM(K67+M67+O67+Q67+S67+U67+W67+Y67+AA67+AC67+AE67+AG67+AI67+AK67+AM67+AO67+AQ67+AS67+AU67+AW67+AY67+BA67+BC67+BE67+BG67+BI67+BK67+BM67+BO67+BQ67+BS67+BU67+BW67+BY67+CA67+CC67+CE67+CG67+CI67+CK67+CM67+CO67+CQ67+CS67)=SUM(L67+N67+P67+R67+T67+V67+X67+Z67+AB67+AD67+AF67+AH67+AJ67+AL67+AN67+AP67+AR67+AT67+AV67+AX67+AZ67+BB67+BD67+BF67+BH67+BJ67+BL67+BN67+BP67+BR67+BT67+BV67+BX67+BZ67+CB67+CD67+CF67+CH67+CJ67+CL67+CN67+CP67+CR67+CT67)</f>
        <v>1</v>
      </c>
      <c r="J67" s="35" t="n">
        <f aca="false">SUM(K67+M67+O67+Q67+S67+U67+W67+Y67+AA67+AC67+AE67+AG67+AI67+AK67+AM67+AO67+AQ67+AS67+AU67+AW67+AY67+BA67+BC67+BE67+BG67+BI67+BK67+BM67+BO67+BQ67+BS67+BU67+BW67+BY67+CA67+CC67+CE67+CG67+CI67+CK67+CM67+CO67+CQ67+CS67)</f>
        <v>0</v>
      </c>
      <c r="K67" s="36" t="n">
        <f aca="false">IF($K$1=F67,(H67*1),0)</f>
        <v>0</v>
      </c>
      <c r="L67" s="37" t="n">
        <f aca="false">IF(($K$1=G67),(H67*1),0)</f>
        <v>0</v>
      </c>
      <c r="M67" s="36" t="n">
        <f aca="false">IF($M$1=F67,(H67*1),0)</f>
        <v>0</v>
      </c>
      <c r="N67" s="37" t="n">
        <f aca="false">IF(($M$1=G67),(H67*1),0)</f>
        <v>0</v>
      </c>
      <c r="O67" s="36" t="n">
        <f aca="false">IF($O$1=F67,(H67*1),0)</f>
        <v>0</v>
      </c>
      <c r="P67" s="37" t="n">
        <f aca="false">IF(($O$1=G67),(H67*1),0)</f>
        <v>0</v>
      </c>
      <c r="Q67" s="36" t="n">
        <f aca="false">IF($Q$1=F67,(H67*1),0)</f>
        <v>0</v>
      </c>
      <c r="R67" s="37" t="n">
        <f aca="false">IF(($Q$1=G67),(H67*1),0)</f>
        <v>0</v>
      </c>
      <c r="S67" s="36" t="n">
        <f aca="false">IF($S$1=F67,(H67*1),0)</f>
        <v>0</v>
      </c>
      <c r="T67" s="37" t="n">
        <f aca="false">IF(($S$1=G67),(H67*1),0)</f>
        <v>0</v>
      </c>
      <c r="U67" s="36" t="n">
        <f aca="false">IF($U$1=F67,(H67*1),0)</f>
        <v>0</v>
      </c>
      <c r="V67" s="37" t="n">
        <f aca="false">IF(($U$1=G67),(H67*1),0)</f>
        <v>0</v>
      </c>
      <c r="W67" s="36" t="n">
        <f aca="false">IF($W$1=F67,(H67*1),0)</f>
        <v>0</v>
      </c>
      <c r="X67" s="37" t="n">
        <f aca="false">IF(($W$1=G67),(H67*1),0)</f>
        <v>0</v>
      </c>
      <c r="Y67" s="36" t="n">
        <f aca="false">IF($Y$1=F67,(H67*1),0)</f>
        <v>0</v>
      </c>
      <c r="Z67" s="37" t="n">
        <f aca="false">IF(($Y$1=G67),(H67*1),0)</f>
        <v>0</v>
      </c>
      <c r="AA67" s="36" t="n">
        <f aca="false">IF($AA$1=F67,(H67*1),0)</f>
        <v>0</v>
      </c>
      <c r="AB67" s="37" t="n">
        <f aca="false">IF(($AA$1=G67),(H67*1),0)</f>
        <v>0</v>
      </c>
      <c r="AC67" s="36" t="n">
        <f aca="false">IF($AC$1=F67,(H67*1),0)</f>
        <v>0</v>
      </c>
      <c r="AD67" s="37" t="n">
        <f aca="false">IF(($AC$1=G67),(H67*1),0)</f>
        <v>0</v>
      </c>
      <c r="AE67" s="36" t="n">
        <f aca="false">IF($AE$1=F67,(H67*1),0)</f>
        <v>0</v>
      </c>
      <c r="AF67" s="37" t="n">
        <f aca="false">IF(($AE$1=G67),(H67*1),0)</f>
        <v>0</v>
      </c>
      <c r="AG67" s="36" t="n">
        <f aca="false">IF($AG$1=F67,(H67*1),0)</f>
        <v>0</v>
      </c>
      <c r="AH67" s="37" t="n">
        <f aca="false">IF(($AG$1=G67),(H67*1),0)</f>
        <v>0</v>
      </c>
      <c r="AI67" s="36" t="n">
        <f aca="false">IF($AI$1=F67,(H67*1),0)</f>
        <v>0</v>
      </c>
      <c r="AJ67" s="37" t="n">
        <f aca="false">IF(($AI$1=G67),(H67*1),0)</f>
        <v>0</v>
      </c>
      <c r="AK67" s="36" t="n">
        <f aca="false">IF($AK$1=F67,(H67*1),0)</f>
        <v>0</v>
      </c>
      <c r="AL67" s="37" t="n">
        <f aca="false">IF(($AK$1=G67),(H67*1),0)</f>
        <v>0</v>
      </c>
      <c r="AM67" s="36" t="n">
        <f aca="false">IF($AM$1=F67,(H67*1),0)</f>
        <v>0</v>
      </c>
      <c r="AN67" s="37" t="n">
        <f aca="false">IF(($AM$1=G67),(H67*1),0)</f>
        <v>0</v>
      </c>
      <c r="AO67" s="36" t="n">
        <f aca="false">IF($AO$1=F67,(H67*1),0)</f>
        <v>0</v>
      </c>
      <c r="AP67" s="37" t="n">
        <f aca="false">IF(($AO$1=G67),(H67*1),0)</f>
        <v>0</v>
      </c>
      <c r="AQ67" s="36" t="n">
        <f aca="false">IF($AQ$1=F67,(H67*1),0)</f>
        <v>0</v>
      </c>
      <c r="AR67" s="37" t="n">
        <f aca="false">IF(($AQ$1=G67),(H67*1),0)</f>
        <v>0</v>
      </c>
      <c r="AS67" s="36" t="n">
        <f aca="false">IF($AS$1=F67,(H67*1),0)</f>
        <v>0</v>
      </c>
      <c r="AT67" s="37" t="n">
        <f aca="false">IF(($AS$1=G67),(H67*1),0)</f>
        <v>0</v>
      </c>
      <c r="AU67" s="36" t="n">
        <f aca="false">IF($AU$1=F67,(H67*1),0)</f>
        <v>0</v>
      </c>
      <c r="AV67" s="37" t="n">
        <f aca="false">IF(($AU$1=G67),(H67*1),0)</f>
        <v>0</v>
      </c>
      <c r="AW67" s="36" t="n">
        <f aca="false">IF($AW$1=F67,(H67*1),0)</f>
        <v>0</v>
      </c>
      <c r="AX67" s="37" t="n">
        <f aca="false">IF(($AW$1=G67),(H67*1),0)</f>
        <v>0</v>
      </c>
      <c r="AY67" s="36" t="n">
        <f aca="false">IF($AY$1=F67,(H67*1),0)</f>
        <v>0</v>
      </c>
      <c r="AZ67" s="37" t="n">
        <f aca="false">IF(($AY$1=G67),(H67*1),0)</f>
        <v>0</v>
      </c>
      <c r="BA67" s="36" t="n">
        <f aca="false">IF($BA$1=F67,(H67*1),0)</f>
        <v>0</v>
      </c>
      <c r="BB67" s="37" t="n">
        <f aca="false">IF(($BA$1=G67),(H67*1),0)</f>
        <v>0</v>
      </c>
      <c r="BC67" s="36" t="n">
        <f aca="false">IF($BC$1=F67,(H67*1),0)</f>
        <v>0</v>
      </c>
      <c r="BD67" s="37" t="n">
        <f aca="false">IF(($BC$1=G67),(H67*1),0)</f>
        <v>0</v>
      </c>
      <c r="BE67" s="36" t="n">
        <f aca="false">IF($BE$1=F67,(H67*1),0)</f>
        <v>0</v>
      </c>
      <c r="BF67" s="37" t="n">
        <f aca="false">IF(($BE$1=G67),(H67*1),0)</f>
        <v>0</v>
      </c>
      <c r="BG67" s="36" t="n">
        <f aca="false">IF($BG$1=F67,(H67*1),0)</f>
        <v>0</v>
      </c>
      <c r="BH67" s="37" t="n">
        <f aca="false">IF(($BG$1=G67),(H67*1),0)</f>
        <v>0</v>
      </c>
      <c r="BI67" s="36" t="n">
        <f aca="false">IF($BI$1=F67,(H67*1),0)</f>
        <v>0</v>
      </c>
      <c r="BJ67" s="37" t="n">
        <f aca="false">IF(($BI$1=G67),(H67*1),0)</f>
        <v>0</v>
      </c>
      <c r="BK67" s="36" t="n">
        <f aca="false">IF($BK$1=F67,(H67*1),0)</f>
        <v>0</v>
      </c>
      <c r="BL67" s="37" t="n">
        <f aca="false">IF(($BK$1=G67),(H67*1),0)</f>
        <v>0</v>
      </c>
      <c r="BM67" s="36" t="n">
        <f aca="false">IF($BM$1=F67,(H67*1),0)</f>
        <v>0</v>
      </c>
      <c r="BN67" s="37" t="n">
        <f aca="false">IF(($BM$1=G67),(H67*1),0)</f>
        <v>0</v>
      </c>
      <c r="BO67" s="36" t="n">
        <f aca="false">IF($BO$1=F67,(H67*1),0)</f>
        <v>0</v>
      </c>
      <c r="BP67" s="37" t="n">
        <f aca="false">IF(($BO$1=G67),(H67*1),0)</f>
        <v>0</v>
      </c>
      <c r="BQ67" s="36" t="n">
        <f aca="false">IF($BQ$1=F67,(H67*1),0)</f>
        <v>0</v>
      </c>
      <c r="BR67" s="37" t="n">
        <f aca="false">IF(($BQ$1=G67),(H67*1),0)</f>
        <v>0</v>
      </c>
      <c r="BS67" s="36" t="n">
        <f aca="false">IF($BS$1=F67,(H67*1),0)</f>
        <v>0</v>
      </c>
      <c r="BT67" s="37" t="n">
        <f aca="false">IF(($BS$1=G67),(H67*1),0)</f>
        <v>0</v>
      </c>
      <c r="BU67" s="36" t="n">
        <f aca="false">IF($BU$1=F67,(H67*1),0)</f>
        <v>0</v>
      </c>
      <c r="BV67" s="37" t="n">
        <f aca="false">IF(($BU$1=G67),(H67*1),0)</f>
        <v>0</v>
      </c>
      <c r="BW67" s="36" t="n">
        <f aca="false">IF($BW$1=F67,(H67*1),0)</f>
        <v>0</v>
      </c>
      <c r="BX67" s="37" t="n">
        <f aca="false">IF(($BW$1=G67),(H67*1),0)</f>
        <v>0</v>
      </c>
      <c r="BY67" s="36" t="n">
        <f aca="false">IF($BY$1=F67,(H67*1),0)</f>
        <v>0</v>
      </c>
      <c r="BZ67" s="37" t="n">
        <f aca="false">IF(($BY$1=G67),(H67*1),0)</f>
        <v>0</v>
      </c>
      <c r="CA67" s="36" t="n">
        <f aca="false">IF($CA$1=F67,(H67*1),0)</f>
        <v>0</v>
      </c>
      <c r="CB67" s="37" t="n">
        <f aca="false">IF(($CA$1=G67),(H67*1),0)</f>
        <v>0</v>
      </c>
      <c r="CC67" s="36" t="n">
        <f aca="false">IF($CC$1=F67,(H67*1),0)</f>
        <v>0</v>
      </c>
      <c r="CD67" s="37" t="n">
        <f aca="false">IF(($CC$1=G67),(H67*1),0)</f>
        <v>0</v>
      </c>
      <c r="CE67" s="36" t="n">
        <f aca="false">IF($CE$1=F67,(H67*1),0)</f>
        <v>0</v>
      </c>
      <c r="CF67" s="37" t="n">
        <f aca="false">IF(($CE$1=G67),(H67*1),0)</f>
        <v>0</v>
      </c>
      <c r="CG67" s="36" t="n">
        <f aca="false">IF($CG$1=F67,(H67*1),0)</f>
        <v>0</v>
      </c>
      <c r="CH67" s="37" t="n">
        <f aca="false">IF(($CG$1=G67),(H67*1),0)</f>
        <v>0</v>
      </c>
      <c r="CI67" s="36" t="n">
        <f aca="false">IF($CI$1=F67,(H67*1),0)</f>
        <v>0</v>
      </c>
      <c r="CJ67" s="37" t="n">
        <f aca="false">IF(($CI$1=G67),(H67*1),0)</f>
        <v>0</v>
      </c>
      <c r="CK67" s="36" t="n">
        <f aca="false">IF($CK$1=F67,(H67*1),0)</f>
        <v>0</v>
      </c>
      <c r="CL67" s="37" t="n">
        <f aca="false">IF(($CK$1=G67),(H67*1),0)</f>
        <v>0</v>
      </c>
      <c r="CM67" s="36" t="n">
        <f aca="false">IF($CM$1=F67,(H67*1),0)</f>
        <v>0</v>
      </c>
      <c r="CN67" s="37" t="n">
        <f aca="false">IF(($CM$1=G67),(H67*1),0)</f>
        <v>0</v>
      </c>
      <c r="CO67" s="36" t="n">
        <f aca="false">IF($CO$1=F67,(H67*1),0)</f>
        <v>0</v>
      </c>
      <c r="CP67" s="37" t="n">
        <f aca="false">IF(($CO$1=G67),(H67*1),0)</f>
        <v>0</v>
      </c>
      <c r="CQ67" s="36" t="n">
        <f aca="false">IF($CQ$1=F67,(H67*1),0)</f>
        <v>0</v>
      </c>
      <c r="CR67" s="37" t="n">
        <f aca="false">IF(($CQ$1=G67),(H67*1),0)</f>
        <v>0</v>
      </c>
      <c r="CS67" s="36" t="n">
        <f aca="false">IF($CS$1=F67,(H67*1),0)</f>
        <v>0</v>
      </c>
      <c r="CT67" s="37" t="n">
        <f aca="false">IF(($CS$1=G67),(H67*1),0)</f>
        <v>0</v>
      </c>
    </row>
    <row r="68" customFormat="false" ht="23.25" hidden="false" customHeight="false" outlineLevel="0" collapsed="false">
      <c r="A68" s="26"/>
      <c r="B68" s="27"/>
      <c r="C68" s="28"/>
      <c r="D68" s="29"/>
      <c r="E68" s="30"/>
      <c r="F68" s="31"/>
      <c r="G68" s="32"/>
      <c r="H68" s="33"/>
      <c r="I68" s="34" t="n">
        <f aca="false">SUM(K68+M68+O68+Q68+S68+U68+W68+Y68+AA68+AC68+AE68+AG68+AI68+AK68+AM68+AO68+AQ68+AS68+AU68+AW68+AY68+BA68+BC68+BE68+BG68+BI68+BK68+BM68+BO68+BQ68+BS68+BU68+BW68+BY68+CA68+CC68+CE68+CG68+CI68+CK68+CM68+CO68+CQ68+CS68)=SUM(L68+N68+P68+R68+T68+V68+X68+Z68+AB68+AD68+AF68+AH68+AJ68+AL68+AN68+AP68+AR68+AT68+AV68+AX68+AZ68+BB68+BD68+BF68+BH68+BJ68+BL68+BN68+BP68+BR68+BT68+BV68+BX68+BZ68+CB68+CD68+CF68+CH68+CJ68+CL68+CN68+CP68+CR68+CT68)</f>
        <v>1</v>
      </c>
      <c r="J68" s="35" t="n">
        <f aca="false">SUM(K68+M68+O68+Q68+S68+U68+W68+Y68+AA68+AC68+AE68+AG68+AI68+AK68+AM68+AO68+AQ68+AS68+AU68+AW68+AY68+BA68+BC68+BE68+BG68+BI68+BK68+BM68+BO68+BQ68+BS68+BU68+BW68+BY68+CA68+CC68+CE68+CG68+CI68+CK68+CM68+CO68+CQ68+CS68)</f>
        <v>0</v>
      </c>
      <c r="K68" s="36" t="n">
        <f aca="false">IF($K$1=F68,(H68*1),0)</f>
        <v>0</v>
      </c>
      <c r="L68" s="37" t="n">
        <f aca="false">IF(($K$1=G68),(H68*1),0)</f>
        <v>0</v>
      </c>
      <c r="M68" s="36" t="n">
        <f aca="false">IF($M$1=F68,(H68*1),0)</f>
        <v>0</v>
      </c>
      <c r="N68" s="37" t="n">
        <f aca="false">IF(($M$1=G68),(H68*1),0)</f>
        <v>0</v>
      </c>
      <c r="O68" s="36" t="n">
        <f aca="false">IF($O$1=F68,(H68*1),0)</f>
        <v>0</v>
      </c>
      <c r="P68" s="37" t="n">
        <f aca="false">IF(($O$1=G68),(H68*1),0)</f>
        <v>0</v>
      </c>
      <c r="Q68" s="36" t="n">
        <f aca="false">IF($Q$1=F68,(H68*1),0)</f>
        <v>0</v>
      </c>
      <c r="R68" s="37" t="n">
        <f aca="false">IF(($Q$1=G68),(H68*1),0)</f>
        <v>0</v>
      </c>
      <c r="S68" s="36" t="n">
        <f aca="false">IF($S$1=F68,(H68*1),0)</f>
        <v>0</v>
      </c>
      <c r="T68" s="37" t="n">
        <f aca="false">IF(($S$1=G68),(H68*1),0)</f>
        <v>0</v>
      </c>
      <c r="U68" s="36" t="n">
        <f aca="false">IF($U$1=F68,(H68*1),0)</f>
        <v>0</v>
      </c>
      <c r="V68" s="37" t="n">
        <f aca="false">IF(($U$1=G68),(H68*1),0)</f>
        <v>0</v>
      </c>
      <c r="W68" s="36" t="n">
        <f aca="false">IF($W$1=F68,(H68*1),0)</f>
        <v>0</v>
      </c>
      <c r="X68" s="37" t="n">
        <f aca="false">IF(($W$1=G68),(H68*1),0)</f>
        <v>0</v>
      </c>
      <c r="Y68" s="36" t="n">
        <f aca="false">IF($Y$1=F68,(H68*1),0)</f>
        <v>0</v>
      </c>
      <c r="Z68" s="37" t="n">
        <f aca="false">IF(($Y$1=G68),(H68*1),0)</f>
        <v>0</v>
      </c>
      <c r="AA68" s="36" t="n">
        <f aca="false">IF($AA$1=F68,(H68*1),0)</f>
        <v>0</v>
      </c>
      <c r="AB68" s="37" t="n">
        <f aca="false">IF(($AA$1=G68),(H68*1),0)</f>
        <v>0</v>
      </c>
      <c r="AC68" s="36" t="n">
        <f aca="false">IF($AC$1=F68,(H68*1),0)</f>
        <v>0</v>
      </c>
      <c r="AD68" s="37" t="n">
        <f aca="false">IF(($AC$1=G68),(H68*1),0)</f>
        <v>0</v>
      </c>
      <c r="AE68" s="36" t="n">
        <f aca="false">IF($AE$1=F68,(H68*1),0)</f>
        <v>0</v>
      </c>
      <c r="AF68" s="37" t="n">
        <f aca="false">IF(($AE$1=G68),(H68*1),0)</f>
        <v>0</v>
      </c>
      <c r="AG68" s="36" t="n">
        <f aca="false">IF($AG$1=F68,(H68*1),0)</f>
        <v>0</v>
      </c>
      <c r="AH68" s="37" t="n">
        <f aca="false">IF(($AG$1=G68),(H68*1),0)</f>
        <v>0</v>
      </c>
      <c r="AI68" s="36" t="n">
        <f aca="false">IF($AI$1=F68,(H68*1),0)</f>
        <v>0</v>
      </c>
      <c r="AJ68" s="37" t="n">
        <f aca="false">IF(($AI$1=G68),(H68*1),0)</f>
        <v>0</v>
      </c>
      <c r="AK68" s="36" t="n">
        <f aca="false">IF($AK$1=F68,(H68*1),0)</f>
        <v>0</v>
      </c>
      <c r="AL68" s="37" t="n">
        <f aca="false">IF(($AK$1=G68),(H68*1),0)</f>
        <v>0</v>
      </c>
      <c r="AM68" s="36" t="n">
        <f aca="false">IF($AM$1=F68,(H68*1),0)</f>
        <v>0</v>
      </c>
      <c r="AN68" s="37" t="n">
        <f aca="false">IF(($AM$1=G68),(H68*1),0)</f>
        <v>0</v>
      </c>
      <c r="AO68" s="36" t="n">
        <f aca="false">IF($AO$1=F68,(H68*1),0)</f>
        <v>0</v>
      </c>
      <c r="AP68" s="37" t="n">
        <f aca="false">IF(($AO$1=G68),(H68*1),0)</f>
        <v>0</v>
      </c>
      <c r="AQ68" s="36" t="n">
        <f aca="false">IF($AQ$1=F68,(H68*1),0)</f>
        <v>0</v>
      </c>
      <c r="AR68" s="37" t="n">
        <f aca="false">IF(($AQ$1=G68),(H68*1),0)</f>
        <v>0</v>
      </c>
      <c r="AS68" s="36" t="n">
        <f aca="false">IF($AS$1=F68,(H68*1),0)</f>
        <v>0</v>
      </c>
      <c r="AT68" s="37" t="n">
        <f aca="false">IF(($AS$1=G68),(H68*1),0)</f>
        <v>0</v>
      </c>
      <c r="AU68" s="36" t="n">
        <f aca="false">IF($AU$1=F68,(H68*1),0)</f>
        <v>0</v>
      </c>
      <c r="AV68" s="37" t="n">
        <f aca="false">IF(($AU$1=G68),(H68*1),0)</f>
        <v>0</v>
      </c>
      <c r="AW68" s="36" t="n">
        <f aca="false">IF($AW$1=F68,(H68*1),0)</f>
        <v>0</v>
      </c>
      <c r="AX68" s="37" t="n">
        <f aca="false">IF(($AW$1=G68),(H68*1),0)</f>
        <v>0</v>
      </c>
      <c r="AY68" s="36" t="n">
        <f aca="false">IF($AY$1=F68,(H68*1),0)</f>
        <v>0</v>
      </c>
      <c r="AZ68" s="37" t="n">
        <f aca="false">IF(($AY$1=G68),(H68*1),0)</f>
        <v>0</v>
      </c>
      <c r="BA68" s="36" t="n">
        <f aca="false">IF($BA$1=F68,(H68*1),0)</f>
        <v>0</v>
      </c>
      <c r="BB68" s="37" t="n">
        <f aca="false">IF(($BA$1=G68),(H68*1),0)</f>
        <v>0</v>
      </c>
      <c r="BC68" s="36" t="n">
        <f aca="false">IF($BC$1=F68,(H68*1),0)</f>
        <v>0</v>
      </c>
      <c r="BD68" s="37" t="n">
        <f aca="false">IF(($BC$1=G68),(H68*1),0)</f>
        <v>0</v>
      </c>
      <c r="BE68" s="36" t="n">
        <f aca="false">IF($BE$1=F68,(H68*1),0)</f>
        <v>0</v>
      </c>
      <c r="BF68" s="37" t="n">
        <f aca="false">IF(($BE$1=G68),(H68*1),0)</f>
        <v>0</v>
      </c>
      <c r="BG68" s="36" t="n">
        <f aca="false">IF($BG$1=F68,(H68*1),0)</f>
        <v>0</v>
      </c>
      <c r="BH68" s="37" t="n">
        <f aca="false">IF(($BG$1=G68),(H68*1),0)</f>
        <v>0</v>
      </c>
      <c r="BI68" s="36" t="n">
        <f aca="false">IF($BI$1=F68,(H68*1),0)</f>
        <v>0</v>
      </c>
      <c r="BJ68" s="37" t="n">
        <f aca="false">IF(($BI$1=G68),(H68*1),0)</f>
        <v>0</v>
      </c>
      <c r="BK68" s="36" t="n">
        <f aca="false">IF($BK$1=F68,(H68*1),0)</f>
        <v>0</v>
      </c>
      <c r="BL68" s="37" t="n">
        <f aca="false">IF(($BK$1=G68),(H68*1),0)</f>
        <v>0</v>
      </c>
      <c r="BM68" s="36" t="n">
        <f aca="false">IF($BM$1=F68,(H68*1),0)</f>
        <v>0</v>
      </c>
      <c r="BN68" s="37" t="n">
        <f aca="false">IF(($BM$1=G68),(H68*1),0)</f>
        <v>0</v>
      </c>
      <c r="BO68" s="36" t="n">
        <f aca="false">IF($BO$1=F68,(H68*1),0)</f>
        <v>0</v>
      </c>
      <c r="BP68" s="37" t="n">
        <f aca="false">IF(($BO$1=G68),(H68*1),0)</f>
        <v>0</v>
      </c>
      <c r="BQ68" s="36" t="n">
        <f aca="false">IF($BQ$1=F68,(H68*1),0)</f>
        <v>0</v>
      </c>
      <c r="BR68" s="37" t="n">
        <f aca="false">IF(($BQ$1=G68),(H68*1),0)</f>
        <v>0</v>
      </c>
      <c r="BS68" s="36" t="n">
        <f aca="false">IF($BS$1=F68,(H68*1),0)</f>
        <v>0</v>
      </c>
      <c r="BT68" s="37" t="n">
        <f aca="false">IF(($BS$1=G68),(H68*1),0)</f>
        <v>0</v>
      </c>
      <c r="BU68" s="36" t="n">
        <f aca="false">IF($BU$1=F68,(H68*1),0)</f>
        <v>0</v>
      </c>
      <c r="BV68" s="37" t="n">
        <f aca="false">IF(($BU$1=G68),(H68*1),0)</f>
        <v>0</v>
      </c>
      <c r="BW68" s="36" t="n">
        <f aca="false">IF($BW$1=F68,(H68*1),0)</f>
        <v>0</v>
      </c>
      <c r="BX68" s="37" t="n">
        <f aca="false">IF(($BW$1=G68),(H68*1),0)</f>
        <v>0</v>
      </c>
      <c r="BY68" s="36" t="n">
        <f aca="false">IF($BY$1=F68,(H68*1),0)</f>
        <v>0</v>
      </c>
      <c r="BZ68" s="37" t="n">
        <f aca="false">IF(($BY$1=G68),(H68*1),0)</f>
        <v>0</v>
      </c>
      <c r="CA68" s="36" t="n">
        <f aca="false">IF($CA$1=F68,(H68*1),0)</f>
        <v>0</v>
      </c>
      <c r="CB68" s="37" t="n">
        <f aca="false">IF(($CA$1=G68),(H68*1),0)</f>
        <v>0</v>
      </c>
      <c r="CC68" s="36" t="n">
        <f aca="false">IF($CC$1=F68,(H68*1),0)</f>
        <v>0</v>
      </c>
      <c r="CD68" s="37" t="n">
        <f aca="false">IF(($CC$1=G68),(H68*1),0)</f>
        <v>0</v>
      </c>
      <c r="CE68" s="36" t="n">
        <f aca="false">IF($CE$1=F68,(H68*1),0)</f>
        <v>0</v>
      </c>
      <c r="CF68" s="37" t="n">
        <f aca="false">IF(($CE$1=G68),(H68*1),0)</f>
        <v>0</v>
      </c>
      <c r="CG68" s="36" t="n">
        <f aca="false">IF($CG$1=F68,(H68*1),0)</f>
        <v>0</v>
      </c>
      <c r="CH68" s="37" t="n">
        <f aca="false">IF(($CG$1=G68),(H68*1),0)</f>
        <v>0</v>
      </c>
      <c r="CI68" s="36" t="n">
        <f aca="false">IF($CI$1=F68,(H68*1),0)</f>
        <v>0</v>
      </c>
      <c r="CJ68" s="37" t="n">
        <f aca="false">IF(($CI$1=G68),(H68*1),0)</f>
        <v>0</v>
      </c>
      <c r="CK68" s="36" t="n">
        <f aca="false">IF($CK$1=F68,(H68*1),0)</f>
        <v>0</v>
      </c>
      <c r="CL68" s="37" t="n">
        <f aca="false">IF(($CK$1=G68),(H68*1),0)</f>
        <v>0</v>
      </c>
      <c r="CM68" s="36" t="n">
        <f aca="false">IF($CM$1=F68,(H68*1),0)</f>
        <v>0</v>
      </c>
      <c r="CN68" s="37" t="n">
        <f aca="false">IF(($CM$1=G68),(H68*1),0)</f>
        <v>0</v>
      </c>
      <c r="CO68" s="36" t="n">
        <f aca="false">IF($CO$1=F68,(H68*1),0)</f>
        <v>0</v>
      </c>
      <c r="CP68" s="37" t="n">
        <f aca="false">IF(($CO$1=G68),(H68*1),0)</f>
        <v>0</v>
      </c>
      <c r="CQ68" s="36" t="n">
        <f aca="false">IF($CQ$1=F68,(H68*1),0)</f>
        <v>0</v>
      </c>
      <c r="CR68" s="37" t="n">
        <f aca="false">IF(($CQ$1=G68),(H68*1),0)</f>
        <v>0</v>
      </c>
      <c r="CS68" s="36" t="n">
        <f aca="false">IF($CS$1=F68,(H68*1),0)</f>
        <v>0</v>
      </c>
      <c r="CT68" s="37" t="n">
        <f aca="false">IF(($CS$1=G68),(H68*1),0)</f>
        <v>0</v>
      </c>
    </row>
    <row r="69" customFormat="false" ht="23.25" hidden="false" customHeight="false" outlineLevel="0" collapsed="false">
      <c r="A69" s="26"/>
      <c r="B69" s="27"/>
      <c r="C69" s="28"/>
      <c r="D69" s="29"/>
      <c r="E69" s="30"/>
      <c r="F69" s="31"/>
      <c r="G69" s="32"/>
      <c r="H69" s="33"/>
      <c r="I69" s="34" t="n">
        <f aca="false">SUM(K69+M69+O69+Q69+S69+U69+W69+Y69+AA69+AC69+AE69+AG69+AI69+AK69+AM69+AO69+AQ69+AS69+AU69+AW69+AY69+BA69+BC69+BE69+BG69+BI69+BK69+BM69+BO69+BQ69+BS69+BU69+BW69+BY69+CA69+CC69+CE69+CG69+CI69+CK69+CM69+CO69+CQ69+CS69)=SUM(L69+N69+P69+R69+T69+V69+X69+Z69+AB69+AD69+AF69+AH69+AJ69+AL69+AN69+AP69+AR69+AT69+AV69+AX69+AZ69+BB69+BD69+BF69+BH69+BJ69+BL69+BN69+BP69+BR69+BT69+BV69+BX69+BZ69+CB69+CD69+CF69+CH69+CJ69+CL69+CN69+CP69+CR69+CT69)</f>
        <v>1</v>
      </c>
      <c r="J69" s="35" t="n">
        <f aca="false">SUM(K69+M69+O69+Q69+S69+U69+W69+Y69+AA69+AC69+AE69+AG69+AI69+AK69+AM69+AO69+AQ69+AS69+AU69+AW69+AY69+BA69+BC69+BE69+BG69+BI69+BK69+BM69+BO69+BQ69+BS69+BU69+BW69+BY69+CA69+CC69+CE69+CG69+CI69+CK69+CM69+CO69+CQ69+CS69)</f>
        <v>0</v>
      </c>
      <c r="K69" s="36" t="n">
        <f aca="false">IF($K$1=F69,(H69*1),0)</f>
        <v>0</v>
      </c>
      <c r="L69" s="37" t="n">
        <f aca="false">IF(($K$1=G69),(H69*1),0)</f>
        <v>0</v>
      </c>
      <c r="M69" s="36" t="n">
        <f aca="false">IF($M$1=F69,(H69*1),0)</f>
        <v>0</v>
      </c>
      <c r="N69" s="37" t="n">
        <f aca="false">IF(($M$1=G69),(H69*1),0)</f>
        <v>0</v>
      </c>
      <c r="O69" s="36" t="n">
        <f aca="false">IF($O$1=F69,(H69*1),0)</f>
        <v>0</v>
      </c>
      <c r="P69" s="37" t="n">
        <f aca="false">IF(($O$1=G69),(H69*1),0)</f>
        <v>0</v>
      </c>
      <c r="Q69" s="36" t="n">
        <f aca="false">IF($Q$1=F69,(H69*1),0)</f>
        <v>0</v>
      </c>
      <c r="R69" s="37" t="n">
        <f aca="false">IF(($Q$1=G69),(H69*1),0)</f>
        <v>0</v>
      </c>
      <c r="S69" s="36" t="n">
        <f aca="false">IF($S$1=F69,(H69*1),0)</f>
        <v>0</v>
      </c>
      <c r="T69" s="37" t="n">
        <f aca="false">IF(($S$1=G69),(H69*1),0)</f>
        <v>0</v>
      </c>
      <c r="U69" s="36" t="n">
        <f aca="false">IF($U$1=F69,(H69*1),0)</f>
        <v>0</v>
      </c>
      <c r="V69" s="37" t="n">
        <f aca="false">IF(($U$1=G69),(H69*1),0)</f>
        <v>0</v>
      </c>
      <c r="W69" s="36" t="n">
        <f aca="false">IF($W$1=F69,(H69*1),0)</f>
        <v>0</v>
      </c>
      <c r="X69" s="37" t="n">
        <f aca="false">IF(($W$1=G69),(H69*1),0)</f>
        <v>0</v>
      </c>
      <c r="Y69" s="36" t="n">
        <f aca="false">IF($Y$1=F69,(H69*1),0)</f>
        <v>0</v>
      </c>
      <c r="Z69" s="37" t="n">
        <f aca="false">IF(($Y$1=G69),(H69*1),0)</f>
        <v>0</v>
      </c>
      <c r="AA69" s="36" t="n">
        <f aca="false">IF($AA$1=F69,(H69*1),0)</f>
        <v>0</v>
      </c>
      <c r="AB69" s="37" t="n">
        <f aca="false">IF(($AA$1=G69),(H69*1),0)</f>
        <v>0</v>
      </c>
      <c r="AC69" s="36" t="n">
        <f aca="false">IF($AC$1=F69,(H69*1),0)</f>
        <v>0</v>
      </c>
      <c r="AD69" s="37" t="n">
        <f aca="false">IF(($AC$1=G69),(H69*1),0)</f>
        <v>0</v>
      </c>
      <c r="AE69" s="36" t="n">
        <f aca="false">IF($AE$1=F69,(H69*1),0)</f>
        <v>0</v>
      </c>
      <c r="AF69" s="37" t="n">
        <f aca="false">IF(($AE$1=G69),(H69*1),0)</f>
        <v>0</v>
      </c>
      <c r="AG69" s="36" t="n">
        <f aca="false">IF($AG$1=F69,(H69*1),0)</f>
        <v>0</v>
      </c>
      <c r="AH69" s="37" t="n">
        <f aca="false">IF(($AG$1=G69),(H69*1),0)</f>
        <v>0</v>
      </c>
      <c r="AI69" s="36" t="n">
        <f aca="false">IF($AI$1=F69,(H69*1),0)</f>
        <v>0</v>
      </c>
      <c r="AJ69" s="37" t="n">
        <f aca="false">IF(($AI$1=G69),(H69*1),0)</f>
        <v>0</v>
      </c>
      <c r="AK69" s="36" t="n">
        <f aca="false">IF($AK$1=F69,(H69*1),0)</f>
        <v>0</v>
      </c>
      <c r="AL69" s="37" t="n">
        <f aca="false">IF(($AK$1=G69),(H69*1),0)</f>
        <v>0</v>
      </c>
      <c r="AM69" s="36" t="n">
        <f aca="false">IF($AM$1=F69,(H69*1),0)</f>
        <v>0</v>
      </c>
      <c r="AN69" s="37" t="n">
        <f aca="false">IF(($AM$1=G69),(H69*1),0)</f>
        <v>0</v>
      </c>
      <c r="AO69" s="36" t="n">
        <f aca="false">IF($AO$1=F69,(H69*1),0)</f>
        <v>0</v>
      </c>
      <c r="AP69" s="37" t="n">
        <f aca="false">IF(($AO$1=G69),(H69*1),0)</f>
        <v>0</v>
      </c>
      <c r="AQ69" s="36" t="n">
        <f aca="false">IF($AQ$1=F69,(H69*1),0)</f>
        <v>0</v>
      </c>
      <c r="AR69" s="37" t="n">
        <f aca="false">IF(($AQ$1=G69),(H69*1),0)</f>
        <v>0</v>
      </c>
      <c r="AS69" s="36" t="n">
        <f aca="false">IF($AS$1=F69,(H69*1),0)</f>
        <v>0</v>
      </c>
      <c r="AT69" s="37" t="n">
        <f aca="false">IF(($AS$1=G69),(H69*1),0)</f>
        <v>0</v>
      </c>
      <c r="AU69" s="36" t="n">
        <f aca="false">IF($AU$1=F69,(H69*1),0)</f>
        <v>0</v>
      </c>
      <c r="AV69" s="37" t="n">
        <f aca="false">IF(($AU$1=G69),(H69*1),0)</f>
        <v>0</v>
      </c>
      <c r="AW69" s="36" t="n">
        <f aca="false">IF($AW$1=F69,(H69*1),0)</f>
        <v>0</v>
      </c>
      <c r="AX69" s="37" t="n">
        <f aca="false">IF(($AW$1=G69),(H69*1),0)</f>
        <v>0</v>
      </c>
      <c r="AY69" s="36" t="n">
        <f aca="false">IF($AY$1=F69,(H69*1),0)</f>
        <v>0</v>
      </c>
      <c r="AZ69" s="37" t="n">
        <f aca="false">IF(($AY$1=G69),(H69*1),0)</f>
        <v>0</v>
      </c>
      <c r="BA69" s="36" t="n">
        <f aca="false">IF($BA$1=F69,(H69*1),0)</f>
        <v>0</v>
      </c>
      <c r="BB69" s="37" t="n">
        <f aca="false">IF(($BA$1=G69),(H69*1),0)</f>
        <v>0</v>
      </c>
      <c r="BC69" s="36" t="n">
        <f aca="false">IF($BC$1=F69,(H69*1),0)</f>
        <v>0</v>
      </c>
      <c r="BD69" s="37" t="n">
        <f aca="false">IF(($BC$1=G69),(H69*1),0)</f>
        <v>0</v>
      </c>
      <c r="BE69" s="36" t="n">
        <f aca="false">IF($BE$1=F69,(H69*1),0)</f>
        <v>0</v>
      </c>
      <c r="BF69" s="37" t="n">
        <f aca="false">IF(($BE$1=G69),(H69*1),0)</f>
        <v>0</v>
      </c>
      <c r="BG69" s="36" t="n">
        <f aca="false">IF($BG$1=F69,(H69*1),0)</f>
        <v>0</v>
      </c>
      <c r="BH69" s="37" t="n">
        <f aca="false">IF(($BG$1=G69),(H69*1),0)</f>
        <v>0</v>
      </c>
      <c r="BI69" s="36" t="n">
        <f aca="false">IF($BI$1=F69,(H69*1),0)</f>
        <v>0</v>
      </c>
      <c r="BJ69" s="37" t="n">
        <f aca="false">IF(($BI$1=G69),(H69*1),0)</f>
        <v>0</v>
      </c>
      <c r="BK69" s="36" t="n">
        <f aca="false">IF($BK$1=F69,(H69*1),0)</f>
        <v>0</v>
      </c>
      <c r="BL69" s="37" t="n">
        <f aca="false">IF(($BK$1=G69),(H69*1),0)</f>
        <v>0</v>
      </c>
      <c r="BM69" s="36" t="n">
        <f aca="false">IF($BM$1=F69,(H69*1),0)</f>
        <v>0</v>
      </c>
      <c r="BN69" s="37" t="n">
        <f aca="false">IF(($BM$1=G69),(H69*1),0)</f>
        <v>0</v>
      </c>
      <c r="BO69" s="36" t="n">
        <f aca="false">IF($BO$1=F69,(H69*1),0)</f>
        <v>0</v>
      </c>
      <c r="BP69" s="37" t="n">
        <f aca="false">IF(($BO$1=G69),(H69*1),0)</f>
        <v>0</v>
      </c>
      <c r="BQ69" s="36" t="n">
        <f aca="false">IF($BQ$1=F69,(H69*1),0)</f>
        <v>0</v>
      </c>
      <c r="BR69" s="37" t="n">
        <f aca="false">IF(($BQ$1=G69),(H69*1),0)</f>
        <v>0</v>
      </c>
      <c r="BS69" s="36" t="n">
        <f aca="false">IF($BS$1=F69,(H69*1),0)</f>
        <v>0</v>
      </c>
      <c r="BT69" s="37" t="n">
        <f aca="false">IF(($BS$1=G69),(H69*1),0)</f>
        <v>0</v>
      </c>
      <c r="BU69" s="36" t="n">
        <f aca="false">IF($BU$1=F69,(H69*1),0)</f>
        <v>0</v>
      </c>
      <c r="BV69" s="37" t="n">
        <f aca="false">IF(($BU$1=G69),(H69*1),0)</f>
        <v>0</v>
      </c>
      <c r="BW69" s="36" t="n">
        <f aca="false">IF($BW$1=F69,(H69*1),0)</f>
        <v>0</v>
      </c>
      <c r="BX69" s="37" t="n">
        <f aca="false">IF(($BW$1=G69),(H69*1),0)</f>
        <v>0</v>
      </c>
      <c r="BY69" s="36" t="n">
        <f aca="false">IF($BY$1=F69,(H69*1),0)</f>
        <v>0</v>
      </c>
      <c r="BZ69" s="37" t="n">
        <f aca="false">IF(($BY$1=G69),(H69*1),0)</f>
        <v>0</v>
      </c>
      <c r="CA69" s="36" t="n">
        <f aca="false">IF($CA$1=F69,(H69*1),0)</f>
        <v>0</v>
      </c>
      <c r="CB69" s="37" t="n">
        <f aca="false">IF(($CA$1=G69),(H69*1),0)</f>
        <v>0</v>
      </c>
      <c r="CC69" s="36" t="n">
        <f aca="false">IF($CC$1=F69,(H69*1),0)</f>
        <v>0</v>
      </c>
      <c r="CD69" s="37" t="n">
        <f aca="false">IF(($CC$1=G69),(H69*1),0)</f>
        <v>0</v>
      </c>
      <c r="CE69" s="36" t="n">
        <f aca="false">IF($CE$1=F69,(H69*1),0)</f>
        <v>0</v>
      </c>
      <c r="CF69" s="37" t="n">
        <f aca="false">IF(($CE$1=G69),(H69*1),0)</f>
        <v>0</v>
      </c>
      <c r="CG69" s="36" t="n">
        <f aca="false">IF($CG$1=F69,(H69*1),0)</f>
        <v>0</v>
      </c>
      <c r="CH69" s="37" t="n">
        <f aca="false">IF(($CG$1=G69),(H69*1),0)</f>
        <v>0</v>
      </c>
      <c r="CI69" s="36" t="n">
        <f aca="false">IF($CI$1=F69,(H69*1),0)</f>
        <v>0</v>
      </c>
      <c r="CJ69" s="37" t="n">
        <f aca="false">IF(($CI$1=G69),(H69*1),0)</f>
        <v>0</v>
      </c>
      <c r="CK69" s="36" t="n">
        <f aca="false">IF($CK$1=F69,(H69*1),0)</f>
        <v>0</v>
      </c>
      <c r="CL69" s="37" t="n">
        <f aca="false">IF(($CK$1=G69),(H69*1),0)</f>
        <v>0</v>
      </c>
      <c r="CM69" s="36" t="n">
        <f aca="false">IF($CM$1=F69,(H69*1),0)</f>
        <v>0</v>
      </c>
      <c r="CN69" s="37" t="n">
        <f aca="false">IF(($CM$1=G69),(H69*1),0)</f>
        <v>0</v>
      </c>
      <c r="CO69" s="36" t="n">
        <f aca="false">IF($CO$1=F69,(H69*1),0)</f>
        <v>0</v>
      </c>
      <c r="CP69" s="37" t="n">
        <f aca="false">IF(($CO$1=G69),(H69*1),0)</f>
        <v>0</v>
      </c>
      <c r="CQ69" s="36" t="n">
        <f aca="false">IF($CQ$1=F69,(H69*1),0)</f>
        <v>0</v>
      </c>
      <c r="CR69" s="37" t="n">
        <f aca="false">IF(($CQ$1=G69),(H69*1),0)</f>
        <v>0</v>
      </c>
      <c r="CS69" s="36" t="n">
        <f aca="false">IF($CS$1=F69,(H69*1),0)</f>
        <v>0</v>
      </c>
      <c r="CT69" s="37" t="n">
        <f aca="false">IF(($CS$1=G69),(H69*1),0)</f>
        <v>0</v>
      </c>
    </row>
    <row r="70" customFormat="false" ht="23.25" hidden="false" customHeight="false" outlineLevel="0" collapsed="false">
      <c r="A70" s="26"/>
      <c r="B70" s="27"/>
      <c r="C70" s="28"/>
      <c r="D70" s="29"/>
      <c r="E70" s="30"/>
      <c r="F70" s="31"/>
      <c r="G70" s="32"/>
      <c r="H70" s="33"/>
      <c r="I70" s="34" t="n">
        <f aca="false">SUM(K70+M70+O70+Q70+S70+U70+W70+Y70+AA70+AC70+AE70+AG70+AI70+AK70+AM70+AO70+AQ70+AS70+AU70+AW70+AY70+BA70+BC70+BE70+BG70+BI70+BK70+BM70+BO70+BQ70+BS70+BU70+BW70+BY70+CA70+CC70+CE70+CG70+CI70+CK70+CM70+CO70+CQ70+CS70)=SUM(L70+N70+P70+R70+T70+V70+X70+Z70+AB70+AD70+AF70+AH70+AJ70+AL70+AN70+AP70+AR70+AT70+AV70+AX70+AZ70+BB70+BD70+BF70+BH70+BJ70+BL70+BN70+BP70+BR70+BT70+BV70+BX70+BZ70+CB70+CD70+CF70+CH70+CJ70+CL70+CN70+CP70+CR70+CT70)</f>
        <v>1</v>
      </c>
      <c r="J70" s="35" t="n">
        <f aca="false">SUM(K70+M70+O70+Q70+S70+U70+W70+Y70+AA70+AC70+AE70+AG70+AI70+AK70+AM70+AO70+AQ70+AS70+AU70+AW70+AY70+BA70+BC70+BE70+BG70+BI70+BK70+BM70+BO70+BQ70+BS70+BU70+BW70+BY70+CA70+CC70+CE70+CG70+CI70+CK70+CM70+CO70+CQ70+CS70)</f>
        <v>0</v>
      </c>
      <c r="K70" s="36" t="n">
        <f aca="false">IF($K$1=F70,(H70*1),0)</f>
        <v>0</v>
      </c>
      <c r="L70" s="37" t="n">
        <f aca="false">IF(($K$1=G70),(H70*1),0)</f>
        <v>0</v>
      </c>
      <c r="M70" s="36" t="n">
        <f aca="false">IF($M$1=F70,(H70*1),0)</f>
        <v>0</v>
      </c>
      <c r="N70" s="37" t="n">
        <f aca="false">IF(($M$1=G70),(H70*1),0)</f>
        <v>0</v>
      </c>
      <c r="O70" s="36" t="n">
        <f aca="false">IF($O$1=F70,(H70*1),0)</f>
        <v>0</v>
      </c>
      <c r="P70" s="37" t="n">
        <f aca="false">IF(($O$1=G70),(H70*1),0)</f>
        <v>0</v>
      </c>
      <c r="Q70" s="36" t="n">
        <f aca="false">IF($Q$1=F70,(H70*1),0)</f>
        <v>0</v>
      </c>
      <c r="R70" s="37" t="n">
        <f aca="false">IF(($Q$1=G70),(H70*1),0)</f>
        <v>0</v>
      </c>
      <c r="S70" s="36" t="n">
        <f aca="false">IF($S$1=F70,(H70*1),0)</f>
        <v>0</v>
      </c>
      <c r="T70" s="37" t="n">
        <f aca="false">IF(($S$1=G70),(H70*1),0)</f>
        <v>0</v>
      </c>
      <c r="U70" s="36" t="n">
        <f aca="false">IF($U$1=F70,(H70*1),0)</f>
        <v>0</v>
      </c>
      <c r="V70" s="37" t="n">
        <f aca="false">IF(($U$1=G70),(H70*1),0)</f>
        <v>0</v>
      </c>
      <c r="W70" s="36" t="n">
        <f aca="false">IF($W$1=F70,(H70*1),0)</f>
        <v>0</v>
      </c>
      <c r="X70" s="37" t="n">
        <f aca="false">IF(($W$1=G70),(H70*1),0)</f>
        <v>0</v>
      </c>
      <c r="Y70" s="36" t="n">
        <f aca="false">IF($Y$1=F70,(H70*1),0)</f>
        <v>0</v>
      </c>
      <c r="Z70" s="37" t="n">
        <f aca="false">IF(($Y$1=G70),(H70*1),0)</f>
        <v>0</v>
      </c>
      <c r="AA70" s="36" t="n">
        <f aca="false">IF($AA$1=F70,(H70*1),0)</f>
        <v>0</v>
      </c>
      <c r="AB70" s="37" t="n">
        <f aca="false">IF(($AA$1=G70),(H70*1),0)</f>
        <v>0</v>
      </c>
      <c r="AC70" s="36" t="n">
        <f aca="false">IF($AC$1=F70,(H70*1),0)</f>
        <v>0</v>
      </c>
      <c r="AD70" s="37" t="n">
        <f aca="false">IF(($AC$1=G70),(H70*1),0)</f>
        <v>0</v>
      </c>
      <c r="AE70" s="36" t="n">
        <f aca="false">IF($AE$1=F70,(H70*1),0)</f>
        <v>0</v>
      </c>
      <c r="AF70" s="37" t="n">
        <f aca="false">IF(($AE$1=G70),(H70*1),0)</f>
        <v>0</v>
      </c>
      <c r="AG70" s="36" t="n">
        <f aca="false">IF($AG$1=F70,(H70*1),0)</f>
        <v>0</v>
      </c>
      <c r="AH70" s="37" t="n">
        <f aca="false">IF(($AG$1=G70),(H70*1),0)</f>
        <v>0</v>
      </c>
      <c r="AI70" s="36" t="n">
        <f aca="false">IF($AI$1=F70,(H70*1),0)</f>
        <v>0</v>
      </c>
      <c r="AJ70" s="37" t="n">
        <f aca="false">IF(($AI$1=G70),(H70*1),0)</f>
        <v>0</v>
      </c>
      <c r="AK70" s="36" t="n">
        <f aca="false">IF($AK$1=F70,(H70*1),0)</f>
        <v>0</v>
      </c>
      <c r="AL70" s="37" t="n">
        <f aca="false">IF(($AK$1=G70),(H70*1),0)</f>
        <v>0</v>
      </c>
      <c r="AM70" s="36" t="n">
        <f aca="false">IF($AM$1=F70,(H70*1),0)</f>
        <v>0</v>
      </c>
      <c r="AN70" s="37" t="n">
        <f aca="false">IF(($AM$1=G70),(H70*1),0)</f>
        <v>0</v>
      </c>
      <c r="AO70" s="36" t="n">
        <f aca="false">IF($AO$1=F70,(H70*1),0)</f>
        <v>0</v>
      </c>
      <c r="AP70" s="37" t="n">
        <f aca="false">IF(($AO$1=G70),(H70*1),0)</f>
        <v>0</v>
      </c>
      <c r="AQ70" s="36" t="n">
        <f aca="false">IF($AQ$1=F70,(H70*1),0)</f>
        <v>0</v>
      </c>
      <c r="AR70" s="37" t="n">
        <f aca="false">IF(($AQ$1=G70),(H70*1),0)</f>
        <v>0</v>
      </c>
      <c r="AS70" s="36" t="n">
        <f aca="false">IF($AS$1=F70,(H70*1),0)</f>
        <v>0</v>
      </c>
      <c r="AT70" s="37" t="n">
        <f aca="false">IF(($AS$1=G70),(H70*1),0)</f>
        <v>0</v>
      </c>
      <c r="AU70" s="36" t="n">
        <f aca="false">IF($AU$1=F70,(H70*1),0)</f>
        <v>0</v>
      </c>
      <c r="AV70" s="37" t="n">
        <f aca="false">IF(($AU$1=G70),(H70*1),0)</f>
        <v>0</v>
      </c>
      <c r="AW70" s="36" t="n">
        <f aca="false">IF($AW$1=F70,(H70*1),0)</f>
        <v>0</v>
      </c>
      <c r="AX70" s="37" t="n">
        <f aca="false">IF(($AW$1=G70),(H70*1),0)</f>
        <v>0</v>
      </c>
      <c r="AY70" s="36" t="n">
        <f aca="false">IF($AY$1=F70,(H70*1),0)</f>
        <v>0</v>
      </c>
      <c r="AZ70" s="37" t="n">
        <f aca="false">IF(($AY$1=G70),(H70*1),0)</f>
        <v>0</v>
      </c>
      <c r="BA70" s="36" t="n">
        <f aca="false">IF($BA$1=F70,(H70*1),0)</f>
        <v>0</v>
      </c>
      <c r="BB70" s="37" t="n">
        <f aca="false">IF(($BA$1=G70),(H70*1),0)</f>
        <v>0</v>
      </c>
      <c r="BC70" s="36" t="n">
        <f aca="false">IF($BC$1=F70,(H70*1),0)</f>
        <v>0</v>
      </c>
      <c r="BD70" s="37" t="n">
        <f aca="false">IF(($BC$1=G70),(H70*1),0)</f>
        <v>0</v>
      </c>
      <c r="BE70" s="36" t="n">
        <f aca="false">IF($BE$1=F70,(H70*1),0)</f>
        <v>0</v>
      </c>
      <c r="BF70" s="37" t="n">
        <f aca="false">IF(($BE$1=G70),(H70*1),0)</f>
        <v>0</v>
      </c>
      <c r="BG70" s="36" t="n">
        <f aca="false">IF($BG$1=F70,(H70*1),0)</f>
        <v>0</v>
      </c>
      <c r="BH70" s="37" t="n">
        <f aca="false">IF(($BG$1=G70),(H70*1),0)</f>
        <v>0</v>
      </c>
      <c r="BI70" s="36" t="n">
        <f aca="false">IF($BI$1=F70,(H70*1),0)</f>
        <v>0</v>
      </c>
      <c r="BJ70" s="37" t="n">
        <f aca="false">IF(($BI$1=G70),(H70*1),0)</f>
        <v>0</v>
      </c>
      <c r="BK70" s="36" t="n">
        <f aca="false">IF($BK$1=F70,(H70*1),0)</f>
        <v>0</v>
      </c>
      <c r="BL70" s="37" t="n">
        <f aca="false">IF(($BK$1=G70),(H70*1),0)</f>
        <v>0</v>
      </c>
      <c r="BM70" s="36" t="n">
        <f aca="false">IF($BM$1=F70,(H70*1),0)</f>
        <v>0</v>
      </c>
      <c r="BN70" s="37" t="n">
        <f aca="false">IF(($BM$1=G70),(H70*1),0)</f>
        <v>0</v>
      </c>
      <c r="BO70" s="36" t="n">
        <f aca="false">IF($BO$1=F70,(H70*1),0)</f>
        <v>0</v>
      </c>
      <c r="BP70" s="37" t="n">
        <f aca="false">IF(($BO$1=G70),(H70*1),0)</f>
        <v>0</v>
      </c>
      <c r="BQ70" s="36" t="n">
        <f aca="false">IF($BQ$1=F70,(H70*1),0)</f>
        <v>0</v>
      </c>
      <c r="BR70" s="37" t="n">
        <f aca="false">IF(($BQ$1=G70),(H70*1),0)</f>
        <v>0</v>
      </c>
      <c r="BS70" s="36" t="n">
        <f aca="false">IF($BS$1=F70,(H70*1),0)</f>
        <v>0</v>
      </c>
      <c r="BT70" s="37" t="n">
        <f aca="false">IF(($BS$1=G70),(H70*1),0)</f>
        <v>0</v>
      </c>
      <c r="BU70" s="36" t="n">
        <f aca="false">IF($BU$1=F70,(H70*1),0)</f>
        <v>0</v>
      </c>
      <c r="BV70" s="37" t="n">
        <f aca="false">IF(($BU$1=G70),(H70*1),0)</f>
        <v>0</v>
      </c>
      <c r="BW70" s="36" t="n">
        <f aca="false">IF($BW$1=F70,(H70*1),0)</f>
        <v>0</v>
      </c>
      <c r="BX70" s="37" t="n">
        <f aca="false">IF(($BW$1=G70),(H70*1),0)</f>
        <v>0</v>
      </c>
      <c r="BY70" s="36" t="n">
        <f aca="false">IF($BY$1=F70,(H70*1),0)</f>
        <v>0</v>
      </c>
      <c r="BZ70" s="37" t="n">
        <f aca="false">IF(($BY$1=G70),(H70*1),0)</f>
        <v>0</v>
      </c>
      <c r="CA70" s="36" t="n">
        <f aca="false">IF($CA$1=F70,(H70*1),0)</f>
        <v>0</v>
      </c>
      <c r="CB70" s="37" t="n">
        <f aca="false">IF(($CA$1=G70),(H70*1),0)</f>
        <v>0</v>
      </c>
      <c r="CC70" s="36" t="n">
        <f aca="false">IF($CC$1=F70,(H70*1),0)</f>
        <v>0</v>
      </c>
      <c r="CD70" s="37" t="n">
        <f aca="false">IF(($CC$1=G70),(H70*1),0)</f>
        <v>0</v>
      </c>
      <c r="CE70" s="36" t="n">
        <f aca="false">IF($CE$1=F70,(H70*1),0)</f>
        <v>0</v>
      </c>
      <c r="CF70" s="37" t="n">
        <f aca="false">IF(($CE$1=G70),(H70*1),0)</f>
        <v>0</v>
      </c>
      <c r="CG70" s="36" t="n">
        <f aca="false">IF($CG$1=F70,(H70*1),0)</f>
        <v>0</v>
      </c>
      <c r="CH70" s="37" t="n">
        <f aca="false">IF(($CG$1=G70),(H70*1),0)</f>
        <v>0</v>
      </c>
      <c r="CI70" s="36" t="n">
        <f aca="false">IF($CI$1=F70,(H70*1),0)</f>
        <v>0</v>
      </c>
      <c r="CJ70" s="37" t="n">
        <f aca="false">IF(($CI$1=G70),(H70*1),0)</f>
        <v>0</v>
      </c>
      <c r="CK70" s="36" t="n">
        <f aca="false">IF($CK$1=F70,(H70*1),0)</f>
        <v>0</v>
      </c>
      <c r="CL70" s="37" t="n">
        <f aca="false">IF(($CK$1=G70),(H70*1),0)</f>
        <v>0</v>
      </c>
      <c r="CM70" s="36" t="n">
        <f aca="false">IF($CM$1=F70,(H70*1),0)</f>
        <v>0</v>
      </c>
      <c r="CN70" s="37" t="n">
        <f aca="false">IF(($CM$1=G70),(H70*1),0)</f>
        <v>0</v>
      </c>
      <c r="CO70" s="36" t="n">
        <f aca="false">IF($CO$1=F70,(H70*1),0)</f>
        <v>0</v>
      </c>
      <c r="CP70" s="37" t="n">
        <f aca="false">IF(($CO$1=G70),(H70*1),0)</f>
        <v>0</v>
      </c>
      <c r="CQ70" s="36" t="n">
        <f aca="false">IF($CQ$1=F70,(H70*1),0)</f>
        <v>0</v>
      </c>
      <c r="CR70" s="37" t="n">
        <f aca="false">IF(($CQ$1=G70),(H70*1),0)</f>
        <v>0</v>
      </c>
      <c r="CS70" s="36" t="n">
        <f aca="false">IF($CS$1=F70,(H70*1),0)</f>
        <v>0</v>
      </c>
      <c r="CT70" s="37" t="n">
        <f aca="false">IF(($CS$1=G70),(H70*1),0)</f>
        <v>0</v>
      </c>
    </row>
    <row r="71" customFormat="false" ht="23.25" hidden="false" customHeight="false" outlineLevel="0" collapsed="false">
      <c r="A71" s="26"/>
      <c r="B71" s="27"/>
      <c r="C71" s="28"/>
      <c r="D71" s="29"/>
      <c r="E71" s="30"/>
      <c r="F71" s="31"/>
      <c r="G71" s="32"/>
      <c r="H71" s="33"/>
      <c r="I71" s="34" t="n">
        <f aca="false">SUM(K71+M71+O71+Q71+S71+U71+W71+Y71+AA71+AC71+AE71+AG71+AI71+AK71+AM71+AO71+AQ71+AS71+AU71+AW71+AY71+BA71+BC71+BE71+BG71+BI71+BK71+BM71+BO71+BQ71+BS71+BU71+BW71+BY71+CA71+CC71+CE71+CG71+CI71+CK71+CM71+CO71+CQ71+CS71)=SUM(L71+N71+P71+R71+T71+V71+X71+Z71+AB71+AD71+AF71+AH71+AJ71+AL71+AN71+AP71+AR71+AT71+AV71+AX71+AZ71+BB71+BD71+BF71+BH71+BJ71+BL71+BN71+BP71+BR71+BT71+BV71+BX71+BZ71+CB71+CD71+CF71+CH71+CJ71+CL71+CN71+CP71+CR71+CT71)</f>
        <v>1</v>
      </c>
      <c r="J71" s="35" t="n">
        <f aca="false">SUM(K71+M71+O71+Q71+S71+U71+W71+Y71+AA71+AC71+AE71+AG71+AI71+AK71+AM71+AO71+AQ71+AS71+AU71+AW71+AY71+BA71+BC71+BE71+BG71+BI71+BK71+BM71+BO71+BQ71+BS71+BU71+BW71+BY71+CA71+CC71+CE71+CG71+CI71+CK71+CM71+CO71+CQ71+CS71)</f>
        <v>0</v>
      </c>
      <c r="K71" s="36" t="n">
        <f aca="false">IF($K$1=F71,(H71*1),0)</f>
        <v>0</v>
      </c>
      <c r="L71" s="37" t="n">
        <f aca="false">IF(($K$1=G71),(H71*1),0)</f>
        <v>0</v>
      </c>
      <c r="M71" s="36" t="n">
        <f aca="false">IF($M$1=F71,(H71*1),0)</f>
        <v>0</v>
      </c>
      <c r="N71" s="37" t="n">
        <f aca="false">IF(($M$1=G71),(H71*1),0)</f>
        <v>0</v>
      </c>
      <c r="O71" s="36" t="n">
        <f aca="false">IF($O$1=F71,(H71*1),0)</f>
        <v>0</v>
      </c>
      <c r="P71" s="37" t="n">
        <f aca="false">IF(($O$1=G71),(H71*1),0)</f>
        <v>0</v>
      </c>
      <c r="Q71" s="36" t="n">
        <f aca="false">IF($Q$1=F71,(H71*1),0)</f>
        <v>0</v>
      </c>
      <c r="R71" s="37" t="n">
        <f aca="false">IF(($Q$1=G71),(H71*1),0)</f>
        <v>0</v>
      </c>
      <c r="S71" s="36" t="n">
        <f aca="false">IF($S$1=F71,(H71*1),0)</f>
        <v>0</v>
      </c>
      <c r="T71" s="37" t="n">
        <f aca="false">IF(($S$1=G71),(H71*1),0)</f>
        <v>0</v>
      </c>
      <c r="U71" s="36" t="n">
        <f aca="false">IF($U$1=F71,(H71*1),0)</f>
        <v>0</v>
      </c>
      <c r="V71" s="37" t="n">
        <f aca="false">IF(($U$1=G71),(H71*1),0)</f>
        <v>0</v>
      </c>
      <c r="W71" s="36" t="n">
        <f aca="false">IF($W$1=F71,(H71*1),0)</f>
        <v>0</v>
      </c>
      <c r="X71" s="37" t="n">
        <f aca="false">IF(($W$1=G71),(H71*1),0)</f>
        <v>0</v>
      </c>
      <c r="Y71" s="36" t="n">
        <f aca="false">IF($Y$1=F71,(H71*1),0)</f>
        <v>0</v>
      </c>
      <c r="Z71" s="37" t="n">
        <f aca="false">IF(($Y$1=G71),(H71*1),0)</f>
        <v>0</v>
      </c>
      <c r="AA71" s="36" t="n">
        <f aca="false">IF($AA$1=F71,(H71*1),0)</f>
        <v>0</v>
      </c>
      <c r="AB71" s="37" t="n">
        <f aca="false">IF(($AA$1=G71),(H71*1),0)</f>
        <v>0</v>
      </c>
      <c r="AC71" s="36" t="n">
        <f aca="false">IF($AC$1=F71,(H71*1),0)</f>
        <v>0</v>
      </c>
      <c r="AD71" s="37" t="n">
        <f aca="false">IF(($AC$1=G71),(H71*1),0)</f>
        <v>0</v>
      </c>
      <c r="AE71" s="36" t="n">
        <f aca="false">IF($AE$1=F71,(H71*1),0)</f>
        <v>0</v>
      </c>
      <c r="AF71" s="37" t="n">
        <f aca="false">IF(($AE$1=G71),(H71*1),0)</f>
        <v>0</v>
      </c>
      <c r="AG71" s="36" t="n">
        <f aca="false">IF($AG$1=F71,(H71*1),0)</f>
        <v>0</v>
      </c>
      <c r="AH71" s="37" t="n">
        <f aca="false">IF(($AG$1=G71),(H71*1),0)</f>
        <v>0</v>
      </c>
      <c r="AI71" s="36" t="n">
        <f aca="false">IF($AI$1=F71,(H71*1),0)</f>
        <v>0</v>
      </c>
      <c r="AJ71" s="37" t="n">
        <f aca="false">IF(($AI$1=G71),(H71*1),0)</f>
        <v>0</v>
      </c>
      <c r="AK71" s="36" t="n">
        <f aca="false">IF($AK$1=F71,(H71*1),0)</f>
        <v>0</v>
      </c>
      <c r="AL71" s="37" t="n">
        <f aca="false">IF(($AK$1=G71),(H71*1),0)</f>
        <v>0</v>
      </c>
      <c r="AM71" s="36" t="n">
        <f aca="false">IF($AM$1=F71,(H71*1),0)</f>
        <v>0</v>
      </c>
      <c r="AN71" s="37" t="n">
        <f aca="false">IF(($AM$1=G71),(H71*1),0)</f>
        <v>0</v>
      </c>
      <c r="AO71" s="36" t="n">
        <f aca="false">IF($AO$1=F71,(H71*1),0)</f>
        <v>0</v>
      </c>
      <c r="AP71" s="37" t="n">
        <f aca="false">IF(($AO$1=G71),(H71*1),0)</f>
        <v>0</v>
      </c>
      <c r="AQ71" s="36" t="n">
        <f aca="false">IF($AQ$1=F71,(H71*1),0)</f>
        <v>0</v>
      </c>
      <c r="AR71" s="37" t="n">
        <f aca="false">IF(($AQ$1=G71),(H71*1),0)</f>
        <v>0</v>
      </c>
      <c r="AS71" s="36" t="n">
        <f aca="false">IF($AS$1=F71,(H71*1),0)</f>
        <v>0</v>
      </c>
      <c r="AT71" s="37" t="n">
        <f aca="false">IF(($AS$1=G71),(H71*1),0)</f>
        <v>0</v>
      </c>
      <c r="AU71" s="36" t="n">
        <f aca="false">IF($AU$1=F71,(H71*1),0)</f>
        <v>0</v>
      </c>
      <c r="AV71" s="37" t="n">
        <f aca="false">IF(($AU$1=G71),(H71*1),0)</f>
        <v>0</v>
      </c>
      <c r="AW71" s="36" t="n">
        <f aca="false">IF($AW$1=F71,(H71*1),0)</f>
        <v>0</v>
      </c>
      <c r="AX71" s="37" t="n">
        <f aca="false">IF(($AW$1=G71),(H71*1),0)</f>
        <v>0</v>
      </c>
      <c r="AY71" s="36" t="n">
        <f aca="false">IF($AY$1=F71,(H71*1),0)</f>
        <v>0</v>
      </c>
      <c r="AZ71" s="37" t="n">
        <f aca="false">IF(($AY$1=G71),(H71*1),0)</f>
        <v>0</v>
      </c>
      <c r="BA71" s="36" t="n">
        <f aca="false">IF($BA$1=F71,(H71*1),0)</f>
        <v>0</v>
      </c>
      <c r="BB71" s="37" t="n">
        <f aca="false">IF(($BA$1=G71),(H71*1),0)</f>
        <v>0</v>
      </c>
      <c r="BC71" s="36" t="n">
        <f aca="false">IF($BC$1=F71,(H71*1),0)</f>
        <v>0</v>
      </c>
      <c r="BD71" s="37" t="n">
        <f aca="false">IF(($BC$1=G71),(H71*1),0)</f>
        <v>0</v>
      </c>
      <c r="BE71" s="36" t="n">
        <f aca="false">IF($BE$1=F71,(H71*1),0)</f>
        <v>0</v>
      </c>
      <c r="BF71" s="37" t="n">
        <f aca="false">IF(($BE$1=G71),(H71*1),0)</f>
        <v>0</v>
      </c>
      <c r="BG71" s="36" t="n">
        <f aca="false">IF($BG$1=F71,(H71*1),0)</f>
        <v>0</v>
      </c>
      <c r="BH71" s="37" t="n">
        <f aca="false">IF(($BG$1=G71),(H71*1),0)</f>
        <v>0</v>
      </c>
      <c r="BI71" s="36" t="n">
        <f aca="false">IF($BI$1=F71,(H71*1),0)</f>
        <v>0</v>
      </c>
      <c r="BJ71" s="37" t="n">
        <f aca="false">IF(($BI$1=G71),(H71*1),0)</f>
        <v>0</v>
      </c>
      <c r="BK71" s="36" t="n">
        <f aca="false">IF($BK$1=F71,(H71*1),0)</f>
        <v>0</v>
      </c>
      <c r="BL71" s="37" t="n">
        <f aca="false">IF(($BK$1=G71),(H71*1),0)</f>
        <v>0</v>
      </c>
      <c r="BM71" s="36" t="n">
        <f aca="false">IF($BM$1=F71,(H71*1),0)</f>
        <v>0</v>
      </c>
      <c r="BN71" s="37" t="n">
        <f aca="false">IF(($BM$1=G71),(H71*1),0)</f>
        <v>0</v>
      </c>
      <c r="BO71" s="36" t="n">
        <f aca="false">IF($BO$1=F71,(H71*1),0)</f>
        <v>0</v>
      </c>
      <c r="BP71" s="37" t="n">
        <f aca="false">IF(($BO$1=G71),(H71*1),0)</f>
        <v>0</v>
      </c>
      <c r="BQ71" s="36" t="n">
        <f aca="false">IF($BQ$1=F71,(H71*1),0)</f>
        <v>0</v>
      </c>
      <c r="BR71" s="37" t="n">
        <f aca="false">IF(($BQ$1=G71),(H71*1),0)</f>
        <v>0</v>
      </c>
      <c r="BS71" s="36" t="n">
        <f aca="false">IF($BS$1=F71,(H71*1),0)</f>
        <v>0</v>
      </c>
      <c r="BT71" s="37" t="n">
        <f aca="false">IF(($BS$1=G71),(H71*1),0)</f>
        <v>0</v>
      </c>
      <c r="BU71" s="36" t="n">
        <f aca="false">IF($BU$1=F71,(H71*1),0)</f>
        <v>0</v>
      </c>
      <c r="BV71" s="37" t="n">
        <f aca="false">IF(($BU$1=G71),(H71*1),0)</f>
        <v>0</v>
      </c>
      <c r="BW71" s="36" t="n">
        <f aca="false">IF($BW$1=F71,(H71*1),0)</f>
        <v>0</v>
      </c>
      <c r="BX71" s="37" t="n">
        <f aca="false">IF(($BW$1=G71),(H71*1),0)</f>
        <v>0</v>
      </c>
      <c r="BY71" s="36" t="n">
        <f aca="false">IF($BY$1=F71,(H71*1),0)</f>
        <v>0</v>
      </c>
      <c r="BZ71" s="37" t="n">
        <f aca="false">IF(($BY$1=G71),(H71*1),0)</f>
        <v>0</v>
      </c>
      <c r="CA71" s="36" t="n">
        <f aca="false">IF($CA$1=F71,(H71*1),0)</f>
        <v>0</v>
      </c>
      <c r="CB71" s="37" t="n">
        <f aca="false">IF(($CA$1=G71),(H71*1),0)</f>
        <v>0</v>
      </c>
      <c r="CC71" s="36" t="n">
        <f aca="false">IF($CC$1=F71,(H71*1),0)</f>
        <v>0</v>
      </c>
      <c r="CD71" s="37" t="n">
        <f aca="false">IF(($CC$1=G71),(H71*1),0)</f>
        <v>0</v>
      </c>
      <c r="CE71" s="36" t="n">
        <f aca="false">IF($CE$1=F71,(H71*1),0)</f>
        <v>0</v>
      </c>
      <c r="CF71" s="37" t="n">
        <f aca="false">IF(($CE$1=G71),(H71*1),0)</f>
        <v>0</v>
      </c>
      <c r="CG71" s="36" t="n">
        <f aca="false">IF($CG$1=F71,(H71*1),0)</f>
        <v>0</v>
      </c>
      <c r="CH71" s="37" t="n">
        <f aca="false">IF(($CG$1=G71),(H71*1),0)</f>
        <v>0</v>
      </c>
      <c r="CI71" s="36" t="n">
        <f aca="false">IF($CI$1=F71,(H71*1),0)</f>
        <v>0</v>
      </c>
      <c r="CJ71" s="37" t="n">
        <f aca="false">IF(($CI$1=G71),(H71*1),0)</f>
        <v>0</v>
      </c>
      <c r="CK71" s="36" t="n">
        <f aca="false">IF($CK$1=F71,(H71*1),0)</f>
        <v>0</v>
      </c>
      <c r="CL71" s="37" t="n">
        <f aca="false">IF(($CK$1=G71),(H71*1),0)</f>
        <v>0</v>
      </c>
      <c r="CM71" s="36" t="n">
        <f aca="false">IF($CM$1=F71,(H71*1),0)</f>
        <v>0</v>
      </c>
      <c r="CN71" s="37" t="n">
        <f aca="false">IF(($CM$1=G71),(H71*1),0)</f>
        <v>0</v>
      </c>
      <c r="CO71" s="36" t="n">
        <f aca="false">IF($CO$1=F71,(H71*1),0)</f>
        <v>0</v>
      </c>
      <c r="CP71" s="37" t="n">
        <f aca="false">IF(($CO$1=G71),(H71*1),0)</f>
        <v>0</v>
      </c>
      <c r="CQ71" s="36" t="n">
        <f aca="false">IF($CQ$1=F71,(H71*1),0)</f>
        <v>0</v>
      </c>
      <c r="CR71" s="37" t="n">
        <f aca="false">IF(($CQ$1=G71),(H71*1),0)</f>
        <v>0</v>
      </c>
      <c r="CS71" s="36" t="n">
        <f aca="false">IF($CS$1=F71,(H71*1),0)</f>
        <v>0</v>
      </c>
      <c r="CT71" s="37" t="n">
        <f aca="false">IF(($CS$1=G71),(H71*1),0)</f>
        <v>0</v>
      </c>
    </row>
    <row r="72" customFormat="false" ht="23.25" hidden="false" customHeight="false" outlineLevel="0" collapsed="false">
      <c r="A72" s="26"/>
      <c r="B72" s="27"/>
      <c r="C72" s="28"/>
      <c r="D72" s="29"/>
      <c r="E72" s="30"/>
      <c r="F72" s="31"/>
      <c r="G72" s="32"/>
      <c r="H72" s="33"/>
      <c r="I72" s="34" t="n">
        <f aca="false">SUM(K72+M72+O72+Q72+S72+U72+W72+Y72+AA72+AC72+AE72+AG72+AI72+AK72+AM72+AO72+AQ72+AS72+AU72+AW72+AY72+BA72+BC72+BE72+BG72+BI72+BK72+BM72+BO72+BQ72+BS72+BU72+BW72+BY72+CA72+CC72+CE72+CG72+CI72+CK72+CM72+CO72+CQ72+CS72)=SUM(L72+N72+P72+R72+T72+V72+X72+Z72+AB72+AD72+AF72+AH72+AJ72+AL72+AN72+AP72+AR72+AT72+AV72+AX72+AZ72+BB72+BD72+BF72+BH72+BJ72+BL72+BN72+BP72+BR72+BT72+BV72+BX72+BZ72+CB72+CD72+CF72+CH72+CJ72+CL72+CN72+CP72+CR72+CT72)</f>
        <v>1</v>
      </c>
      <c r="J72" s="35" t="n">
        <f aca="false">SUM(K72+M72+O72+Q72+S72+U72+W72+Y72+AA72+AC72+AE72+AG72+AI72+AK72+AM72+AO72+AQ72+AS72+AU72+AW72+AY72+BA72+BC72+BE72+BG72+BI72+BK72+BM72+BO72+BQ72+BS72+BU72+BW72+BY72+CA72+CC72+CE72+CG72+CI72+CK72+CM72+CO72+CQ72+CS72)</f>
        <v>0</v>
      </c>
      <c r="K72" s="36" t="n">
        <f aca="false">IF($K$1=F72,(H72*1),0)</f>
        <v>0</v>
      </c>
      <c r="L72" s="37" t="n">
        <f aca="false">IF(($K$1=G72),(H72*1),0)</f>
        <v>0</v>
      </c>
      <c r="M72" s="36" t="n">
        <f aca="false">IF($M$1=F72,(H72*1),0)</f>
        <v>0</v>
      </c>
      <c r="N72" s="37" t="n">
        <f aca="false">IF(($M$1=G72),(H72*1),0)</f>
        <v>0</v>
      </c>
      <c r="O72" s="36" t="n">
        <f aca="false">IF($O$1=F72,(H72*1),0)</f>
        <v>0</v>
      </c>
      <c r="P72" s="37" t="n">
        <f aca="false">IF(($O$1=G72),(H72*1),0)</f>
        <v>0</v>
      </c>
      <c r="Q72" s="36" t="n">
        <f aca="false">IF($Q$1=F72,(H72*1),0)</f>
        <v>0</v>
      </c>
      <c r="R72" s="37" t="n">
        <f aca="false">IF(($Q$1=G72),(H72*1),0)</f>
        <v>0</v>
      </c>
      <c r="S72" s="36" t="n">
        <f aca="false">IF($S$1=F72,(H72*1),0)</f>
        <v>0</v>
      </c>
      <c r="T72" s="37" t="n">
        <f aca="false">IF(($S$1=G72),(H72*1),0)</f>
        <v>0</v>
      </c>
      <c r="U72" s="36" t="n">
        <f aca="false">IF($U$1=F72,(H72*1),0)</f>
        <v>0</v>
      </c>
      <c r="V72" s="37" t="n">
        <f aca="false">IF(($U$1=G72),(H72*1),0)</f>
        <v>0</v>
      </c>
      <c r="W72" s="36" t="n">
        <f aca="false">IF($W$1=F72,(H72*1),0)</f>
        <v>0</v>
      </c>
      <c r="X72" s="37" t="n">
        <f aca="false">IF(($W$1=G72),(H72*1),0)</f>
        <v>0</v>
      </c>
      <c r="Y72" s="36" t="n">
        <f aca="false">IF($Y$1=F72,(H72*1),0)</f>
        <v>0</v>
      </c>
      <c r="Z72" s="37" t="n">
        <f aca="false">IF(($Y$1=G72),(H72*1),0)</f>
        <v>0</v>
      </c>
      <c r="AA72" s="36" t="n">
        <f aca="false">IF($AA$1=F72,(H72*1),0)</f>
        <v>0</v>
      </c>
      <c r="AB72" s="37" t="n">
        <f aca="false">IF(($AA$1=G72),(H72*1),0)</f>
        <v>0</v>
      </c>
      <c r="AC72" s="36" t="n">
        <f aca="false">IF($AC$1=F72,(H72*1),0)</f>
        <v>0</v>
      </c>
      <c r="AD72" s="37" t="n">
        <f aca="false">IF(($AC$1=G72),(H72*1),0)</f>
        <v>0</v>
      </c>
      <c r="AE72" s="36" t="n">
        <f aca="false">IF($AE$1=F72,(H72*1),0)</f>
        <v>0</v>
      </c>
      <c r="AF72" s="37" t="n">
        <f aca="false">IF(($AE$1=G72),(H72*1),0)</f>
        <v>0</v>
      </c>
      <c r="AG72" s="36" t="n">
        <f aca="false">IF($AG$1=F72,(H72*1),0)</f>
        <v>0</v>
      </c>
      <c r="AH72" s="37" t="n">
        <f aca="false">IF(($AG$1=G72),(H72*1),0)</f>
        <v>0</v>
      </c>
      <c r="AI72" s="36" t="n">
        <f aca="false">IF($AI$1=F72,(H72*1),0)</f>
        <v>0</v>
      </c>
      <c r="AJ72" s="37" t="n">
        <f aca="false">IF(($AI$1=G72),(H72*1),0)</f>
        <v>0</v>
      </c>
      <c r="AK72" s="36" t="n">
        <f aca="false">IF($AK$1=F72,(H72*1),0)</f>
        <v>0</v>
      </c>
      <c r="AL72" s="37" t="n">
        <f aca="false">IF(($AK$1=G72),(H72*1),0)</f>
        <v>0</v>
      </c>
      <c r="AM72" s="36" t="n">
        <f aca="false">IF($AM$1=F72,(H72*1),0)</f>
        <v>0</v>
      </c>
      <c r="AN72" s="37" t="n">
        <f aca="false">IF(($AM$1=G72),(H72*1),0)</f>
        <v>0</v>
      </c>
      <c r="AO72" s="36" t="n">
        <f aca="false">IF($AO$1=F72,(H72*1),0)</f>
        <v>0</v>
      </c>
      <c r="AP72" s="37" t="n">
        <f aca="false">IF(($AO$1=G72),(H72*1),0)</f>
        <v>0</v>
      </c>
      <c r="AQ72" s="36" t="n">
        <f aca="false">IF($AQ$1=F72,(H72*1),0)</f>
        <v>0</v>
      </c>
      <c r="AR72" s="37" t="n">
        <f aca="false">IF(($AQ$1=G72),(H72*1),0)</f>
        <v>0</v>
      </c>
      <c r="AS72" s="36" t="n">
        <f aca="false">IF($AS$1=F72,(H72*1),0)</f>
        <v>0</v>
      </c>
      <c r="AT72" s="37" t="n">
        <f aca="false">IF(($AS$1=G72),(H72*1),0)</f>
        <v>0</v>
      </c>
      <c r="AU72" s="36" t="n">
        <f aca="false">IF($AU$1=F72,(H72*1),0)</f>
        <v>0</v>
      </c>
      <c r="AV72" s="37" t="n">
        <f aca="false">IF(($AU$1=G72),(H72*1),0)</f>
        <v>0</v>
      </c>
      <c r="AW72" s="36" t="n">
        <f aca="false">IF($AW$1=F72,(H72*1),0)</f>
        <v>0</v>
      </c>
      <c r="AX72" s="37" t="n">
        <f aca="false">IF(($AW$1=G72),(H72*1),0)</f>
        <v>0</v>
      </c>
      <c r="AY72" s="36" t="n">
        <f aca="false">IF($AY$1=F72,(H72*1),0)</f>
        <v>0</v>
      </c>
      <c r="AZ72" s="37" t="n">
        <f aca="false">IF(($AY$1=G72),(H72*1),0)</f>
        <v>0</v>
      </c>
      <c r="BA72" s="36" t="n">
        <f aca="false">IF($BA$1=F72,(H72*1),0)</f>
        <v>0</v>
      </c>
      <c r="BB72" s="37" t="n">
        <f aca="false">IF(($BA$1=G72),(H72*1),0)</f>
        <v>0</v>
      </c>
      <c r="BC72" s="36" t="n">
        <f aca="false">IF($BC$1=F72,(H72*1),0)</f>
        <v>0</v>
      </c>
      <c r="BD72" s="37" t="n">
        <f aca="false">IF(($BC$1=G72),(H72*1),0)</f>
        <v>0</v>
      </c>
      <c r="BE72" s="36" t="n">
        <f aca="false">IF($BE$1=F72,(H72*1),0)</f>
        <v>0</v>
      </c>
      <c r="BF72" s="37" t="n">
        <f aca="false">IF(($BE$1=G72),(H72*1),0)</f>
        <v>0</v>
      </c>
      <c r="BG72" s="36" t="n">
        <f aca="false">IF($BG$1=F72,(H72*1),0)</f>
        <v>0</v>
      </c>
      <c r="BH72" s="37" t="n">
        <f aca="false">IF(($BG$1=G72),(H72*1),0)</f>
        <v>0</v>
      </c>
      <c r="BI72" s="36" t="n">
        <f aca="false">IF($BI$1=F72,(H72*1),0)</f>
        <v>0</v>
      </c>
      <c r="BJ72" s="37" t="n">
        <f aca="false">IF(($BI$1=G72),(H72*1),0)</f>
        <v>0</v>
      </c>
      <c r="BK72" s="36" t="n">
        <f aca="false">IF($BK$1=F72,(H72*1),0)</f>
        <v>0</v>
      </c>
      <c r="BL72" s="37" t="n">
        <f aca="false">IF(($BK$1=G72),(H72*1),0)</f>
        <v>0</v>
      </c>
      <c r="BM72" s="36" t="n">
        <f aca="false">IF($BM$1=F72,(H72*1),0)</f>
        <v>0</v>
      </c>
      <c r="BN72" s="37" t="n">
        <f aca="false">IF(($BM$1=G72),(H72*1),0)</f>
        <v>0</v>
      </c>
      <c r="BO72" s="36" t="n">
        <f aca="false">IF($BO$1=F72,(H72*1),0)</f>
        <v>0</v>
      </c>
      <c r="BP72" s="37" t="n">
        <f aca="false">IF(($BO$1=G72),(H72*1),0)</f>
        <v>0</v>
      </c>
      <c r="BQ72" s="36" t="n">
        <f aca="false">IF($BQ$1=F72,(H72*1),0)</f>
        <v>0</v>
      </c>
      <c r="BR72" s="37" t="n">
        <f aca="false">IF(($BQ$1=G72),(H72*1),0)</f>
        <v>0</v>
      </c>
      <c r="BS72" s="36" t="n">
        <f aca="false">IF($BS$1=F72,(H72*1),0)</f>
        <v>0</v>
      </c>
      <c r="BT72" s="37" t="n">
        <f aca="false">IF(($BS$1=G72),(H72*1),0)</f>
        <v>0</v>
      </c>
      <c r="BU72" s="36" t="n">
        <f aca="false">IF($BU$1=F72,(H72*1),0)</f>
        <v>0</v>
      </c>
      <c r="BV72" s="37" t="n">
        <f aca="false">IF(($BU$1=G72),(H72*1),0)</f>
        <v>0</v>
      </c>
      <c r="BW72" s="36" t="n">
        <f aca="false">IF($BW$1=F72,(H72*1),0)</f>
        <v>0</v>
      </c>
      <c r="BX72" s="37" t="n">
        <f aca="false">IF(($BW$1=G72),(H72*1),0)</f>
        <v>0</v>
      </c>
      <c r="BY72" s="36" t="n">
        <f aca="false">IF($BY$1=F72,(H72*1),0)</f>
        <v>0</v>
      </c>
      <c r="BZ72" s="37" t="n">
        <f aca="false">IF(($BY$1=G72),(H72*1),0)</f>
        <v>0</v>
      </c>
      <c r="CA72" s="36" t="n">
        <f aca="false">IF($CA$1=F72,(H72*1),0)</f>
        <v>0</v>
      </c>
      <c r="CB72" s="37" t="n">
        <f aca="false">IF(($CA$1=G72),(H72*1),0)</f>
        <v>0</v>
      </c>
      <c r="CC72" s="36" t="n">
        <f aca="false">IF($CC$1=F72,(H72*1),0)</f>
        <v>0</v>
      </c>
      <c r="CD72" s="37" t="n">
        <f aca="false">IF(($CC$1=G72),(H72*1),0)</f>
        <v>0</v>
      </c>
      <c r="CE72" s="36" t="n">
        <f aca="false">IF($CE$1=F72,(H72*1),0)</f>
        <v>0</v>
      </c>
      <c r="CF72" s="37" t="n">
        <f aca="false">IF(($CE$1=G72),(H72*1),0)</f>
        <v>0</v>
      </c>
      <c r="CG72" s="36" t="n">
        <f aca="false">IF($CG$1=F72,(H72*1),0)</f>
        <v>0</v>
      </c>
      <c r="CH72" s="37" t="n">
        <f aca="false">IF(($CG$1=G72),(H72*1),0)</f>
        <v>0</v>
      </c>
      <c r="CI72" s="36" t="n">
        <f aca="false">IF($CI$1=F72,(H72*1),0)</f>
        <v>0</v>
      </c>
      <c r="CJ72" s="37" t="n">
        <f aca="false">IF(($CI$1=G72),(H72*1),0)</f>
        <v>0</v>
      </c>
      <c r="CK72" s="36" t="n">
        <f aca="false">IF($CK$1=F72,(H72*1),0)</f>
        <v>0</v>
      </c>
      <c r="CL72" s="37" t="n">
        <f aca="false">IF(($CK$1=G72),(H72*1),0)</f>
        <v>0</v>
      </c>
      <c r="CM72" s="36" t="n">
        <f aca="false">IF($CM$1=F72,(H72*1),0)</f>
        <v>0</v>
      </c>
      <c r="CN72" s="37" t="n">
        <f aca="false">IF(($CM$1=G72),(H72*1),0)</f>
        <v>0</v>
      </c>
      <c r="CO72" s="36" t="n">
        <f aca="false">IF($CO$1=F72,(H72*1),0)</f>
        <v>0</v>
      </c>
      <c r="CP72" s="37" t="n">
        <f aca="false">IF(($CO$1=G72),(H72*1),0)</f>
        <v>0</v>
      </c>
      <c r="CQ72" s="36" t="n">
        <f aca="false">IF($CQ$1=F72,(H72*1),0)</f>
        <v>0</v>
      </c>
      <c r="CR72" s="37" t="n">
        <f aca="false">IF(($CQ$1=G72),(H72*1),0)</f>
        <v>0</v>
      </c>
      <c r="CS72" s="36" t="n">
        <f aca="false">IF($CS$1=F72,(H72*1),0)</f>
        <v>0</v>
      </c>
      <c r="CT72" s="37" t="n">
        <f aca="false">IF(($CS$1=G72),(H72*1),0)</f>
        <v>0</v>
      </c>
    </row>
    <row r="73" customFormat="false" ht="23.25" hidden="false" customHeight="false" outlineLevel="0" collapsed="false">
      <c r="A73" s="26"/>
      <c r="B73" s="27"/>
      <c r="C73" s="28"/>
      <c r="D73" s="29"/>
      <c r="E73" s="30"/>
      <c r="F73" s="31"/>
      <c r="G73" s="32"/>
      <c r="H73" s="33"/>
      <c r="I73" s="34" t="n">
        <f aca="false">SUM(K73+M73+O73+Q73+S73+U73+W73+Y73+AA73+AC73+AE73+AG73+AI73+AK73+AM73+AO73+AQ73+AS73+AU73+AW73+AY73+BA73+BC73+BE73+BG73+BI73+BK73+BM73+BO73+BQ73+BS73+BU73+BW73+BY73+CA73+CC73+CE73+CG73+CI73+CK73+CM73+CO73+CQ73+CS73)=SUM(L73+N73+P73+R73+T73+V73+X73+Z73+AB73+AD73+AF73+AH73+AJ73+AL73+AN73+AP73+AR73+AT73+AV73+AX73+AZ73+BB73+BD73+BF73+BH73+BJ73+BL73+BN73+BP73+BR73+BT73+BV73+BX73+BZ73+CB73+CD73+CF73+CH73+CJ73+CL73+CN73+CP73+CR73+CT73)</f>
        <v>1</v>
      </c>
      <c r="J73" s="35" t="n">
        <f aca="false">SUM(K73+M73+O73+Q73+S73+U73+W73+Y73+AA73+AC73+AE73+AG73+AI73+AK73+AM73+AO73+AQ73+AS73+AU73+AW73+AY73+BA73+BC73+BE73+BG73+BI73+BK73+BM73+BO73+BQ73+BS73+BU73+BW73+BY73+CA73+CC73+CE73+CG73+CI73+CK73+CM73+CO73+CQ73+CS73)</f>
        <v>0</v>
      </c>
      <c r="K73" s="36" t="n">
        <f aca="false">IF($K$1=F73,(H73*1),0)</f>
        <v>0</v>
      </c>
      <c r="L73" s="37" t="n">
        <f aca="false">IF(($K$1=G73),(H73*1),0)</f>
        <v>0</v>
      </c>
      <c r="M73" s="36" t="n">
        <f aca="false">IF($M$1=F73,(H73*1),0)</f>
        <v>0</v>
      </c>
      <c r="N73" s="37" t="n">
        <f aca="false">IF(($M$1=G73),(H73*1),0)</f>
        <v>0</v>
      </c>
      <c r="O73" s="36" t="n">
        <f aca="false">IF($O$1=F73,(H73*1),0)</f>
        <v>0</v>
      </c>
      <c r="P73" s="37" t="n">
        <f aca="false">IF(($O$1=G73),(H73*1),0)</f>
        <v>0</v>
      </c>
      <c r="Q73" s="36" t="n">
        <f aca="false">IF($Q$1=F73,(H73*1),0)</f>
        <v>0</v>
      </c>
      <c r="R73" s="37" t="n">
        <f aca="false">IF(($Q$1=G73),(H73*1),0)</f>
        <v>0</v>
      </c>
      <c r="S73" s="36" t="n">
        <f aca="false">IF($S$1=F73,(H73*1),0)</f>
        <v>0</v>
      </c>
      <c r="T73" s="37" t="n">
        <f aca="false">IF(($S$1=G73),(H73*1),0)</f>
        <v>0</v>
      </c>
      <c r="U73" s="36" t="n">
        <f aca="false">IF($U$1=F73,(H73*1),0)</f>
        <v>0</v>
      </c>
      <c r="V73" s="37" t="n">
        <f aca="false">IF(($U$1=G73),(H73*1),0)</f>
        <v>0</v>
      </c>
      <c r="W73" s="36" t="n">
        <f aca="false">IF($W$1=F73,(H73*1),0)</f>
        <v>0</v>
      </c>
      <c r="X73" s="37" t="n">
        <f aca="false">IF(($W$1=G73),(H73*1),0)</f>
        <v>0</v>
      </c>
      <c r="Y73" s="36" t="n">
        <f aca="false">IF($Y$1=F73,(H73*1),0)</f>
        <v>0</v>
      </c>
      <c r="Z73" s="37" t="n">
        <f aca="false">IF(($Y$1=G73),(H73*1),0)</f>
        <v>0</v>
      </c>
      <c r="AA73" s="36" t="n">
        <f aca="false">IF($AA$1=F73,(H73*1),0)</f>
        <v>0</v>
      </c>
      <c r="AB73" s="37" t="n">
        <f aca="false">IF(($AA$1=G73),(H73*1),0)</f>
        <v>0</v>
      </c>
      <c r="AC73" s="36" t="n">
        <f aca="false">IF($AC$1=F73,(H73*1),0)</f>
        <v>0</v>
      </c>
      <c r="AD73" s="37" t="n">
        <f aca="false">IF(($AC$1=G73),(H73*1),0)</f>
        <v>0</v>
      </c>
      <c r="AE73" s="36" t="n">
        <f aca="false">IF($AE$1=F73,(H73*1),0)</f>
        <v>0</v>
      </c>
      <c r="AF73" s="37" t="n">
        <f aca="false">IF(($AE$1=G73),(H73*1),0)</f>
        <v>0</v>
      </c>
      <c r="AG73" s="36" t="n">
        <f aca="false">IF($AG$1=F73,(H73*1),0)</f>
        <v>0</v>
      </c>
      <c r="AH73" s="37" t="n">
        <f aca="false">IF(($AG$1=G73),(H73*1),0)</f>
        <v>0</v>
      </c>
      <c r="AI73" s="36" t="n">
        <f aca="false">IF($AI$1=F73,(H73*1),0)</f>
        <v>0</v>
      </c>
      <c r="AJ73" s="37" t="n">
        <f aca="false">IF(($AI$1=G73),(H73*1),0)</f>
        <v>0</v>
      </c>
      <c r="AK73" s="36" t="n">
        <f aca="false">IF($AK$1=F73,(H73*1),0)</f>
        <v>0</v>
      </c>
      <c r="AL73" s="37" t="n">
        <f aca="false">IF(($AK$1=G73),(H73*1),0)</f>
        <v>0</v>
      </c>
      <c r="AM73" s="36" t="n">
        <f aca="false">IF($AM$1=F73,(H73*1),0)</f>
        <v>0</v>
      </c>
      <c r="AN73" s="37" t="n">
        <f aca="false">IF(($AM$1=G73),(H73*1),0)</f>
        <v>0</v>
      </c>
      <c r="AO73" s="36" t="n">
        <f aca="false">IF($AO$1=F73,(H73*1),0)</f>
        <v>0</v>
      </c>
      <c r="AP73" s="37" t="n">
        <f aca="false">IF(($AO$1=G73),(H73*1),0)</f>
        <v>0</v>
      </c>
      <c r="AQ73" s="36" t="n">
        <f aca="false">IF($AQ$1=F73,(H73*1),0)</f>
        <v>0</v>
      </c>
      <c r="AR73" s="37" t="n">
        <f aca="false">IF(($AQ$1=G73),(H73*1),0)</f>
        <v>0</v>
      </c>
      <c r="AS73" s="36" t="n">
        <f aca="false">IF($AS$1=F73,(H73*1),0)</f>
        <v>0</v>
      </c>
      <c r="AT73" s="37" t="n">
        <f aca="false">IF(($AS$1=G73),(H73*1),0)</f>
        <v>0</v>
      </c>
      <c r="AU73" s="36" t="n">
        <f aca="false">IF($AU$1=F73,(H73*1),0)</f>
        <v>0</v>
      </c>
      <c r="AV73" s="37" t="n">
        <f aca="false">IF(($AU$1=G73),(H73*1),0)</f>
        <v>0</v>
      </c>
      <c r="AW73" s="36" t="n">
        <f aca="false">IF($AW$1=F73,(H73*1),0)</f>
        <v>0</v>
      </c>
      <c r="AX73" s="37" t="n">
        <f aca="false">IF(($AW$1=G73),(H73*1),0)</f>
        <v>0</v>
      </c>
      <c r="AY73" s="36" t="n">
        <f aca="false">IF($AY$1=F73,(H73*1),0)</f>
        <v>0</v>
      </c>
      <c r="AZ73" s="37" t="n">
        <f aca="false">IF(($AY$1=G73),(H73*1),0)</f>
        <v>0</v>
      </c>
      <c r="BA73" s="36" t="n">
        <f aca="false">IF($BA$1=F73,(H73*1),0)</f>
        <v>0</v>
      </c>
      <c r="BB73" s="37" t="n">
        <f aca="false">IF(($BA$1=G73),(H73*1),0)</f>
        <v>0</v>
      </c>
      <c r="BC73" s="36" t="n">
        <f aca="false">IF($BC$1=F73,(H73*1),0)</f>
        <v>0</v>
      </c>
      <c r="BD73" s="37" t="n">
        <f aca="false">IF(($BC$1=G73),(H73*1),0)</f>
        <v>0</v>
      </c>
      <c r="BE73" s="36" t="n">
        <f aca="false">IF($BE$1=F73,(H73*1),0)</f>
        <v>0</v>
      </c>
      <c r="BF73" s="37" t="n">
        <f aca="false">IF(($BE$1=G73),(H73*1),0)</f>
        <v>0</v>
      </c>
      <c r="BG73" s="36" t="n">
        <f aca="false">IF($BG$1=F73,(H73*1),0)</f>
        <v>0</v>
      </c>
      <c r="BH73" s="37" t="n">
        <f aca="false">IF(($BG$1=G73),(H73*1),0)</f>
        <v>0</v>
      </c>
      <c r="BI73" s="36" t="n">
        <f aca="false">IF($BI$1=F73,(H73*1),0)</f>
        <v>0</v>
      </c>
      <c r="BJ73" s="37" t="n">
        <f aca="false">IF(($BI$1=G73),(H73*1),0)</f>
        <v>0</v>
      </c>
      <c r="BK73" s="36" t="n">
        <f aca="false">IF($BK$1=F73,(H73*1),0)</f>
        <v>0</v>
      </c>
      <c r="BL73" s="37" t="n">
        <f aca="false">IF(($BK$1=G73),(H73*1),0)</f>
        <v>0</v>
      </c>
      <c r="BM73" s="36" t="n">
        <f aca="false">IF($BM$1=F73,(H73*1),0)</f>
        <v>0</v>
      </c>
      <c r="BN73" s="37" t="n">
        <f aca="false">IF(($BM$1=G73),(H73*1),0)</f>
        <v>0</v>
      </c>
      <c r="BO73" s="36" t="n">
        <f aca="false">IF($BO$1=F73,(H73*1),0)</f>
        <v>0</v>
      </c>
      <c r="BP73" s="37" t="n">
        <f aca="false">IF(($BO$1=G73),(H73*1),0)</f>
        <v>0</v>
      </c>
      <c r="BQ73" s="36" t="n">
        <f aca="false">IF($BQ$1=F73,(H73*1),0)</f>
        <v>0</v>
      </c>
      <c r="BR73" s="37" t="n">
        <f aca="false">IF(($BQ$1=G73),(H73*1),0)</f>
        <v>0</v>
      </c>
      <c r="BS73" s="36" t="n">
        <f aca="false">IF($BS$1=F73,(H73*1),0)</f>
        <v>0</v>
      </c>
      <c r="BT73" s="37" t="n">
        <f aca="false">IF(($BS$1=G73),(H73*1),0)</f>
        <v>0</v>
      </c>
      <c r="BU73" s="36" t="n">
        <f aca="false">IF($BU$1=F73,(H73*1),0)</f>
        <v>0</v>
      </c>
      <c r="BV73" s="37" t="n">
        <f aca="false">IF(($BU$1=G73),(H73*1),0)</f>
        <v>0</v>
      </c>
      <c r="BW73" s="36" t="n">
        <f aca="false">IF($BW$1=F73,(H73*1),0)</f>
        <v>0</v>
      </c>
      <c r="BX73" s="37" t="n">
        <f aca="false">IF(($BW$1=G73),(H73*1),0)</f>
        <v>0</v>
      </c>
      <c r="BY73" s="36" t="n">
        <f aca="false">IF($BY$1=F73,(H73*1),0)</f>
        <v>0</v>
      </c>
      <c r="BZ73" s="37" t="n">
        <f aca="false">IF(($BY$1=G73),(H73*1),0)</f>
        <v>0</v>
      </c>
      <c r="CA73" s="36" t="n">
        <f aca="false">IF($CA$1=F73,(H73*1),0)</f>
        <v>0</v>
      </c>
      <c r="CB73" s="37" t="n">
        <f aca="false">IF(($CA$1=G73),(H73*1),0)</f>
        <v>0</v>
      </c>
      <c r="CC73" s="36" t="n">
        <f aca="false">IF($CC$1=F73,(H73*1),0)</f>
        <v>0</v>
      </c>
      <c r="CD73" s="37" t="n">
        <f aca="false">IF(($CC$1=G73),(H73*1),0)</f>
        <v>0</v>
      </c>
      <c r="CE73" s="36" t="n">
        <f aca="false">IF($CE$1=F73,(H73*1),0)</f>
        <v>0</v>
      </c>
      <c r="CF73" s="37" t="n">
        <f aca="false">IF(($CE$1=G73),(H73*1),0)</f>
        <v>0</v>
      </c>
      <c r="CG73" s="36" t="n">
        <f aca="false">IF($CG$1=F73,(H73*1),0)</f>
        <v>0</v>
      </c>
      <c r="CH73" s="37" t="n">
        <f aca="false">IF(($CG$1=G73),(H73*1),0)</f>
        <v>0</v>
      </c>
      <c r="CI73" s="36" t="n">
        <f aca="false">IF($CI$1=F73,(H73*1),0)</f>
        <v>0</v>
      </c>
      <c r="CJ73" s="37" t="n">
        <f aca="false">IF(($CI$1=G73),(H73*1),0)</f>
        <v>0</v>
      </c>
      <c r="CK73" s="36" t="n">
        <f aca="false">IF($CK$1=F73,(H73*1),0)</f>
        <v>0</v>
      </c>
      <c r="CL73" s="37" t="n">
        <f aca="false">IF(($CK$1=G73),(H73*1),0)</f>
        <v>0</v>
      </c>
      <c r="CM73" s="36" t="n">
        <f aca="false">IF($CM$1=F73,(H73*1),0)</f>
        <v>0</v>
      </c>
      <c r="CN73" s="37" t="n">
        <f aca="false">IF(($CM$1=G73),(H73*1),0)</f>
        <v>0</v>
      </c>
      <c r="CO73" s="36" t="n">
        <f aca="false">IF($CO$1=F73,(H73*1),0)</f>
        <v>0</v>
      </c>
      <c r="CP73" s="37" t="n">
        <f aca="false">IF(($CO$1=G73),(H73*1),0)</f>
        <v>0</v>
      </c>
      <c r="CQ73" s="36" t="n">
        <f aca="false">IF($CQ$1=F73,(H73*1),0)</f>
        <v>0</v>
      </c>
      <c r="CR73" s="37" t="n">
        <f aca="false">IF(($CQ$1=G73),(H73*1),0)</f>
        <v>0</v>
      </c>
      <c r="CS73" s="36" t="n">
        <f aca="false">IF($CS$1=F73,(H73*1),0)</f>
        <v>0</v>
      </c>
      <c r="CT73" s="37" t="n">
        <f aca="false">IF(($CS$1=G73),(H73*1),0)</f>
        <v>0</v>
      </c>
    </row>
    <row r="74" customFormat="false" ht="23.25" hidden="false" customHeight="false" outlineLevel="0" collapsed="false">
      <c r="A74" s="26"/>
      <c r="B74" s="27"/>
      <c r="C74" s="28"/>
      <c r="D74" s="29"/>
      <c r="E74" s="30"/>
      <c r="F74" s="31"/>
      <c r="G74" s="32"/>
      <c r="H74" s="33"/>
      <c r="I74" s="34" t="n">
        <f aca="false">SUM(K74+M74+O74+Q74+S74+U74+W74+Y74+AA74+AC74+AE74+AG74+AI74+AK74+AM74+AO74+AQ74+AS74+AU74+AW74+AY74+BA74+BC74+BE74+BG74+BI74+BK74+BM74+BO74+BQ74+BS74+BU74+BW74+BY74+CA74+CC74+CE74+CG74+CI74+CK74+CM74+CO74+CQ74+CS74)=SUM(L74+N74+P74+R74+T74+V74+X74+Z74+AB74+AD74+AF74+AH74+AJ74+AL74+AN74+AP74+AR74+AT74+AV74+AX74+AZ74+BB74+BD74+BF74+BH74+BJ74+BL74+BN74+BP74+BR74+BT74+BV74+BX74+BZ74+CB74+CD74+CF74+CH74+CJ74+CL74+CN74+CP74+CR74+CT74)</f>
        <v>1</v>
      </c>
      <c r="J74" s="35" t="n">
        <f aca="false">SUM(K74+M74+O74+Q74+S74+U74+W74+Y74+AA74+AC74+AE74+AG74+AI74+AK74+AM74+AO74+AQ74+AS74+AU74+AW74+AY74+BA74+BC74+BE74+BG74+BI74+BK74+BM74+BO74+BQ74+BS74+BU74+BW74+BY74+CA74+CC74+CE74+CG74+CI74+CK74+CM74+CO74+CQ74+CS74)</f>
        <v>0</v>
      </c>
      <c r="K74" s="36" t="n">
        <f aca="false">IF($K$1=F74,(H74*1),0)</f>
        <v>0</v>
      </c>
      <c r="L74" s="37" t="n">
        <f aca="false">IF(($K$1=G74),(H74*1),0)</f>
        <v>0</v>
      </c>
      <c r="M74" s="36" t="n">
        <f aca="false">IF($M$1=F74,(H74*1),0)</f>
        <v>0</v>
      </c>
      <c r="N74" s="37" t="n">
        <f aca="false">IF(($M$1=G74),(H74*1),0)</f>
        <v>0</v>
      </c>
      <c r="O74" s="36" t="n">
        <f aca="false">IF($O$1=F74,(H74*1),0)</f>
        <v>0</v>
      </c>
      <c r="P74" s="37" t="n">
        <f aca="false">IF(($O$1=G74),(H74*1),0)</f>
        <v>0</v>
      </c>
      <c r="Q74" s="36" t="n">
        <f aca="false">IF($Q$1=F74,(H74*1),0)</f>
        <v>0</v>
      </c>
      <c r="R74" s="37" t="n">
        <f aca="false">IF(($Q$1=G74),(H74*1),0)</f>
        <v>0</v>
      </c>
      <c r="S74" s="36" t="n">
        <f aca="false">IF($S$1=F74,(H74*1),0)</f>
        <v>0</v>
      </c>
      <c r="T74" s="37" t="n">
        <f aca="false">IF(($S$1=G74),(H74*1),0)</f>
        <v>0</v>
      </c>
      <c r="U74" s="36" t="n">
        <f aca="false">IF($U$1=F74,(H74*1),0)</f>
        <v>0</v>
      </c>
      <c r="V74" s="37" t="n">
        <f aca="false">IF(($U$1=G74),(H74*1),0)</f>
        <v>0</v>
      </c>
      <c r="W74" s="36" t="n">
        <f aca="false">IF($W$1=F74,(H74*1),0)</f>
        <v>0</v>
      </c>
      <c r="X74" s="37" t="n">
        <f aca="false">IF(($W$1=G74),(H74*1),0)</f>
        <v>0</v>
      </c>
      <c r="Y74" s="36" t="n">
        <f aca="false">IF($Y$1=F74,(H74*1),0)</f>
        <v>0</v>
      </c>
      <c r="Z74" s="37" t="n">
        <f aca="false">IF(($Y$1=G74),(H74*1),0)</f>
        <v>0</v>
      </c>
      <c r="AA74" s="36" t="n">
        <f aca="false">IF($AA$1=F74,(H74*1),0)</f>
        <v>0</v>
      </c>
      <c r="AB74" s="37" t="n">
        <f aca="false">IF(($AA$1=G74),(H74*1),0)</f>
        <v>0</v>
      </c>
      <c r="AC74" s="36" t="n">
        <f aca="false">IF($AC$1=F74,(H74*1),0)</f>
        <v>0</v>
      </c>
      <c r="AD74" s="37" t="n">
        <f aca="false">IF(($AC$1=G74),(H74*1),0)</f>
        <v>0</v>
      </c>
      <c r="AE74" s="36" t="n">
        <f aca="false">IF($AE$1=F74,(H74*1),0)</f>
        <v>0</v>
      </c>
      <c r="AF74" s="37" t="n">
        <f aca="false">IF(($AE$1=G74),(H74*1),0)</f>
        <v>0</v>
      </c>
      <c r="AG74" s="36" t="n">
        <f aca="false">IF($AG$1=F74,(H74*1),0)</f>
        <v>0</v>
      </c>
      <c r="AH74" s="37" t="n">
        <f aca="false">IF(($AG$1=G74),(H74*1),0)</f>
        <v>0</v>
      </c>
      <c r="AI74" s="36" t="n">
        <f aca="false">IF($AI$1=F74,(H74*1),0)</f>
        <v>0</v>
      </c>
      <c r="AJ74" s="37" t="n">
        <f aca="false">IF(($AI$1=G74),(H74*1),0)</f>
        <v>0</v>
      </c>
      <c r="AK74" s="36" t="n">
        <f aca="false">IF($AK$1=F74,(H74*1),0)</f>
        <v>0</v>
      </c>
      <c r="AL74" s="37" t="n">
        <f aca="false">IF(($AK$1=G74),(H74*1),0)</f>
        <v>0</v>
      </c>
      <c r="AM74" s="36" t="n">
        <f aca="false">IF($AM$1=F74,(H74*1),0)</f>
        <v>0</v>
      </c>
      <c r="AN74" s="37" t="n">
        <f aca="false">IF(($AM$1=G74),(H74*1),0)</f>
        <v>0</v>
      </c>
      <c r="AO74" s="36" t="n">
        <f aca="false">IF($AO$1=F74,(H74*1),0)</f>
        <v>0</v>
      </c>
      <c r="AP74" s="37" t="n">
        <f aca="false">IF(($AO$1=G74),(H74*1),0)</f>
        <v>0</v>
      </c>
      <c r="AQ74" s="36" t="n">
        <f aca="false">IF($AQ$1=F74,(H74*1),0)</f>
        <v>0</v>
      </c>
      <c r="AR74" s="37" t="n">
        <f aca="false">IF(($AQ$1=G74),(H74*1),0)</f>
        <v>0</v>
      </c>
      <c r="AS74" s="36" t="n">
        <f aca="false">IF($AS$1=F74,(H74*1),0)</f>
        <v>0</v>
      </c>
      <c r="AT74" s="37" t="n">
        <f aca="false">IF(($AS$1=G74),(H74*1),0)</f>
        <v>0</v>
      </c>
      <c r="AU74" s="36" t="n">
        <f aca="false">IF($AU$1=F74,(H74*1),0)</f>
        <v>0</v>
      </c>
      <c r="AV74" s="37" t="n">
        <f aca="false">IF(($AU$1=G74),(H74*1),0)</f>
        <v>0</v>
      </c>
      <c r="AW74" s="36" t="n">
        <f aca="false">IF($AW$1=F74,(H74*1),0)</f>
        <v>0</v>
      </c>
      <c r="AX74" s="37" t="n">
        <f aca="false">IF(($AW$1=G74),(H74*1),0)</f>
        <v>0</v>
      </c>
      <c r="AY74" s="36" t="n">
        <f aca="false">IF($AY$1=F74,(H74*1),0)</f>
        <v>0</v>
      </c>
      <c r="AZ74" s="37" t="n">
        <f aca="false">IF(($AY$1=G74),(H74*1),0)</f>
        <v>0</v>
      </c>
      <c r="BA74" s="36" t="n">
        <f aca="false">IF($BA$1=F74,(H74*1),0)</f>
        <v>0</v>
      </c>
      <c r="BB74" s="37" t="n">
        <f aca="false">IF(($BA$1=G74),(H74*1),0)</f>
        <v>0</v>
      </c>
      <c r="BC74" s="36" t="n">
        <f aca="false">IF($BC$1=F74,(H74*1),0)</f>
        <v>0</v>
      </c>
      <c r="BD74" s="37" t="n">
        <f aca="false">IF(($BC$1=G74),(H74*1),0)</f>
        <v>0</v>
      </c>
      <c r="BE74" s="36" t="n">
        <f aca="false">IF($BE$1=F74,(H74*1),0)</f>
        <v>0</v>
      </c>
      <c r="BF74" s="37" t="n">
        <f aca="false">IF(($BE$1=G74),(H74*1),0)</f>
        <v>0</v>
      </c>
      <c r="BG74" s="36" t="n">
        <f aca="false">IF($BG$1=F74,(H74*1),0)</f>
        <v>0</v>
      </c>
      <c r="BH74" s="37" t="n">
        <f aca="false">IF(($BG$1=G74),(H74*1),0)</f>
        <v>0</v>
      </c>
      <c r="BI74" s="36" t="n">
        <f aca="false">IF($BI$1=F74,(H74*1),0)</f>
        <v>0</v>
      </c>
      <c r="BJ74" s="37" t="n">
        <f aca="false">IF(($BI$1=G74),(H74*1),0)</f>
        <v>0</v>
      </c>
      <c r="BK74" s="36" t="n">
        <f aca="false">IF($BK$1=F74,(H74*1),0)</f>
        <v>0</v>
      </c>
      <c r="BL74" s="37" t="n">
        <f aca="false">IF(($BK$1=G74),(H74*1),0)</f>
        <v>0</v>
      </c>
      <c r="BM74" s="36" t="n">
        <f aca="false">IF($BM$1=F74,(H74*1),0)</f>
        <v>0</v>
      </c>
      <c r="BN74" s="37" t="n">
        <f aca="false">IF(($BM$1=G74),(H74*1),0)</f>
        <v>0</v>
      </c>
      <c r="BO74" s="36" t="n">
        <f aca="false">IF($BO$1=F74,(H74*1),0)</f>
        <v>0</v>
      </c>
      <c r="BP74" s="37" t="n">
        <f aca="false">IF(($BO$1=G74),(H74*1),0)</f>
        <v>0</v>
      </c>
      <c r="BQ74" s="36" t="n">
        <f aca="false">IF($BQ$1=F74,(H74*1),0)</f>
        <v>0</v>
      </c>
      <c r="BR74" s="37" t="n">
        <f aca="false">IF(($BQ$1=G74),(H74*1),0)</f>
        <v>0</v>
      </c>
      <c r="BS74" s="36" t="n">
        <f aca="false">IF($BS$1=F74,(H74*1),0)</f>
        <v>0</v>
      </c>
      <c r="BT74" s="37" t="n">
        <f aca="false">IF(($BS$1=G74),(H74*1),0)</f>
        <v>0</v>
      </c>
      <c r="BU74" s="36" t="n">
        <f aca="false">IF($BU$1=F74,(H74*1),0)</f>
        <v>0</v>
      </c>
      <c r="BV74" s="37" t="n">
        <f aca="false">IF(($BU$1=G74),(H74*1),0)</f>
        <v>0</v>
      </c>
      <c r="BW74" s="36" t="n">
        <f aca="false">IF($BW$1=F74,(H74*1),0)</f>
        <v>0</v>
      </c>
      <c r="BX74" s="37" t="n">
        <f aca="false">IF(($BW$1=G74),(H74*1),0)</f>
        <v>0</v>
      </c>
      <c r="BY74" s="36" t="n">
        <f aca="false">IF($BY$1=F74,(H74*1),0)</f>
        <v>0</v>
      </c>
      <c r="BZ74" s="37" t="n">
        <f aca="false">IF(($BY$1=G74),(H74*1),0)</f>
        <v>0</v>
      </c>
      <c r="CA74" s="36" t="n">
        <f aca="false">IF($CA$1=F74,(H74*1),0)</f>
        <v>0</v>
      </c>
      <c r="CB74" s="37" t="n">
        <f aca="false">IF(($CA$1=G74),(H74*1),0)</f>
        <v>0</v>
      </c>
      <c r="CC74" s="36" t="n">
        <f aca="false">IF($CC$1=F74,(H74*1),0)</f>
        <v>0</v>
      </c>
      <c r="CD74" s="37" t="n">
        <f aca="false">IF(($CC$1=G74),(H74*1),0)</f>
        <v>0</v>
      </c>
      <c r="CE74" s="36" t="n">
        <f aca="false">IF($CE$1=F74,(H74*1),0)</f>
        <v>0</v>
      </c>
      <c r="CF74" s="37" t="n">
        <f aca="false">IF(($CE$1=G74),(H74*1),0)</f>
        <v>0</v>
      </c>
      <c r="CG74" s="36" t="n">
        <f aca="false">IF($CG$1=F74,(H74*1),0)</f>
        <v>0</v>
      </c>
      <c r="CH74" s="37" t="n">
        <f aca="false">IF(($CG$1=G74),(H74*1),0)</f>
        <v>0</v>
      </c>
      <c r="CI74" s="36" t="n">
        <f aca="false">IF($CI$1=F74,(H74*1),0)</f>
        <v>0</v>
      </c>
      <c r="CJ74" s="37" t="n">
        <f aca="false">IF(($CI$1=G74),(H74*1),0)</f>
        <v>0</v>
      </c>
      <c r="CK74" s="36" t="n">
        <f aca="false">IF($CK$1=F74,(H74*1),0)</f>
        <v>0</v>
      </c>
      <c r="CL74" s="37" t="n">
        <f aca="false">IF(($CK$1=G74),(H74*1),0)</f>
        <v>0</v>
      </c>
      <c r="CM74" s="36" t="n">
        <f aca="false">IF($CM$1=F74,(H74*1),0)</f>
        <v>0</v>
      </c>
      <c r="CN74" s="37" t="n">
        <f aca="false">IF(($CM$1=G74),(H74*1),0)</f>
        <v>0</v>
      </c>
      <c r="CO74" s="36" t="n">
        <f aca="false">IF($CO$1=F74,(H74*1),0)</f>
        <v>0</v>
      </c>
      <c r="CP74" s="37" t="n">
        <f aca="false">IF(($CO$1=G74),(H74*1),0)</f>
        <v>0</v>
      </c>
      <c r="CQ74" s="36" t="n">
        <f aca="false">IF($CQ$1=F74,(H74*1),0)</f>
        <v>0</v>
      </c>
      <c r="CR74" s="37" t="n">
        <f aca="false">IF(($CQ$1=G74),(H74*1),0)</f>
        <v>0</v>
      </c>
      <c r="CS74" s="36" t="n">
        <f aca="false">IF($CS$1=F74,(H74*1),0)</f>
        <v>0</v>
      </c>
      <c r="CT74" s="37" t="n">
        <f aca="false">IF(($CS$1=G74),(H74*1),0)</f>
        <v>0</v>
      </c>
    </row>
    <row r="75" customFormat="false" ht="23.25" hidden="false" customHeight="false" outlineLevel="0" collapsed="false">
      <c r="A75" s="26"/>
      <c r="B75" s="27"/>
      <c r="C75" s="28"/>
      <c r="D75" s="29"/>
      <c r="E75" s="30"/>
      <c r="F75" s="31"/>
      <c r="G75" s="32"/>
      <c r="H75" s="33"/>
      <c r="I75" s="34" t="n">
        <f aca="false">SUM(K75+M75+O75+Q75+S75+U75+W75+Y75+AA75+AC75+AE75+AG75+AI75+AK75+AM75+AO75+AQ75+AS75+AU75+AW75+AY75+BA75+BC75+BE75+BG75+BI75+BK75+BM75+BO75+BQ75+BS75+BU75+BW75+BY75+CA75+CC75+CE75+CG75+CI75+CK75+CM75+CO75+CQ75+CS75)=SUM(L75+N75+P75+R75+T75+V75+X75+Z75+AB75+AD75+AF75+AH75+AJ75+AL75+AN75+AP75+AR75+AT75+AV75+AX75+AZ75+BB75+BD75+BF75+BH75+BJ75+BL75+BN75+BP75+BR75+BT75+BV75+BX75+BZ75+CB75+CD75+CF75+CH75+CJ75+CL75+CN75+CP75+CR75+CT75)</f>
        <v>1</v>
      </c>
      <c r="J75" s="35" t="n">
        <f aca="false">SUM(K75+M75+O75+Q75+S75+U75+W75+Y75+AA75+AC75+AE75+AG75+AI75+AK75+AM75+AO75+AQ75+AS75+AU75+AW75+AY75+BA75+BC75+BE75+BG75+BI75+BK75+BM75+BO75+BQ75+BS75+BU75+BW75+BY75+CA75+CC75+CE75+CG75+CI75+CK75+CM75+CO75+CQ75+CS75)</f>
        <v>0</v>
      </c>
      <c r="K75" s="36" t="n">
        <f aca="false">IF($K$1=F75,(H75*1),0)</f>
        <v>0</v>
      </c>
      <c r="L75" s="37" t="n">
        <f aca="false">IF(($K$1=G75),(H75*1),0)</f>
        <v>0</v>
      </c>
      <c r="M75" s="36" t="n">
        <f aca="false">IF($M$1=F75,(H75*1),0)</f>
        <v>0</v>
      </c>
      <c r="N75" s="37" t="n">
        <f aca="false">IF(($M$1=G75),(H75*1),0)</f>
        <v>0</v>
      </c>
      <c r="O75" s="36" t="n">
        <f aca="false">IF($O$1=F75,(H75*1),0)</f>
        <v>0</v>
      </c>
      <c r="P75" s="37" t="n">
        <f aca="false">IF(($O$1=G75),(H75*1),0)</f>
        <v>0</v>
      </c>
      <c r="Q75" s="36" t="n">
        <f aca="false">IF($Q$1=F75,(H75*1),0)</f>
        <v>0</v>
      </c>
      <c r="R75" s="37" t="n">
        <f aca="false">IF(($Q$1=G75),(H75*1),0)</f>
        <v>0</v>
      </c>
      <c r="S75" s="36" t="n">
        <f aca="false">IF($S$1=F75,(H75*1),0)</f>
        <v>0</v>
      </c>
      <c r="T75" s="37" t="n">
        <f aca="false">IF(($S$1=G75),(H75*1),0)</f>
        <v>0</v>
      </c>
      <c r="U75" s="36" t="n">
        <f aca="false">IF($U$1=F75,(H75*1),0)</f>
        <v>0</v>
      </c>
      <c r="V75" s="37" t="n">
        <f aca="false">IF(($U$1=G75),(H75*1),0)</f>
        <v>0</v>
      </c>
      <c r="W75" s="36" t="n">
        <f aca="false">IF($W$1=F75,(H75*1),0)</f>
        <v>0</v>
      </c>
      <c r="X75" s="37" t="n">
        <f aca="false">IF(($W$1=G75),(H75*1),0)</f>
        <v>0</v>
      </c>
      <c r="Y75" s="36" t="n">
        <f aca="false">IF($Y$1=F75,(H75*1),0)</f>
        <v>0</v>
      </c>
      <c r="Z75" s="37" t="n">
        <f aca="false">IF(($Y$1=G75),(H75*1),0)</f>
        <v>0</v>
      </c>
      <c r="AA75" s="36" t="n">
        <f aca="false">IF($AA$1=F75,(H75*1),0)</f>
        <v>0</v>
      </c>
      <c r="AB75" s="37" t="n">
        <f aca="false">IF(($AA$1=G75),(H75*1),0)</f>
        <v>0</v>
      </c>
      <c r="AC75" s="36" t="n">
        <f aca="false">IF($AC$1=F75,(H75*1),0)</f>
        <v>0</v>
      </c>
      <c r="AD75" s="37" t="n">
        <f aca="false">IF(($AC$1=G75),(H75*1),0)</f>
        <v>0</v>
      </c>
      <c r="AE75" s="36" t="n">
        <f aca="false">IF($AE$1=F75,(H75*1),0)</f>
        <v>0</v>
      </c>
      <c r="AF75" s="37" t="n">
        <f aca="false">IF(($AE$1=G75),(H75*1),0)</f>
        <v>0</v>
      </c>
      <c r="AG75" s="36" t="n">
        <f aca="false">IF($AG$1=F75,(H75*1),0)</f>
        <v>0</v>
      </c>
      <c r="AH75" s="37" t="n">
        <f aca="false">IF(($AG$1=G75),(H75*1),0)</f>
        <v>0</v>
      </c>
      <c r="AI75" s="36" t="n">
        <f aca="false">IF($AI$1=F75,(H75*1),0)</f>
        <v>0</v>
      </c>
      <c r="AJ75" s="37" t="n">
        <f aca="false">IF(($AI$1=G75),(H75*1),0)</f>
        <v>0</v>
      </c>
      <c r="AK75" s="36" t="n">
        <f aca="false">IF($AK$1=F75,(H75*1),0)</f>
        <v>0</v>
      </c>
      <c r="AL75" s="37" t="n">
        <f aca="false">IF(($AK$1=G75),(H75*1),0)</f>
        <v>0</v>
      </c>
      <c r="AM75" s="36" t="n">
        <f aca="false">IF($AM$1=F75,(H75*1),0)</f>
        <v>0</v>
      </c>
      <c r="AN75" s="37" t="n">
        <f aca="false">IF(($AM$1=G75),(H75*1),0)</f>
        <v>0</v>
      </c>
      <c r="AO75" s="36" t="n">
        <f aca="false">IF($AO$1=F75,(H75*1),0)</f>
        <v>0</v>
      </c>
      <c r="AP75" s="37" t="n">
        <f aca="false">IF(($AO$1=G75),(H75*1),0)</f>
        <v>0</v>
      </c>
      <c r="AQ75" s="36" t="n">
        <f aca="false">IF($AQ$1=F75,(H75*1),0)</f>
        <v>0</v>
      </c>
      <c r="AR75" s="37" t="n">
        <f aca="false">IF(($AQ$1=G75),(H75*1),0)</f>
        <v>0</v>
      </c>
      <c r="AS75" s="36" t="n">
        <f aca="false">IF($AS$1=F75,(H75*1),0)</f>
        <v>0</v>
      </c>
      <c r="AT75" s="37" t="n">
        <f aca="false">IF(($AS$1=G75),(H75*1),0)</f>
        <v>0</v>
      </c>
      <c r="AU75" s="36" t="n">
        <f aca="false">IF($AU$1=F75,(H75*1),0)</f>
        <v>0</v>
      </c>
      <c r="AV75" s="37" t="n">
        <f aca="false">IF(($AU$1=G75),(H75*1),0)</f>
        <v>0</v>
      </c>
      <c r="AW75" s="36" t="n">
        <f aca="false">IF($AW$1=F75,(H75*1),0)</f>
        <v>0</v>
      </c>
      <c r="AX75" s="37" t="n">
        <f aca="false">IF(($AW$1=G75),(H75*1),0)</f>
        <v>0</v>
      </c>
      <c r="AY75" s="36" t="n">
        <f aca="false">IF($AY$1=F75,(H75*1),0)</f>
        <v>0</v>
      </c>
      <c r="AZ75" s="37" t="n">
        <f aca="false">IF(($AY$1=G75),(H75*1),0)</f>
        <v>0</v>
      </c>
      <c r="BA75" s="36" t="n">
        <f aca="false">IF($BA$1=F75,(H75*1),0)</f>
        <v>0</v>
      </c>
      <c r="BB75" s="37" t="n">
        <f aca="false">IF(($BA$1=G75),(H75*1),0)</f>
        <v>0</v>
      </c>
      <c r="BC75" s="36" t="n">
        <f aca="false">IF($BC$1=F75,(H75*1),0)</f>
        <v>0</v>
      </c>
      <c r="BD75" s="37" t="n">
        <f aca="false">IF(($BC$1=G75),(H75*1),0)</f>
        <v>0</v>
      </c>
      <c r="BE75" s="36" t="n">
        <f aca="false">IF($BE$1=F75,(H75*1),0)</f>
        <v>0</v>
      </c>
      <c r="BF75" s="37" t="n">
        <f aca="false">IF(($BE$1=G75),(H75*1),0)</f>
        <v>0</v>
      </c>
      <c r="BG75" s="36" t="n">
        <f aca="false">IF($BG$1=F75,(H75*1),0)</f>
        <v>0</v>
      </c>
      <c r="BH75" s="37" t="n">
        <f aca="false">IF(($BG$1=G75),(H75*1),0)</f>
        <v>0</v>
      </c>
      <c r="BI75" s="36" t="n">
        <f aca="false">IF($BI$1=F75,(H75*1),0)</f>
        <v>0</v>
      </c>
      <c r="BJ75" s="37" t="n">
        <f aca="false">IF(($BI$1=G75),(H75*1),0)</f>
        <v>0</v>
      </c>
      <c r="BK75" s="36" t="n">
        <f aca="false">IF($BK$1=F75,(H75*1),0)</f>
        <v>0</v>
      </c>
      <c r="BL75" s="37" t="n">
        <f aca="false">IF(($BK$1=G75),(H75*1),0)</f>
        <v>0</v>
      </c>
      <c r="BM75" s="36" t="n">
        <f aca="false">IF($BM$1=F75,(H75*1),0)</f>
        <v>0</v>
      </c>
      <c r="BN75" s="37" t="n">
        <f aca="false">IF(($BM$1=G75),(H75*1),0)</f>
        <v>0</v>
      </c>
      <c r="BO75" s="36" t="n">
        <f aca="false">IF($BO$1=F75,(H75*1),0)</f>
        <v>0</v>
      </c>
      <c r="BP75" s="37" t="n">
        <f aca="false">IF(($BO$1=G75),(H75*1),0)</f>
        <v>0</v>
      </c>
      <c r="BQ75" s="36" t="n">
        <f aca="false">IF($BQ$1=F75,(H75*1),0)</f>
        <v>0</v>
      </c>
      <c r="BR75" s="37" t="n">
        <f aca="false">IF(($BQ$1=G75),(H75*1),0)</f>
        <v>0</v>
      </c>
      <c r="BS75" s="36" t="n">
        <f aca="false">IF($BS$1=F75,(H75*1),0)</f>
        <v>0</v>
      </c>
      <c r="BT75" s="37" t="n">
        <f aca="false">IF(($BS$1=G75),(H75*1),0)</f>
        <v>0</v>
      </c>
      <c r="BU75" s="36" t="n">
        <f aca="false">IF($BU$1=F75,(H75*1),0)</f>
        <v>0</v>
      </c>
      <c r="BV75" s="37" t="n">
        <f aca="false">IF(($BU$1=G75),(H75*1),0)</f>
        <v>0</v>
      </c>
      <c r="BW75" s="36" t="n">
        <f aca="false">IF($BW$1=F75,(H75*1),0)</f>
        <v>0</v>
      </c>
      <c r="BX75" s="37" t="n">
        <f aca="false">IF(($BW$1=G75),(H75*1),0)</f>
        <v>0</v>
      </c>
      <c r="BY75" s="36" t="n">
        <f aca="false">IF($BY$1=F75,(H75*1),0)</f>
        <v>0</v>
      </c>
      <c r="BZ75" s="37" t="n">
        <f aca="false">IF(($BY$1=G75),(H75*1),0)</f>
        <v>0</v>
      </c>
      <c r="CA75" s="36" t="n">
        <f aca="false">IF($CA$1=F75,(H75*1),0)</f>
        <v>0</v>
      </c>
      <c r="CB75" s="37" t="n">
        <f aca="false">IF(($CA$1=G75),(H75*1),0)</f>
        <v>0</v>
      </c>
      <c r="CC75" s="36" t="n">
        <f aca="false">IF($CC$1=F75,(H75*1),0)</f>
        <v>0</v>
      </c>
      <c r="CD75" s="37" t="n">
        <f aca="false">IF(($CC$1=G75),(H75*1),0)</f>
        <v>0</v>
      </c>
      <c r="CE75" s="36" t="n">
        <f aca="false">IF($CE$1=F75,(H75*1),0)</f>
        <v>0</v>
      </c>
      <c r="CF75" s="37" t="n">
        <f aca="false">IF(($CE$1=G75),(H75*1),0)</f>
        <v>0</v>
      </c>
      <c r="CG75" s="36" t="n">
        <f aca="false">IF($CG$1=F75,(H75*1),0)</f>
        <v>0</v>
      </c>
      <c r="CH75" s="37" t="n">
        <f aca="false">IF(($CG$1=G75),(H75*1),0)</f>
        <v>0</v>
      </c>
      <c r="CI75" s="36" t="n">
        <f aca="false">IF($CI$1=F75,(H75*1),0)</f>
        <v>0</v>
      </c>
      <c r="CJ75" s="37" t="n">
        <f aca="false">IF(($CI$1=G75),(H75*1),0)</f>
        <v>0</v>
      </c>
      <c r="CK75" s="36" t="n">
        <f aca="false">IF($CK$1=F75,(H75*1),0)</f>
        <v>0</v>
      </c>
      <c r="CL75" s="37" t="n">
        <f aca="false">IF(($CK$1=G75),(H75*1),0)</f>
        <v>0</v>
      </c>
      <c r="CM75" s="36" t="n">
        <f aca="false">IF($CM$1=F75,(H75*1),0)</f>
        <v>0</v>
      </c>
      <c r="CN75" s="37" t="n">
        <f aca="false">IF(($CM$1=G75),(H75*1),0)</f>
        <v>0</v>
      </c>
      <c r="CO75" s="36" t="n">
        <f aca="false">IF($CO$1=F75,(H75*1),0)</f>
        <v>0</v>
      </c>
      <c r="CP75" s="37" t="n">
        <f aca="false">IF(($CO$1=G75),(H75*1),0)</f>
        <v>0</v>
      </c>
      <c r="CQ75" s="36" t="n">
        <f aca="false">IF($CQ$1=F75,(H75*1),0)</f>
        <v>0</v>
      </c>
      <c r="CR75" s="37" t="n">
        <f aca="false">IF(($CQ$1=G75),(H75*1),0)</f>
        <v>0</v>
      </c>
      <c r="CS75" s="36" t="n">
        <f aca="false">IF($CS$1=F75,(H75*1),0)</f>
        <v>0</v>
      </c>
      <c r="CT75" s="37" t="n">
        <f aca="false">IF(($CS$1=G75),(H75*1),0)</f>
        <v>0</v>
      </c>
    </row>
    <row r="76" customFormat="false" ht="23.25" hidden="false" customHeight="false" outlineLevel="0" collapsed="false">
      <c r="A76" s="26"/>
      <c r="B76" s="27"/>
      <c r="C76" s="28"/>
      <c r="D76" s="29"/>
      <c r="E76" s="30"/>
      <c r="F76" s="31"/>
      <c r="G76" s="32"/>
      <c r="H76" s="33"/>
      <c r="I76" s="34" t="n">
        <f aca="false">SUM(K76+M76+O76+Q76+S76+U76+W76+Y76+AA76+AC76+AE76+AG76+AI76+AK76+AM76+AO76+AQ76+AS76+AU76+AW76+AY76+BA76+BC76+BE76+BG76+BI76+BK76+BM76+BO76+BQ76+BS76+BU76+BW76+BY76+CA76+CC76+CE76+CG76+CI76+CK76+CM76+CO76+CQ76+CS76)=SUM(L76+N76+P76+R76+T76+V76+X76+Z76+AB76+AD76+AF76+AH76+AJ76+AL76+AN76+AP76+AR76+AT76+AV76+AX76+AZ76+BB76+BD76+BF76+BH76+BJ76+BL76+BN76+BP76+BR76+BT76+BV76+BX76+BZ76+CB76+CD76+CF76+CH76+CJ76+CL76+CN76+CP76+CR76+CT76)</f>
        <v>1</v>
      </c>
      <c r="J76" s="35" t="n">
        <f aca="false">SUM(K76+M76+O76+Q76+S76+U76+W76+Y76+AA76+AC76+AE76+AG76+AI76+AK76+AM76+AO76+AQ76+AS76+AU76+AW76+AY76+BA76+BC76+BE76+BG76+BI76+BK76+BM76+BO76+BQ76+BS76+BU76+BW76+BY76+CA76+CC76+CE76+CG76+CI76+CK76+CM76+CO76+CQ76+CS76)</f>
        <v>0</v>
      </c>
      <c r="K76" s="36" t="n">
        <f aca="false">IF($K$1=F76,(H76*1),0)</f>
        <v>0</v>
      </c>
      <c r="L76" s="37" t="n">
        <f aca="false">IF(($K$1=G76),(H76*1),0)</f>
        <v>0</v>
      </c>
      <c r="M76" s="36" t="n">
        <f aca="false">IF($M$1=F76,(H76*1),0)</f>
        <v>0</v>
      </c>
      <c r="N76" s="37" t="n">
        <f aca="false">IF(($M$1=G76),(H76*1),0)</f>
        <v>0</v>
      </c>
      <c r="O76" s="36" t="n">
        <f aca="false">IF($O$1=F76,(H76*1),0)</f>
        <v>0</v>
      </c>
      <c r="P76" s="37" t="n">
        <f aca="false">IF(($O$1=G76),(H76*1),0)</f>
        <v>0</v>
      </c>
      <c r="Q76" s="36" t="n">
        <f aca="false">IF($Q$1=F76,(H76*1),0)</f>
        <v>0</v>
      </c>
      <c r="R76" s="37" t="n">
        <f aca="false">IF(($Q$1=G76),(H76*1),0)</f>
        <v>0</v>
      </c>
      <c r="S76" s="36" t="n">
        <f aca="false">IF($S$1=F76,(H76*1),0)</f>
        <v>0</v>
      </c>
      <c r="T76" s="37" t="n">
        <f aca="false">IF(($S$1=G76),(H76*1),0)</f>
        <v>0</v>
      </c>
      <c r="U76" s="36" t="n">
        <f aca="false">IF($U$1=F76,(H76*1),0)</f>
        <v>0</v>
      </c>
      <c r="V76" s="37" t="n">
        <f aca="false">IF(($U$1=G76),(H76*1),0)</f>
        <v>0</v>
      </c>
      <c r="W76" s="36" t="n">
        <f aca="false">IF($W$1=F76,(H76*1),0)</f>
        <v>0</v>
      </c>
      <c r="X76" s="37" t="n">
        <f aca="false">IF(($W$1=G76),(H76*1),0)</f>
        <v>0</v>
      </c>
      <c r="Y76" s="36" t="n">
        <f aca="false">IF($Y$1=F76,(H76*1),0)</f>
        <v>0</v>
      </c>
      <c r="Z76" s="37" t="n">
        <f aca="false">IF(($Y$1=G76),(H76*1),0)</f>
        <v>0</v>
      </c>
      <c r="AA76" s="36" t="n">
        <f aca="false">IF($AA$1=F76,(H76*1),0)</f>
        <v>0</v>
      </c>
      <c r="AB76" s="37" t="n">
        <f aca="false">IF(($AA$1=G76),(H76*1),0)</f>
        <v>0</v>
      </c>
      <c r="AC76" s="36" t="n">
        <f aca="false">IF($AC$1=F76,(H76*1),0)</f>
        <v>0</v>
      </c>
      <c r="AD76" s="37" t="n">
        <f aca="false">IF(($AC$1=G76),(H76*1),0)</f>
        <v>0</v>
      </c>
      <c r="AE76" s="36" t="n">
        <f aca="false">IF($AE$1=F76,(H76*1),0)</f>
        <v>0</v>
      </c>
      <c r="AF76" s="37" t="n">
        <f aca="false">IF(($AE$1=G76),(H76*1),0)</f>
        <v>0</v>
      </c>
      <c r="AG76" s="36" t="n">
        <f aca="false">IF($AG$1=F76,(H76*1),0)</f>
        <v>0</v>
      </c>
      <c r="AH76" s="37" t="n">
        <f aca="false">IF(($AG$1=G76),(H76*1),0)</f>
        <v>0</v>
      </c>
      <c r="AI76" s="36" t="n">
        <f aca="false">IF($AI$1=F76,(H76*1),0)</f>
        <v>0</v>
      </c>
      <c r="AJ76" s="37" t="n">
        <f aca="false">IF(($AI$1=G76),(H76*1),0)</f>
        <v>0</v>
      </c>
      <c r="AK76" s="36" t="n">
        <f aca="false">IF($AK$1=F76,(H76*1),0)</f>
        <v>0</v>
      </c>
      <c r="AL76" s="37" t="n">
        <f aca="false">IF(($AK$1=G76),(H76*1),0)</f>
        <v>0</v>
      </c>
      <c r="AM76" s="36" t="n">
        <f aca="false">IF($AM$1=F76,(H76*1),0)</f>
        <v>0</v>
      </c>
      <c r="AN76" s="37" t="n">
        <f aca="false">IF(($AM$1=G76),(H76*1),0)</f>
        <v>0</v>
      </c>
      <c r="AO76" s="36" t="n">
        <f aca="false">IF($AO$1=F76,(H76*1),0)</f>
        <v>0</v>
      </c>
      <c r="AP76" s="37" t="n">
        <f aca="false">IF(($AO$1=G76),(H76*1),0)</f>
        <v>0</v>
      </c>
      <c r="AQ76" s="36" t="n">
        <f aca="false">IF($AQ$1=F76,(H76*1),0)</f>
        <v>0</v>
      </c>
      <c r="AR76" s="37" t="n">
        <f aca="false">IF(($AQ$1=G76),(H76*1),0)</f>
        <v>0</v>
      </c>
      <c r="AS76" s="36" t="n">
        <f aca="false">IF($AS$1=F76,(H76*1),0)</f>
        <v>0</v>
      </c>
      <c r="AT76" s="37" t="n">
        <f aca="false">IF(($AS$1=G76),(H76*1),0)</f>
        <v>0</v>
      </c>
      <c r="AU76" s="36" t="n">
        <f aca="false">IF($AU$1=F76,(H76*1),0)</f>
        <v>0</v>
      </c>
      <c r="AV76" s="37" t="n">
        <f aca="false">IF(($AU$1=G76),(H76*1),0)</f>
        <v>0</v>
      </c>
      <c r="AW76" s="36" t="n">
        <f aca="false">IF($AW$1=F76,(H76*1),0)</f>
        <v>0</v>
      </c>
      <c r="AX76" s="37" t="n">
        <f aca="false">IF(($AW$1=G76),(H76*1),0)</f>
        <v>0</v>
      </c>
      <c r="AY76" s="36" t="n">
        <f aca="false">IF($AY$1=F76,(H76*1),0)</f>
        <v>0</v>
      </c>
      <c r="AZ76" s="37" t="n">
        <f aca="false">IF(($AY$1=G76),(H76*1),0)</f>
        <v>0</v>
      </c>
      <c r="BA76" s="36" t="n">
        <f aca="false">IF($BA$1=F76,(H76*1),0)</f>
        <v>0</v>
      </c>
      <c r="BB76" s="37" t="n">
        <f aca="false">IF(($BA$1=G76),(H76*1),0)</f>
        <v>0</v>
      </c>
      <c r="BC76" s="36" t="n">
        <f aca="false">IF($BC$1=F76,(H76*1),0)</f>
        <v>0</v>
      </c>
      <c r="BD76" s="37" t="n">
        <f aca="false">IF(($BC$1=G76),(H76*1),0)</f>
        <v>0</v>
      </c>
      <c r="BE76" s="36" t="n">
        <f aca="false">IF($BE$1=F76,(H76*1),0)</f>
        <v>0</v>
      </c>
      <c r="BF76" s="37" t="n">
        <f aca="false">IF(($BE$1=G76),(H76*1),0)</f>
        <v>0</v>
      </c>
      <c r="BG76" s="36" t="n">
        <f aca="false">IF($BG$1=F76,(H76*1),0)</f>
        <v>0</v>
      </c>
      <c r="BH76" s="37" t="n">
        <f aca="false">IF(($BG$1=G76),(H76*1),0)</f>
        <v>0</v>
      </c>
      <c r="BI76" s="36" t="n">
        <f aca="false">IF($BI$1=F76,(H76*1),0)</f>
        <v>0</v>
      </c>
      <c r="BJ76" s="37" t="n">
        <f aca="false">IF(($BI$1=G76),(H76*1),0)</f>
        <v>0</v>
      </c>
      <c r="BK76" s="36" t="n">
        <f aca="false">IF($BK$1=F76,(H76*1),0)</f>
        <v>0</v>
      </c>
      <c r="BL76" s="37" t="n">
        <f aca="false">IF(($BK$1=G76),(H76*1),0)</f>
        <v>0</v>
      </c>
      <c r="BM76" s="36" t="n">
        <f aca="false">IF($BM$1=F76,(H76*1),0)</f>
        <v>0</v>
      </c>
      <c r="BN76" s="37" t="n">
        <f aca="false">IF(($BM$1=G76),(H76*1),0)</f>
        <v>0</v>
      </c>
      <c r="BO76" s="36" t="n">
        <f aca="false">IF($BO$1=F76,(H76*1),0)</f>
        <v>0</v>
      </c>
      <c r="BP76" s="37" t="n">
        <f aca="false">IF(($BO$1=G76),(H76*1),0)</f>
        <v>0</v>
      </c>
      <c r="BQ76" s="36" t="n">
        <f aca="false">IF($BQ$1=F76,(H76*1),0)</f>
        <v>0</v>
      </c>
      <c r="BR76" s="37" t="n">
        <f aca="false">IF(($BQ$1=G76),(H76*1),0)</f>
        <v>0</v>
      </c>
      <c r="BS76" s="36" t="n">
        <f aca="false">IF($BS$1=F76,(H76*1),0)</f>
        <v>0</v>
      </c>
      <c r="BT76" s="37" t="n">
        <f aca="false">IF(($BS$1=G76),(H76*1),0)</f>
        <v>0</v>
      </c>
      <c r="BU76" s="36" t="n">
        <f aca="false">IF($BU$1=F76,(H76*1),0)</f>
        <v>0</v>
      </c>
      <c r="BV76" s="37" t="n">
        <f aca="false">IF(($BU$1=G76),(H76*1),0)</f>
        <v>0</v>
      </c>
      <c r="BW76" s="36" t="n">
        <f aca="false">IF($BW$1=F76,(H76*1),0)</f>
        <v>0</v>
      </c>
      <c r="BX76" s="37" t="n">
        <f aca="false">IF(($BW$1=G76),(H76*1),0)</f>
        <v>0</v>
      </c>
      <c r="BY76" s="36" t="n">
        <f aca="false">IF($BY$1=F76,(H76*1),0)</f>
        <v>0</v>
      </c>
      <c r="BZ76" s="37" t="n">
        <f aca="false">IF(($BY$1=G76),(H76*1),0)</f>
        <v>0</v>
      </c>
      <c r="CA76" s="36" t="n">
        <f aca="false">IF($CA$1=F76,(H76*1),0)</f>
        <v>0</v>
      </c>
      <c r="CB76" s="37" t="n">
        <f aca="false">IF(($CA$1=G76),(H76*1),0)</f>
        <v>0</v>
      </c>
      <c r="CC76" s="36" t="n">
        <f aca="false">IF($CC$1=F76,(H76*1),0)</f>
        <v>0</v>
      </c>
      <c r="CD76" s="37" t="n">
        <f aca="false">IF(($CC$1=G76),(H76*1),0)</f>
        <v>0</v>
      </c>
      <c r="CE76" s="36" t="n">
        <f aca="false">IF($CE$1=F76,(H76*1),0)</f>
        <v>0</v>
      </c>
      <c r="CF76" s="37" t="n">
        <f aca="false">IF(($CE$1=G76),(H76*1),0)</f>
        <v>0</v>
      </c>
      <c r="CG76" s="36" t="n">
        <f aca="false">IF($CG$1=F76,(H76*1),0)</f>
        <v>0</v>
      </c>
      <c r="CH76" s="37" t="n">
        <f aca="false">IF(($CG$1=G76),(H76*1),0)</f>
        <v>0</v>
      </c>
      <c r="CI76" s="36" t="n">
        <f aca="false">IF($CI$1=F76,(H76*1),0)</f>
        <v>0</v>
      </c>
      <c r="CJ76" s="37" t="n">
        <f aca="false">IF(($CI$1=G76),(H76*1),0)</f>
        <v>0</v>
      </c>
      <c r="CK76" s="36" t="n">
        <f aca="false">IF($CK$1=F76,(H76*1),0)</f>
        <v>0</v>
      </c>
      <c r="CL76" s="37" t="n">
        <f aca="false">IF(($CK$1=G76),(H76*1),0)</f>
        <v>0</v>
      </c>
      <c r="CM76" s="36" t="n">
        <f aca="false">IF($CM$1=F76,(H76*1),0)</f>
        <v>0</v>
      </c>
      <c r="CN76" s="37" t="n">
        <f aca="false">IF(($CM$1=G76),(H76*1),0)</f>
        <v>0</v>
      </c>
      <c r="CO76" s="36" t="n">
        <f aca="false">IF($CO$1=F76,(H76*1),0)</f>
        <v>0</v>
      </c>
      <c r="CP76" s="37" t="n">
        <f aca="false">IF(($CO$1=G76),(H76*1),0)</f>
        <v>0</v>
      </c>
      <c r="CQ76" s="36" t="n">
        <f aca="false">IF($CQ$1=F76,(H76*1),0)</f>
        <v>0</v>
      </c>
      <c r="CR76" s="37" t="n">
        <f aca="false">IF(($CQ$1=G76),(H76*1),0)</f>
        <v>0</v>
      </c>
      <c r="CS76" s="36" t="n">
        <f aca="false">IF($CS$1=F76,(H76*1),0)</f>
        <v>0</v>
      </c>
      <c r="CT76" s="37" t="n">
        <f aca="false">IF(($CS$1=G76),(H76*1),0)</f>
        <v>0</v>
      </c>
    </row>
    <row r="77" customFormat="false" ht="23.25" hidden="false" customHeight="false" outlineLevel="0" collapsed="false">
      <c r="A77" s="26"/>
      <c r="B77" s="27"/>
      <c r="C77" s="28"/>
      <c r="D77" s="29"/>
      <c r="E77" s="30"/>
      <c r="F77" s="31"/>
      <c r="G77" s="32"/>
      <c r="H77" s="33"/>
      <c r="I77" s="34" t="n">
        <f aca="false">SUM(K77+M77+O77+Q77+S77+U77+W77+Y77+AA77+AC77+AE77+AG77+AI77+AK77+AM77+AO77+AQ77+AS77+AU77+AW77+AY77+BA77+BC77+BE77+BG77+BI77+BK77+BM77+BO77+BQ77+BS77+BU77+BW77+BY77+CA77+CC77+CE77+CG77+CI77+CK77+CM77+CO77+CQ77+CS77)=SUM(L77+N77+P77+R77+T77+V77+X77+Z77+AB77+AD77+AF77+AH77+AJ77+AL77+AN77+AP77+AR77+AT77+AV77+AX77+AZ77+BB77+BD77+BF77+BH77+BJ77+BL77+BN77+BP77+BR77+BT77+BV77+BX77+BZ77+CB77+CD77+CF77+CH77+CJ77+CL77+CN77+CP77+CR77+CT77)</f>
        <v>1</v>
      </c>
      <c r="J77" s="35" t="n">
        <f aca="false">SUM(K77+M77+O77+Q77+S77+U77+W77+Y77+AA77+AC77+AE77+AG77+AI77+AK77+AM77+AO77+AQ77+AS77+AU77+AW77+AY77+BA77+BC77+BE77+BG77+BI77+BK77+BM77+BO77+BQ77+BS77+BU77+BW77+BY77+CA77+CC77+CE77+CG77+CI77+CK77+CM77+CO77+CQ77+CS77)</f>
        <v>0</v>
      </c>
      <c r="K77" s="36" t="n">
        <f aca="false">IF($K$1=F77,(H77*1),0)</f>
        <v>0</v>
      </c>
      <c r="L77" s="37" t="n">
        <f aca="false">IF(($K$1=G77),(H77*1),0)</f>
        <v>0</v>
      </c>
      <c r="M77" s="36" t="n">
        <f aca="false">IF($M$1=F77,(H77*1),0)</f>
        <v>0</v>
      </c>
      <c r="N77" s="37" t="n">
        <f aca="false">IF(($M$1=G77),(H77*1),0)</f>
        <v>0</v>
      </c>
      <c r="O77" s="36" t="n">
        <f aca="false">IF($O$1=F77,(H77*1),0)</f>
        <v>0</v>
      </c>
      <c r="P77" s="37" t="n">
        <f aca="false">IF(($O$1=G77),(H77*1),0)</f>
        <v>0</v>
      </c>
      <c r="Q77" s="36" t="n">
        <f aca="false">IF($Q$1=F77,(H77*1),0)</f>
        <v>0</v>
      </c>
      <c r="R77" s="37" t="n">
        <f aca="false">IF(($Q$1=G77),(H77*1),0)</f>
        <v>0</v>
      </c>
      <c r="S77" s="36" t="n">
        <f aca="false">IF($S$1=F77,(H77*1),0)</f>
        <v>0</v>
      </c>
      <c r="T77" s="37" t="n">
        <f aca="false">IF(($S$1=G77),(H77*1),0)</f>
        <v>0</v>
      </c>
      <c r="U77" s="36" t="n">
        <f aca="false">IF($U$1=F77,(H77*1),0)</f>
        <v>0</v>
      </c>
      <c r="V77" s="37" t="n">
        <f aca="false">IF(($U$1=G77),(H77*1),0)</f>
        <v>0</v>
      </c>
      <c r="W77" s="36" t="n">
        <f aca="false">IF($W$1=F77,(H77*1),0)</f>
        <v>0</v>
      </c>
      <c r="X77" s="37" t="n">
        <f aca="false">IF(($W$1=G77),(H77*1),0)</f>
        <v>0</v>
      </c>
      <c r="Y77" s="36" t="n">
        <f aca="false">IF($Y$1=F77,(H77*1),0)</f>
        <v>0</v>
      </c>
      <c r="Z77" s="37" t="n">
        <f aca="false">IF(($Y$1=G77),(H77*1),0)</f>
        <v>0</v>
      </c>
      <c r="AA77" s="36" t="n">
        <f aca="false">IF($AA$1=F77,(H77*1),0)</f>
        <v>0</v>
      </c>
      <c r="AB77" s="37" t="n">
        <f aca="false">IF(($AA$1=G77),(H77*1),0)</f>
        <v>0</v>
      </c>
      <c r="AC77" s="36" t="n">
        <f aca="false">IF($AC$1=F77,(H77*1),0)</f>
        <v>0</v>
      </c>
      <c r="AD77" s="37" t="n">
        <f aca="false">IF(($AC$1=G77),(H77*1),0)</f>
        <v>0</v>
      </c>
      <c r="AE77" s="36" t="n">
        <f aca="false">IF($AE$1=F77,(H77*1),0)</f>
        <v>0</v>
      </c>
      <c r="AF77" s="37" t="n">
        <f aca="false">IF(($AE$1=G77),(H77*1),0)</f>
        <v>0</v>
      </c>
      <c r="AG77" s="36" t="n">
        <f aca="false">IF($AG$1=F77,(H77*1),0)</f>
        <v>0</v>
      </c>
      <c r="AH77" s="37" t="n">
        <f aca="false">IF(($AG$1=G77),(H77*1),0)</f>
        <v>0</v>
      </c>
      <c r="AI77" s="36" t="n">
        <f aca="false">IF($AI$1=F77,(H77*1),0)</f>
        <v>0</v>
      </c>
      <c r="AJ77" s="37" t="n">
        <f aca="false">IF(($AI$1=G77),(H77*1),0)</f>
        <v>0</v>
      </c>
      <c r="AK77" s="36" t="n">
        <f aca="false">IF($AK$1=F77,(H77*1),0)</f>
        <v>0</v>
      </c>
      <c r="AL77" s="37" t="n">
        <f aca="false">IF(($AK$1=G77),(H77*1),0)</f>
        <v>0</v>
      </c>
      <c r="AM77" s="36" t="n">
        <f aca="false">IF($AM$1=F77,(H77*1),0)</f>
        <v>0</v>
      </c>
      <c r="AN77" s="37" t="n">
        <f aca="false">IF(($AM$1=G77),(H77*1),0)</f>
        <v>0</v>
      </c>
      <c r="AO77" s="36" t="n">
        <f aca="false">IF($AO$1=F77,(H77*1),0)</f>
        <v>0</v>
      </c>
      <c r="AP77" s="37" t="n">
        <f aca="false">IF(($AO$1=G77),(H77*1),0)</f>
        <v>0</v>
      </c>
      <c r="AQ77" s="36" t="n">
        <f aca="false">IF($AQ$1=F77,(H77*1),0)</f>
        <v>0</v>
      </c>
      <c r="AR77" s="37" t="n">
        <f aca="false">IF(($AQ$1=G77),(H77*1),0)</f>
        <v>0</v>
      </c>
      <c r="AS77" s="36" t="n">
        <f aca="false">IF($AS$1=F77,(H77*1),0)</f>
        <v>0</v>
      </c>
      <c r="AT77" s="37" t="n">
        <f aca="false">IF(($AS$1=G77),(H77*1),0)</f>
        <v>0</v>
      </c>
      <c r="AU77" s="36" t="n">
        <f aca="false">IF($AU$1=F77,(H77*1),0)</f>
        <v>0</v>
      </c>
      <c r="AV77" s="37" t="n">
        <f aca="false">IF(($AU$1=G77),(H77*1),0)</f>
        <v>0</v>
      </c>
      <c r="AW77" s="36" t="n">
        <f aca="false">IF($AW$1=F77,(H77*1),0)</f>
        <v>0</v>
      </c>
      <c r="AX77" s="37" t="n">
        <f aca="false">IF(($AW$1=G77),(H77*1),0)</f>
        <v>0</v>
      </c>
      <c r="AY77" s="36" t="n">
        <f aca="false">IF($AY$1=F77,(H77*1),0)</f>
        <v>0</v>
      </c>
      <c r="AZ77" s="37" t="n">
        <f aca="false">IF(($AY$1=G77),(H77*1),0)</f>
        <v>0</v>
      </c>
      <c r="BA77" s="36" t="n">
        <f aca="false">IF($BA$1=F77,(H77*1),0)</f>
        <v>0</v>
      </c>
      <c r="BB77" s="37" t="n">
        <f aca="false">IF(($BA$1=G77),(H77*1),0)</f>
        <v>0</v>
      </c>
      <c r="BC77" s="36" t="n">
        <f aca="false">IF($BC$1=F77,(H77*1),0)</f>
        <v>0</v>
      </c>
      <c r="BD77" s="37" t="n">
        <f aca="false">IF(($BC$1=G77),(H77*1),0)</f>
        <v>0</v>
      </c>
      <c r="BE77" s="36" t="n">
        <f aca="false">IF($BE$1=F77,(H77*1),0)</f>
        <v>0</v>
      </c>
      <c r="BF77" s="37" t="n">
        <f aca="false">IF(($BE$1=G77),(H77*1),0)</f>
        <v>0</v>
      </c>
      <c r="BG77" s="36" t="n">
        <f aca="false">IF($BG$1=F77,(H77*1),0)</f>
        <v>0</v>
      </c>
      <c r="BH77" s="37" t="n">
        <f aca="false">IF(($BG$1=G77),(H77*1),0)</f>
        <v>0</v>
      </c>
      <c r="BI77" s="36" t="n">
        <f aca="false">IF($BI$1=F77,(H77*1),0)</f>
        <v>0</v>
      </c>
      <c r="BJ77" s="37" t="n">
        <f aca="false">IF(($BI$1=G77),(H77*1),0)</f>
        <v>0</v>
      </c>
      <c r="BK77" s="36" t="n">
        <f aca="false">IF($BK$1=F77,(H77*1),0)</f>
        <v>0</v>
      </c>
      <c r="BL77" s="37" t="n">
        <f aca="false">IF(($BK$1=G77),(H77*1),0)</f>
        <v>0</v>
      </c>
      <c r="BM77" s="36" t="n">
        <f aca="false">IF($BM$1=F77,(H77*1),0)</f>
        <v>0</v>
      </c>
      <c r="BN77" s="37" t="n">
        <f aca="false">IF(($BM$1=G77),(H77*1),0)</f>
        <v>0</v>
      </c>
      <c r="BO77" s="36" t="n">
        <f aca="false">IF($BO$1=F77,(H77*1),0)</f>
        <v>0</v>
      </c>
      <c r="BP77" s="37" t="n">
        <f aca="false">IF(($BO$1=G77),(H77*1),0)</f>
        <v>0</v>
      </c>
      <c r="BQ77" s="36" t="n">
        <f aca="false">IF($BQ$1=F77,(H77*1),0)</f>
        <v>0</v>
      </c>
      <c r="BR77" s="37" t="n">
        <f aca="false">IF(($BQ$1=G77),(H77*1),0)</f>
        <v>0</v>
      </c>
      <c r="BS77" s="36" t="n">
        <f aca="false">IF($BS$1=F77,(H77*1),0)</f>
        <v>0</v>
      </c>
      <c r="BT77" s="37" t="n">
        <f aca="false">IF(($BS$1=G77),(H77*1),0)</f>
        <v>0</v>
      </c>
      <c r="BU77" s="36" t="n">
        <f aca="false">IF($BU$1=F77,(H77*1),0)</f>
        <v>0</v>
      </c>
      <c r="BV77" s="37" t="n">
        <f aca="false">IF(($BU$1=G77),(H77*1),0)</f>
        <v>0</v>
      </c>
      <c r="BW77" s="36" t="n">
        <f aca="false">IF($BW$1=F77,(H77*1),0)</f>
        <v>0</v>
      </c>
      <c r="BX77" s="37" t="n">
        <f aca="false">IF(($BW$1=G77),(H77*1),0)</f>
        <v>0</v>
      </c>
      <c r="BY77" s="36" t="n">
        <f aca="false">IF($BY$1=F77,(H77*1),0)</f>
        <v>0</v>
      </c>
      <c r="BZ77" s="37" t="n">
        <f aca="false">IF(($BY$1=G77),(H77*1),0)</f>
        <v>0</v>
      </c>
      <c r="CA77" s="36" t="n">
        <f aca="false">IF($CA$1=F77,(H77*1),0)</f>
        <v>0</v>
      </c>
      <c r="CB77" s="37" t="n">
        <f aca="false">IF(($CA$1=G77),(H77*1),0)</f>
        <v>0</v>
      </c>
      <c r="CC77" s="36" t="n">
        <f aca="false">IF($CC$1=F77,(H77*1),0)</f>
        <v>0</v>
      </c>
      <c r="CD77" s="37" t="n">
        <f aca="false">IF(($CC$1=G77),(H77*1),0)</f>
        <v>0</v>
      </c>
      <c r="CE77" s="36" t="n">
        <f aca="false">IF($CE$1=F77,(H77*1),0)</f>
        <v>0</v>
      </c>
      <c r="CF77" s="37" t="n">
        <f aca="false">IF(($CE$1=G77),(H77*1),0)</f>
        <v>0</v>
      </c>
      <c r="CG77" s="36" t="n">
        <f aca="false">IF($CG$1=F77,(H77*1),0)</f>
        <v>0</v>
      </c>
      <c r="CH77" s="37" t="n">
        <f aca="false">IF(($CG$1=G77),(H77*1),0)</f>
        <v>0</v>
      </c>
      <c r="CI77" s="36" t="n">
        <f aca="false">IF($CI$1=F77,(H77*1),0)</f>
        <v>0</v>
      </c>
      <c r="CJ77" s="37" t="n">
        <f aca="false">IF(($CI$1=G77),(H77*1),0)</f>
        <v>0</v>
      </c>
      <c r="CK77" s="36" t="n">
        <f aca="false">IF($CK$1=F77,(H77*1),0)</f>
        <v>0</v>
      </c>
      <c r="CL77" s="37" t="n">
        <f aca="false">IF(($CK$1=G77),(H77*1),0)</f>
        <v>0</v>
      </c>
      <c r="CM77" s="36" t="n">
        <f aca="false">IF($CM$1=F77,(H77*1),0)</f>
        <v>0</v>
      </c>
      <c r="CN77" s="37" t="n">
        <f aca="false">IF(($CM$1=G77),(H77*1),0)</f>
        <v>0</v>
      </c>
      <c r="CO77" s="36" t="n">
        <f aca="false">IF($CO$1=F77,(H77*1),0)</f>
        <v>0</v>
      </c>
      <c r="CP77" s="37" t="n">
        <f aca="false">IF(($CO$1=G77),(H77*1),0)</f>
        <v>0</v>
      </c>
      <c r="CQ77" s="36" t="n">
        <f aca="false">IF($CQ$1=F77,(H77*1),0)</f>
        <v>0</v>
      </c>
      <c r="CR77" s="37" t="n">
        <f aca="false">IF(($CQ$1=G77),(H77*1),0)</f>
        <v>0</v>
      </c>
      <c r="CS77" s="36" t="n">
        <f aca="false">IF($CS$1=F77,(H77*1),0)</f>
        <v>0</v>
      </c>
      <c r="CT77" s="37" t="n">
        <f aca="false">IF(($CS$1=G77),(H77*1),0)</f>
        <v>0</v>
      </c>
    </row>
    <row r="78" customFormat="false" ht="23.25" hidden="false" customHeight="false" outlineLevel="0" collapsed="false">
      <c r="A78" s="26"/>
      <c r="B78" s="27"/>
      <c r="C78" s="28"/>
      <c r="D78" s="29"/>
      <c r="E78" s="30"/>
      <c r="F78" s="31"/>
      <c r="G78" s="32"/>
      <c r="H78" s="33"/>
      <c r="I78" s="34" t="n">
        <f aca="false">SUM(K78+M78+O78+Q78+S78+U78+W78+Y78+AA78+AC78+AE78+AG78+AI78+AK78+AM78+AO78+AQ78+AS78+AU78+AW78+AY78+BA78+BC78+BE78+BG78+BI78+BK78+BM78+BO78+BQ78+BS78+BU78+BW78+BY78+CA78+CC78+CE78+CG78+CI78+CK78+CM78+CO78+CQ78+CS78)=SUM(L78+N78+P78+R78+T78+V78+X78+Z78+AB78+AD78+AF78+AH78+AJ78+AL78+AN78+AP78+AR78+AT78+AV78+AX78+AZ78+BB78+BD78+BF78+BH78+BJ78+BL78+BN78+BP78+BR78+BT78+BV78+BX78+BZ78+CB78+CD78+CF78+CH78+CJ78+CL78+CN78+CP78+CR78+CT78)</f>
        <v>1</v>
      </c>
      <c r="J78" s="35" t="n">
        <f aca="false">SUM(K78+M78+O78+Q78+S78+U78+W78+Y78+AA78+AC78+AE78+AG78+AI78+AK78+AM78+AO78+AQ78+AS78+AU78+AW78+AY78+BA78+BC78+BE78+BG78+BI78+BK78+BM78+BO78+BQ78+BS78+BU78+BW78+BY78+CA78+CC78+CE78+CG78+CI78+CK78+CM78+CO78+CQ78+CS78)</f>
        <v>0</v>
      </c>
      <c r="K78" s="36" t="n">
        <f aca="false">IF($K$1=F78,(H78*1),0)</f>
        <v>0</v>
      </c>
      <c r="L78" s="37" t="n">
        <f aca="false">IF(($K$1=G78),(H78*1),0)</f>
        <v>0</v>
      </c>
      <c r="M78" s="36" t="n">
        <f aca="false">IF($M$1=F78,(H78*1),0)</f>
        <v>0</v>
      </c>
      <c r="N78" s="37" t="n">
        <f aca="false">IF(($M$1=G78),(H78*1),0)</f>
        <v>0</v>
      </c>
      <c r="O78" s="36" t="n">
        <f aca="false">IF($O$1=F78,(H78*1),0)</f>
        <v>0</v>
      </c>
      <c r="P78" s="37" t="n">
        <f aca="false">IF(($O$1=G78),(H78*1),0)</f>
        <v>0</v>
      </c>
      <c r="Q78" s="36" t="n">
        <f aca="false">IF($Q$1=F78,(H78*1),0)</f>
        <v>0</v>
      </c>
      <c r="R78" s="37" t="n">
        <f aca="false">IF(($Q$1=G78),(H78*1),0)</f>
        <v>0</v>
      </c>
      <c r="S78" s="36" t="n">
        <f aca="false">IF($S$1=F78,(H78*1),0)</f>
        <v>0</v>
      </c>
      <c r="T78" s="37" t="n">
        <f aca="false">IF(($S$1=G78),(H78*1),0)</f>
        <v>0</v>
      </c>
      <c r="U78" s="36" t="n">
        <f aca="false">IF($U$1=F78,(H78*1),0)</f>
        <v>0</v>
      </c>
      <c r="V78" s="37" t="n">
        <f aca="false">IF(($U$1=G78),(H78*1),0)</f>
        <v>0</v>
      </c>
      <c r="W78" s="36" t="n">
        <f aca="false">IF($W$1=F78,(H78*1),0)</f>
        <v>0</v>
      </c>
      <c r="X78" s="37" t="n">
        <f aca="false">IF(($W$1=G78),(H78*1),0)</f>
        <v>0</v>
      </c>
      <c r="Y78" s="36" t="n">
        <f aca="false">IF($Y$1=F78,(H78*1),0)</f>
        <v>0</v>
      </c>
      <c r="Z78" s="37" t="n">
        <f aca="false">IF(($Y$1=G78),(H78*1),0)</f>
        <v>0</v>
      </c>
      <c r="AA78" s="36" t="n">
        <f aca="false">IF($AA$1=F78,(H78*1),0)</f>
        <v>0</v>
      </c>
      <c r="AB78" s="37" t="n">
        <f aca="false">IF(($AA$1=G78),(H78*1),0)</f>
        <v>0</v>
      </c>
      <c r="AC78" s="36" t="n">
        <f aca="false">IF($AC$1=F78,(H78*1),0)</f>
        <v>0</v>
      </c>
      <c r="AD78" s="37" t="n">
        <f aca="false">IF(($AC$1=G78),(H78*1),0)</f>
        <v>0</v>
      </c>
      <c r="AE78" s="36" t="n">
        <f aca="false">IF($AE$1=F78,(H78*1),0)</f>
        <v>0</v>
      </c>
      <c r="AF78" s="37" t="n">
        <f aca="false">IF(($AE$1=G78),(H78*1),0)</f>
        <v>0</v>
      </c>
      <c r="AG78" s="36" t="n">
        <f aca="false">IF($AG$1=F78,(H78*1),0)</f>
        <v>0</v>
      </c>
      <c r="AH78" s="37" t="n">
        <f aca="false">IF(($AG$1=G78),(H78*1),0)</f>
        <v>0</v>
      </c>
      <c r="AI78" s="36" t="n">
        <f aca="false">IF($AI$1=F78,(H78*1),0)</f>
        <v>0</v>
      </c>
      <c r="AJ78" s="37" t="n">
        <f aca="false">IF(($AI$1=G78),(H78*1),0)</f>
        <v>0</v>
      </c>
      <c r="AK78" s="36" t="n">
        <f aca="false">IF($AK$1=F78,(H78*1),0)</f>
        <v>0</v>
      </c>
      <c r="AL78" s="37" t="n">
        <f aca="false">IF(($AK$1=G78),(H78*1),0)</f>
        <v>0</v>
      </c>
      <c r="AM78" s="36" t="n">
        <f aca="false">IF($AM$1=F78,(H78*1),0)</f>
        <v>0</v>
      </c>
      <c r="AN78" s="37" t="n">
        <f aca="false">IF(($AM$1=G78),(H78*1),0)</f>
        <v>0</v>
      </c>
      <c r="AO78" s="36" t="n">
        <f aca="false">IF($AO$1=F78,(H78*1),0)</f>
        <v>0</v>
      </c>
      <c r="AP78" s="37" t="n">
        <f aca="false">IF(($AO$1=G78),(H78*1),0)</f>
        <v>0</v>
      </c>
      <c r="AQ78" s="36" t="n">
        <f aca="false">IF($AQ$1=F78,(H78*1),0)</f>
        <v>0</v>
      </c>
      <c r="AR78" s="37" t="n">
        <f aca="false">IF(($AQ$1=G78),(H78*1),0)</f>
        <v>0</v>
      </c>
      <c r="AS78" s="36" t="n">
        <f aca="false">IF($AS$1=F78,(H78*1),0)</f>
        <v>0</v>
      </c>
      <c r="AT78" s="37" t="n">
        <f aca="false">IF(($AS$1=G78),(H78*1),0)</f>
        <v>0</v>
      </c>
      <c r="AU78" s="36" t="n">
        <f aca="false">IF($AU$1=F78,(H78*1),0)</f>
        <v>0</v>
      </c>
      <c r="AV78" s="37" t="n">
        <f aca="false">IF(($AU$1=G78),(H78*1),0)</f>
        <v>0</v>
      </c>
      <c r="AW78" s="36" t="n">
        <f aca="false">IF($AW$1=F78,(H78*1),0)</f>
        <v>0</v>
      </c>
      <c r="AX78" s="37" t="n">
        <f aca="false">IF(($AW$1=G78),(H78*1),0)</f>
        <v>0</v>
      </c>
      <c r="AY78" s="36" t="n">
        <f aca="false">IF($AY$1=F78,(H78*1),0)</f>
        <v>0</v>
      </c>
      <c r="AZ78" s="37" t="n">
        <f aca="false">IF(($AY$1=G78),(H78*1),0)</f>
        <v>0</v>
      </c>
      <c r="BA78" s="36" t="n">
        <f aca="false">IF($BA$1=F78,(H78*1),0)</f>
        <v>0</v>
      </c>
      <c r="BB78" s="37" t="n">
        <f aca="false">IF(($BA$1=G78),(H78*1),0)</f>
        <v>0</v>
      </c>
      <c r="BC78" s="36" t="n">
        <f aca="false">IF($BC$1=F78,(H78*1),0)</f>
        <v>0</v>
      </c>
      <c r="BD78" s="37" t="n">
        <f aca="false">IF(($BC$1=G78),(H78*1),0)</f>
        <v>0</v>
      </c>
      <c r="BE78" s="36" t="n">
        <f aca="false">IF($BE$1=F78,(H78*1),0)</f>
        <v>0</v>
      </c>
      <c r="BF78" s="37" t="n">
        <f aca="false">IF(($BE$1=G78),(H78*1),0)</f>
        <v>0</v>
      </c>
      <c r="BG78" s="36" t="n">
        <f aca="false">IF($BG$1=F78,(H78*1),0)</f>
        <v>0</v>
      </c>
      <c r="BH78" s="37" t="n">
        <f aca="false">IF(($BG$1=G78),(H78*1),0)</f>
        <v>0</v>
      </c>
      <c r="BI78" s="36" t="n">
        <f aca="false">IF($BI$1=F78,(H78*1),0)</f>
        <v>0</v>
      </c>
      <c r="BJ78" s="37" t="n">
        <f aca="false">IF(($BI$1=G78),(H78*1),0)</f>
        <v>0</v>
      </c>
      <c r="BK78" s="36" t="n">
        <f aca="false">IF($BK$1=F78,(H78*1),0)</f>
        <v>0</v>
      </c>
      <c r="BL78" s="37" t="n">
        <f aca="false">IF(($BK$1=G78),(H78*1),0)</f>
        <v>0</v>
      </c>
      <c r="BM78" s="36" t="n">
        <f aca="false">IF($BM$1=F78,(H78*1),0)</f>
        <v>0</v>
      </c>
      <c r="BN78" s="37" t="n">
        <f aca="false">IF(($BM$1=G78),(H78*1),0)</f>
        <v>0</v>
      </c>
      <c r="BO78" s="36" t="n">
        <f aca="false">IF($BO$1=F78,(H78*1),0)</f>
        <v>0</v>
      </c>
      <c r="BP78" s="37" t="n">
        <f aca="false">IF(($BO$1=G78),(H78*1),0)</f>
        <v>0</v>
      </c>
      <c r="BQ78" s="36" t="n">
        <f aca="false">IF($BQ$1=F78,(H78*1),0)</f>
        <v>0</v>
      </c>
      <c r="BR78" s="37" t="n">
        <f aca="false">IF(($BQ$1=G78),(H78*1),0)</f>
        <v>0</v>
      </c>
      <c r="BS78" s="36" t="n">
        <f aca="false">IF($BS$1=F78,(H78*1),0)</f>
        <v>0</v>
      </c>
      <c r="BT78" s="37" t="n">
        <f aca="false">IF(($BS$1=G78),(H78*1),0)</f>
        <v>0</v>
      </c>
      <c r="BU78" s="36" t="n">
        <f aca="false">IF($BU$1=F78,(H78*1),0)</f>
        <v>0</v>
      </c>
      <c r="BV78" s="37" t="n">
        <f aca="false">IF(($BU$1=G78),(H78*1),0)</f>
        <v>0</v>
      </c>
      <c r="BW78" s="36" t="n">
        <f aca="false">IF($BW$1=F78,(H78*1),0)</f>
        <v>0</v>
      </c>
      <c r="BX78" s="37" t="n">
        <f aca="false">IF(($BW$1=G78),(H78*1),0)</f>
        <v>0</v>
      </c>
      <c r="BY78" s="36" t="n">
        <f aca="false">IF($BY$1=F78,(H78*1),0)</f>
        <v>0</v>
      </c>
      <c r="BZ78" s="37" t="n">
        <f aca="false">IF(($BY$1=G78),(H78*1),0)</f>
        <v>0</v>
      </c>
      <c r="CA78" s="36" t="n">
        <f aca="false">IF($CA$1=F78,(H78*1),0)</f>
        <v>0</v>
      </c>
      <c r="CB78" s="37" t="n">
        <f aca="false">IF(($CA$1=G78),(H78*1),0)</f>
        <v>0</v>
      </c>
      <c r="CC78" s="36" t="n">
        <f aca="false">IF($CC$1=F78,(H78*1),0)</f>
        <v>0</v>
      </c>
      <c r="CD78" s="37" t="n">
        <f aca="false">IF(($CC$1=G78),(H78*1),0)</f>
        <v>0</v>
      </c>
      <c r="CE78" s="36" t="n">
        <f aca="false">IF($CE$1=F78,(H78*1),0)</f>
        <v>0</v>
      </c>
      <c r="CF78" s="37" t="n">
        <f aca="false">IF(($CE$1=G78),(H78*1),0)</f>
        <v>0</v>
      </c>
      <c r="CG78" s="36" t="n">
        <f aca="false">IF($CG$1=F78,(H78*1),0)</f>
        <v>0</v>
      </c>
      <c r="CH78" s="37" t="n">
        <f aca="false">IF(($CG$1=G78),(H78*1),0)</f>
        <v>0</v>
      </c>
      <c r="CI78" s="36" t="n">
        <f aca="false">IF($CI$1=F78,(H78*1),0)</f>
        <v>0</v>
      </c>
      <c r="CJ78" s="37" t="n">
        <f aca="false">IF(($CI$1=G78),(H78*1),0)</f>
        <v>0</v>
      </c>
      <c r="CK78" s="36" t="n">
        <f aca="false">IF($CK$1=F78,(H78*1),0)</f>
        <v>0</v>
      </c>
      <c r="CL78" s="37" t="n">
        <f aca="false">IF(($CK$1=G78),(H78*1),0)</f>
        <v>0</v>
      </c>
      <c r="CM78" s="36" t="n">
        <f aca="false">IF($CM$1=F78,(H78*1),0)</f>
        <v>0</v>
      </c>
      <c r="CN78" s="37" t="n">
        <f aca="false">IF(($CM$1=G78),(H78*1),0)</f>
        <v>0</v>
      </c>
      <c r="CO78" s="36" t="n">
        <f aca="false">IF($CO$1=F78,(H78*1),0)</f>
        <v>0</v>
      </c>
      <c r="CP78" s="37" t="n">
        <f aca="false">IF(($CO$1=G78),(H78*1),0)</f>
        <v>0</v>
      </c>
      <c r="CQ78" s="36" t="n">
        <f aca="false">IF($CQ$1=F78,(H78*1),0)</f>
        <v>0</v>
      </c>
      <c r="CR78" s="37" t="n">
        <f aca="false">IF(($CQ$1=G78),(H78*1),0)</f>
        <v>0</v>
      </c>
      <c r="CS78" s="36" t="n">
        <f aca="false">IF($CS$1=F78,(H78*1),0)</f>
        <v>0</v>
      </c>
      <c r="CT78" s="37" t="n">
        <f aca="false">IF(($CS$1=G78),(H78*1),0)</f>
        <v>0</v>
      </c>
    </row>
    <row r="79" customFormat="false" ht="23.25" hidden="false" customHeight="false" outlineLevel="0" collapsed="false">
      <c r="A79" s="26"/>
      <c r="B79" s="27"/>
      <c r="C79" s="28"/>
      <c r="D79" s="29"/>
      <c r="E79" s="30"/>
      <c r="F79" s="31"/>
      <c r="G79" s="32"/>
      <c r="H79" s="33"/>
      <c r="I79" s="34" t="n">
        <f aca="false">SUM(K79+M79+O79+Q79+S79+U79+W79+Y79+AA79+AC79+AE79+AG79+AI79+AK79+AM79+AO79+AQ79+AS79+AU79+AW79+AY79+BA79+BC79+BE79+BG79+BI79+BK79+BM79+BO79+BQ79+BS79+BU79+BW79+BY79+CA79+CC79+CE79+CG79+CI79+CK79+CM79+CO79+CQ79+CS79)=SUM(L79+N79+P79+R79+T79+V79+X79+Z79+AB79+AD79+AF79+AH79+AJ79+AL79+AN79+AP79+AR79+AT79+AV79+AX79+AZ79+BB79+BD79+BF79+BH79+BJ79+BL79+BN79+BP79+BR79+BT79+BV79+BX79+BZ79+CB79+CD79+CF79+CH79+CJ79+CL79+CN79+CP79+CR79+CT79)</f>
        <v>1</v>
      </c>
      <c r="J79" s="35" t="n">
        <f aca="false">SUM(K79+M79+O79+Q79+S79+U79+W79+Y79+AA79+AC79+AE79+AG79+AI79+AK79+AM79+AO79+AQ79+AS79+AU79+AW79+AY79+BA79+BC79+BE79+BG79+BI79+BK79+BM79+BO79+BQ79+BS79+BU79+BW79+BY79+CA79+CC79+CE79+CG79+CI79+CK79+CM79+CO79+CQ79+CS79)</f>
        <v>0</v>
      </c>
      <c r="K79" s="36" t="n">
        <f aca="false">IF($K$1=F79,(H79*1),0)</f>
        <v>0</v>
      </c>
      <c r="L79" s="37" t="n">
        <f aca="false">IF(($K$1=G79),(H79*1),0)</f>
        <v>0</v>
      </c>
      <c r="M79" s="36" t="n">
        <f aca="false">IF($M$1=F79,(H79*1),0)</f>
        <v>0</v>
      </c>
      <c r="N79" s="37" t="n">
        <f aca="false">IF(($M$1=G79),(H79*1),0)</f>
        <v>0</v>
      </c>
      <c r="O79" s="36" t="n">
        <f aca="false">IF($O$1=F79,(H79*1),0)</f>
        <v>0</v>
      </c>
      <c r="P79" s="37" t="n">
        <f aca="false">IF(($O$1=G79),(H79*1),0)</f>
        <v>0</v>
      </c>
      <c r="Q79" s="36" t="n">
        <f aca="false">IF($Q$1=F79,(H79*1),0)</f>
        <v>0</v>
      </c>
      <c r="R79" s="37" t="n">
        <f aca="false">IF(($Q$1=G79),(H79*1),0)</f>
        <v>0</v>
      </c>
      <c r="S79" s="36" t="n">
        <f aca="false">IF($S$1=F79,(H79*1),0)</f>
        <v>0</v>
      </c>
      <c r="T79" s="37" t="n">
        <f aca="false">IF(($S$1=G79),(H79*1),0)</f>
        <v>0</v>
      </c>
      <c r="U79" s="36" t="n">
        <f aca="false">IF($U$1=F79,(H79*1),0)</f>
        <v>0</v>
      </c>
      <c r="V79" s="37" t="n">
        <f aca="false">IF(($U$1=G79),(H79*1),0)</f>
        <v>0</v>
      </c>
      <c r="W79" s="36" t="n">
        <f aca="false">IF($W$1=F79,(H79*1),0)</f>
        <v>0</v>
      </c>
      <c r="X79" s="37" t="n">
        <f aca="false">IF(($W$1=G79),(H79*1),0)</f>
        <v>0</v>
      </c>
      <c r="Y79" s="36" t="n">
        <f aca="false">IF($Y$1=F79,(H79*1),0)</f>
        <v>0</v>
      </c>
      <c r="Z79" s="37" t="n">
        <f aca="false">IF(($Y$1=G79),(H79*1),0)</f>
        <v>0</v>
      </c>
      <c r="AA79" s="36" t="n">
        <f aca="false">IF($AA$1=F79,(H79*1),0)</f>
        <v>0</v>
      </c>
      <c r="AB79" s="37" t="n">
        <f aca="false">IF(($AA$1=G79),(H79*1),0)</f>
        <v>0</v>
      </c>
      <c r="AC79" s="36" t="n">
        <f aca="false">IF($AC$1=F79,(H79*1),0)</f>
        <v>0</v>
      </c>
      <c r="AD79" s="37" t="n">
        <f aca="false">IF(($AC$1=G79),(H79*1),0)</f>
        <v>0</v>
      </c>
      <c r="AE79" s="36" t="n">
        <f aca="false">IF($AE$1=F79,(H79*1),0)</f>
        <v>0</v>
      </c>
      <c r="AF79" s="37" t="n">
        <f aca="false">IF(($AE$1=G79),(H79*1),0)</f>
        <v>0</v>
      </c>
      <c r="AG79" s="36" t="n">
        <f aca="false">IF($AG$1=F79,(H79*1),0)</f>
        <v>0</v>
      </c>
      <c r="AH79" s="37" t="n">
        <f aca="false">IF(($AG$1=G79),(H79*1),0)</f>
        <v>0</v>
      </c>
      <c r="AI79" s="36" t="n">
        <f aca="false">IF($AI$1=F79,(H79*1),0)</f>
        <v>0</v>
      </c>
      <c r="AJ79" s="37" t="n">
        <f aca="false">IF(($AI$1=G79),(H79*1),0)</f>
        <v>0</v>
      </c>
      <c r="AK79" s="36" t="n">
        <f aca="false">IF($AK$1=F79,(H79*1),0)</f>
        <v>0</v>
      </c>
      <c r="AL79" s="37" t="n">
        <f aca="false">IF(($AK$1=G79),(H79*1),0)</f>
        <v>0</v>
      </c>
      <c r="AM79" s="36" t="n">
        <f aca="false">IF($AM$1=F79,(H79*1),0)</f>
        <v>0</v>
      </c>
      <c r="AN79" s="37" t="n">
        <f aca="false">IF(($AM$1=G79),(H79*1),0)</f>
        <v>0</v>
      </c>
      <c r="AO79" s="36" t="n">
        <f aca="false">IF($AO$1=F79,(H79*1),0)</f>
        <v>0</v>
      </c>
      <c r="AP79" s="37" t="n">
        <f aca="false">IF(($AO$1=G79),(H79*1),0)</f>
        <v>0</v>
      </c>
      <c r="AQ79" s="36" t="n">
        <f aca="false">IF($AQ$1=F79,(H79*1),0)</f>
        <v>0</v>
      </c>
      <c r="AR79" s="37" t="n">
        <f aca="false">IF(($AQ$1=G79),(H79*1),0)</f>
        <v>0</v>
      </c>
      <c r="AS79" s="36" t="n">
        <f aca="false">IF($AS$1=F79,(H79*1),0)</f>
        <v>0</v>
      </c>
      <c r="AT79" s="37" t="n">
        <f aca="false">IF(($AS$1=G79),(H79*1),0)</f>
        <v>0</v>
      </c>
      <c r="AU79" s="36" t="n">
        <f aca="false">IF($AU$1=F79,(H79*1),0)</f>
        <v>0</v>
      </c>
      <c r="AV79" s="37" t="n">
        <f aca="false">IF(($AU$1=G79),(H79*1),0)</f>
        <v>0</v>
      </c>
      <c r="AW79" s="36" t="n">
        <f aca="false">IF($AW$1=F79,(H79*1),0)</f>
        <v>0</v>
      </c>
      <c r="AX79" s="37" t="n">
        <f aca="false">IF(($AW$1=G79),(H79*1),0)</f>
        <v>0</v>
      </c>
      <c r="AY79" s="36" t="n">
        <f aca="false">IF($AY$1=F79,(H79*1),0)</f>
        <v>0</v>
      </c>
      <c r="AZ79" s="37" t="n">
        <f aca="false">IF(($AY$1=G79),(H79*1),0)</f>
        <v>0</v>
      </c>
      <c r="BA79" s="36" t="n">
        <f aca="false">IF($BA$1=F79,(H79*1),0)</f>
        <v>0</v>
      </c>
      <c r="BB79" s="37" t="n">
        <f aca="false">IF(($BA$1=G79),(H79*1),0)</f>
        <v>0</v>
      </c>
      <c r="BC79" s="36" t="n">
        <f aca="false">IF($BC$1=F79,(H79*1),0)</f>
        <v>0</v>
      </c>
      <c r="BD79" s="37" t="n">
        <f aca="false">IF(($BC$1=G79),(H79*1),0)</f>
        <v>0</v>
      </c>
      <c r="BE79" s="36" t="n">
        <f aca="false">IF($BE$1=F79,(H79*1),0)</f>
        <v>0</v>
      </c>
      <c r="BF79" s="37" t="n">
        <f aca="false">IF(($BE$1=G79),(H79*1),0)</f>
        <v>0</v>
      </c>
      <c r="BG79" s="36" t="n">
        <f aca="false">IF($BG$1=F79,(H79*1),0)</f>
        <v>0</v>
      </c>
      <c r="BH79" s="37" t="n">
        <f aca="false">IF(($BG$1=G79),(H79*1),0)</f>
        <v>0</v>
      </c>
      <c r="BI79" s="36" t="n">
        <f aca="false">IF($BI$1=F79,(H79*1),0)</f>
        <v>0</v>
      </c>
      <c r="BJ79" s="37" t="n">
        <f aca="false">IF(($BI$1=G79),(H79*1),0)</f>
        <v>0</v>
      </c>
      <c r="BK79" s="36" t="n">
        <f aca="false">IF($BK$1=F79,(H79*1),0)</f>
        <v>0</v>
      </c>
      <c r="BL79" s="37" t="n">
        <f aca="false">IF(($BK$1=G79),(H79*1),0)</f>
        <v>0</v>
      </c>
      <c r="BM79" s="36" t="n">
        <f aca="false">IF($BM$1=F79,(H79*1),0)</f>
        <v>0</v>
      </c>
      <c r="BN79" s="37" t="n">
        <f aca="false">IF(($BM$1=G79),(H79*1),0)</f>
        <v>0</v>
      </c>
      <c r="BO79" s="36" t="n">
        <f aca="false">IF($BO$1=F79,(H79*1),0)</f>
        <v>0</v>
      </c>
      <c r="BP79" s="37" t="n">
        <f aca="false">IF(($BO$1=G79),(H79*1),0)</f>
        <v>0</v>
      </c>
      <c r="BQ79" s="36" t="n">
        <f aca="false">IF($BQ$1=F79,(H79*1),0)</f>
        <v>0</v>
      </c>
      <c r="BR79" s="37" t="n">
        <f aca="false">IF(($BQ$1=G79),(H79*1),0)</f>
        <v>0</v>
      </c>
      <c r="BS79" s="36" t="n">
        <f aca="false">IF($BS$1=F79,(H79*1),0)</f>
        <v>0</v>
      </c>
      <c r="BT79" s="37" t="n">
        <f aca="false">IF(($BS$1=G79),(H79*1),0)</f>
        <v>0</v>
      </c>
      <c r="BU79" s="36" t="n">
        <f aca="false">IF($BU$1=F79,(H79*1),0)</f>
        <v>0</v>
      </c>
      <c r="BV79" s="37" t="n">
        <f aca="false">IF(($BU$1=G79),(H79*1),0)</f>
        <v>0</v>
      </c>
      <c r="BW79" s="36" t="n">
        <f aca="false">IF($BW$1=F79,(H79*1),0)</f>
        <v>0</v>
      </c>
      <c r="BX79" s="37" t="n">
        <f aca="false">IF(($BW$1=G79),(H79*1),0)</f>
        <v>0</v>
      </c>
      <c r="BY79" s="36" t="n">
        <f aca="false">IF($BY$1=F79,(H79*1),0)</f>
        <v>0</v>
      </c>
      <c r="BZ79" s="37" t="n">
        <f aca="false">IF(($BY$1=G79),(H79*1),0)</f>
        <v>0</v>
      </c>
      <c r="CA79" s="36" t="n">
        <f aca="false">IF($CA$1=F79,(H79*1),0)</f>
        <v>0</v>
      </c>
      <c r="CB79" s="37" t="n">
        <f aca="false">IF(($CA$1=G79),(H79*1),0)</f>
        <v>0</v>
      </c>
      <c r="CC79" s="36" t="n">
        <f aca="false">IF($CC$1=F79,(H79*1),0)</f>
        <v>0</v>
      </c>
      <c r="CD79" s="37" t="n">
        <f aca="false">IF(($CC$1=G79),(H79*1),0)</f>
        <v>0</v>
      </c>
      <c r="CE79" s="36" t="n">
        <f aca="false">IF($CE$1=F79,(H79*1),0)</f>
        <v>0</v>
      </c>
      <c r="CF79" s="37" t="n">
        <f aca="false">IF(($CE$1=G79),(H79*1),0)</f>
        <v>0</v>
      </c>
      <c r="CG79" s="36" t="n">
        <f aca="false">IF($CG$1=F79,(H79*1),0)</f>
        <v>0</v>
      </c>
      <c r="CH79" s="37" t="n">
        <f aca="false">IF(($CG$1=G79),(H79*1),0)</f>
        <v>0</v>
      </c>
      <c r="CI79" s="36" t="n">
        <f aca="false">IF($CI$1=F79,(H79*1),0)</f>
        <v>0</v>
      </c>
      <c r="CJ79" s="37" t="n">
        <f aca="false">IF(($CI$1=G79),(H79*1),0)</f>
        <v>0</v>
      </c>
      <c r="CK79" s="36" t="n">
        <f aca="false">IF($CK$1=F79,(H79*1),0)</f>
        <v>0</v>
      </c>
      <c r="CL79" s="37" t="n">
        <f aca="false">IF(($CK$1=G79),(H79*1),0)</f>
        <v>0</v>
      </c>
      <c r="CM79" s="36" t="n">
        <f aca="false">IF($CM$1=F79,(H79*1),0)</f>
        <v>0</v>
      </c>
      <c r="CN79" s="37" t="n">
        <f aca="false">IF(($CM$1=G79),(H79*1),0)</f>
        <v>0</v>
      </c>
      <c r="CO79" s="36" t="n">
        <f aca="false">IF($CO$1=F79,(H79*1),0)</f>
        <v>0</v>
      </c>
      <c r="CP79" s="37" t="n">
        <f aca="false">IF(($CO$1=G79),(H79*1),0)</f>
        <v>0</v>
      </c>
      <c r="CQ79" s="36" t="n">
        <f aca="false">IF($CQ$1=F79,(H79*1),0)</f>
        <v>0</v>
      </c>
      <c r="CR79" s="37" t="n">
        <f aca="false">IF(($CQ$1=G79),(H79*1),0)</f>
        <v>0</v>
      </c>
      <c r="CS79" s="36" t="n">
        <f aca="false">IF($CS$1=F79,(H79*1),0)</f>
        <v>0</v>
      </c>
      <c r="CT79" s="37" t="n">
        <f aca="false">IF(($CS$1=G79),(H79*1),0)</f>
        <v>0</v>
      </c>
    </row>
    <row r="80" customFormat="false" ht="23.25" hidden="false" customHeight="false" outlineLevel="0" collapsed="false">
      <c r="A80" s="26"/>
      <c r="B80" s="27"/>
      <c r="C80" s="28"/>
      <c r="D80" s="29"/>
      <c r="E80" s="30"/>
      <c r="F80" s="31"/>
      <c r="G80" s="32"/>
      <c r="H80" s="33"/>
      <c r="I80" s="34" t="n">
        <f aca="false">SUM(K80+M80+O80+Q80+S80+U80+W80+Y80+AA80+AC80+AE80+AG80+AI80+AK80+AM80+AO80+AQ80+AS80+AU80+AW80+AY80+BA80+BC80+BE80+BG80+BI80+BK80+BM80+BO80+BQ80+BS80+BU80+BW80+BY80+CA80+CC80+CE80+CG80+CI80+CK80+CM80+CO80+CQ80+CS80)=SUM(L80+N80+P80+R80+T80+V80+X80+Z80+AB80+AD80+AF80+AH80+AJ80+AL80+AN80+AP80+AR80+AT80+AV80+AX80+AZ80+BB80+BD80+BF80+BH80+BJ80+BL80+BN80+BP80+BR80+BT80+BV80+BX80+BZ80+CB80+CD80+CF80+CH80+CJ80+CL80+CN80+CP80+CR80+CT80)</f>
        <v>1</v>
      </c>
      <c r="J80" s="35" t="n">
        <f aca="false">SUM(K80+M80+O80+Q80+S80+U80+W80+Y80+AA80+AC80+AE80+AG80+AI80+AK80+AM80+AO80+AQ80+AS80+AU80+AW80+AY80+BA80+BC80+BE80+BG80+BI80+BK80+BM80+BO80+BQ80+BS80+BU80+BW80+BY80+CA80+CC80+CE80+CG80+CI80+CK80+CM80+CO80+CQ80+CS80)</f>
        <v>0</v>
      </c>
      <c r="K80" s="36" t="n">
        <f aca="false">IF($K$1=F80,(H80*1),0)</f>
        <v>0</v>
      </c>
      <c r="L80" s="37" t="n">
        <f aca="false">IF(($K$1=G80),(H80*1),0)</f>
        <v>0</v>
      </c>
      <c r="M80" s="36" t="n">
        <f aca="false">IF($M$1=F80,(H80*1),0)</f>
        <v>0</v>
      </c>
      <c r="N80" s="37" t="n">
        <f aca="false">IF(($M$1=G80),(H80*1),0)</f>
        <v>0</v>
      </c>
      <c r="O80" s="36" t="n">
        <f aca="false">IF($O$1=F80,(H80*1),0)</f>
        <v>0</v>
      </c>
      <c r="P80" s="37" t="n">
        <f aca="false">IF(($O$1=G80),(H80*1),0)</f>
        <v>0</v>
      </c>
      <c r="Q80" s="36" t="n">
        <f aca="false">IF($Q$1=F80,(H80*1),0)</f>
        <v>0</v>
      </c>
      <c r="R80" s="37" t="n">
        <f aca="false">IF(($Q$1=G80),(H80*1),0)</f>
        <v>0</v>
      </c>
      <c r="S80" s="36" t="n">
        <f aca="false">IF($S$1=F80,(H80*1),0)</f>
        <v>0</v>
      </c>
      <c r="T80" s="37" t="n">
        <f aca="false">IF(($S$1=G80),(H80*1),0)</f>
        <v>0</v>
      </c>
      <c r="U80" s="36" t="n">
        <f aca="false">IF($U$1=F80,(H80*1),0)</f>
        <v>0</v>
      </c>
      <c r="V80" s="37" t="n">
        <f aca="false">IF(($U$1=G80),(H80*1),0)</f>
        <v>0</v>
      </c>
      <c r="W80" s="36" t="n">
        <f aca="false">IF($W$1=F80,(H80*1),0)</f>
        <v>0</v>
      </c>
      <c r="X80" s="37" t="n">
        <f aca="false">IF(($W$1=G80),(H80*1),0)</f>
        <v>0</v>
      </c>
      <c r="Y80" s="36" t="n">
        <f aca="false">IF($Y$1=F80,(H80*1),0)</f>
        <v>0</v>
      </c>
      <c r="Z80" s="37" t="n">
        <f aca="false">IF(($Y$1=G80),(H80*1),0)</f>
        <v>0</v>
      </c>
      <c r="AA80" s="36" t="n">
        <f aca="false">IF($AA$1=F80,(H80*1),0)</f>
        <v>0</v>
      </c>
      <c r="AB80" s="37" t="n">
        <f aca="false">IF(($AA$1=G80),(H80*1),0)</f>
        <v>0</v>
      </c>
      <c r="AC80" s="36" t="n">
        <f aca="false">IF($AC$1=F80,(H80*1),0)</f>
        <v>0</v>
      </c>
      <c r="AD80" s="37" t="n">
        <f aca="false">IF(($AC$1=G80),(H80*1),0)</f>
        <v>0</v>
      </c>
      <c r="AE80" s="36" t="n">
        <f aca="false">IF($AE$1=F80,(H80*1),0)</f>
        <v>0</v>
      </c>
      <c r="AF80" s="37" t="n">
        <f aca="false">IF(($AE$1=G80),(H80*1),0)</f>
        <v>0</v>
      </c>
      <c r="AG80" s="36" t="n">
        <f aca="false">IF($AG$1=F80,(H80*1),0)</f>
        <v>0</v>
      </c>
      <c r="AH80" s="37" t="n">
        <f aca="false">IF(($AG$1=G80),(H80*1),0)</f>
        <v>0</v>
      </c>
      <c r="AI80" s="36" t="n">
        <f aca="false">IF($AI$1=F80,(H80*1),0)</f>
        <v>0</v>
      </c>
      <c r="AJ80" s="37" t="n">
        <f aca="false">IF(($AI$1=G80),(H80*1),0)</f>
        <v>0</v>
      </c>
      <c r="AK80" s="36" t="n">
        <f aca="false">IF($AK$1=F80,(H80*1),0)</f>
        <v>0</v>
      </c>
      <c r="AL80" s="37" t="n">
        <f aca="false">IF(($AK$1=G80),(H80*1),0)</f>
        <v>0</v>
      </c>
      <c r="AM80" s="36" t="n">
        <f aca="false">IF($AM$1=F80,(H80*1),0)</f>
        <v>0</v>
      </c>
      <c r="AN80" s="37" t="n">
        <f aca="false">IF(($AM$1=G80),(H80*1),0)</f>
        <v>0</v>
      </c>
      <c r="AO80" s="36" t="n">
        <f aca="false">IF($AO$1=F80,(H80*1),0)</f>
        <v>0</v>
      </c>
      <c r="AP80" s="37" t="n">
        <f aca="false">IF(($AO$1=G80),(H80*1),0)</f>
        <v>0</v>
      </c>
      <c r="AQ80" s="36" t="n">
        <f aca="false">IF($AQ$1=F80,(H80*1),0)</f>
        <v>0</v>
      </c>
      <c r="AR80" s="37" t="n">
        <f aca="false">IF(($AQ$1=G80),(H80*1),0)</f>
        <v>0</v>
      </c>
      <c r="AS80" s="36" t="n">
        <f aca="false">IF($AS$1=F80,(H80*1),0)</f>
        <v>0</v>
      </c>
      <c r="AT80" s="37" t="n">
        <f aca="false">IF(($AS$1=G80),(H80*1),0)</f>
        <v>0</v>
      </c>
      <c r="AU80" s="36" t="n">
        <f aca="false">IF($AU$1=F80,(H80*1),0)</f>
        <v>0</v>
      </c>
      <c r="AV80" s="37" t="n">
        <f aca="false">IF(($AU$1=G80),(H80*1),0)</f>
        <v>0</v>
      </c>
      <c r="AW80" s="36" t="n">
        <f aca="false">IF($AW$1=F80,(H80*1),0)</f>
        <v>0</v>
      </c>
      <c r="AX80" s="37" t="n">
        <f aca="false">IF(($AW$1=G80),(H80*1),0)</f>
        <v>0</v>
      </c>
      <c r="AY80" s="36" t="n">
        <f aca="false">IF($AY$1=F80,(H80*1),0)</f>
        <v>0</v>
      </c>
      <c r="AZ80" s="37" t="n">
        <f aca="false">IF(($AY$1=G80),(H80*1),0)</f>
        <v>0</v>
      </c>
      <c r="BA80" s="36" t="n">
        <f aca="false">IF($BA$1=F80,(H80*1),0)</f>
        <v>0</v>
      </c>
      <c r="BB80" s="37" t="n">
        <f aca="false">IF(($BA$1=G80),(H80*1),0)</f>
        <v>0</v>
      </c>
      <c r="BC80" s="36" t="n">
        <f aca="false">IF($BC$1=F80,(H80*1),0)</f>
        <v>0</v>
      </c>
      <c r="BD80" s="37" t="n">
        <f aca="false">IF(($BC$1=G80),(H80*1),0)</f>
        <v>0</v>
      </c>
      <c r="BE80" s="36" t="n">
        <f aca="false">IF($BE$1=F80,(H80*1),0)</f>
        <v>0</v>
      </c>
      <c r="BF80" s="37" t="n">
        <f aca="false">IF(($BE$1=G80),(H80*1),0)</f>
        <v>0</v>
      </c>
      <c r="BG80" s="36" t="n">
        <f aca="false">IF($BG$1=F80,(H80*1),0)</f>
        <v>0</v>
      </c>
      <c r="BH80" s="37" t="n">
        <f aca="false">IF(($BG$1=G80),(H80*1),0)</f>
        <v>0</v>
      </c>
      <c r="BI80" s="36" t="n">
        <f aca="false">IF($BI$1=F80,(H80*1),0)</f>
        <v>0</v>
      </c>
      <c r="BJ80" s="37" t="n">
        <f aca="false">IF(($BI$1=G80),(H80*1),0)</f>
        <v>0</v>
      </c>
      <c r="BK80" s="36" t="n">
        <f aca="false">IF($BK$1=F80,(H80*1),0)</f>
        <v>0</v>
      </c>
      <c r="BL80" s="37" t="n">
        <f aca="false">IF(($BK$1=G80),(H80*1),0)</f>
        <v>0</v>
      </c>
      <c r="BM80" s="36" t="n">
        <f aca="false">IF($BM$1=F80,(H80*1),0)</f>
        <v>0</v>
      </c>
      <c r="BN80" s="37" t="n">
        <f aca="false">IF(($BM$1=G80),(H80*1),0)</f>
        <v>0</v>
      </c>
      <c r="BO80" s="36" t="n">
        <f aca="false">IF($BO$1=F80,(H80*1),0)</f>
        <v>0</v>
      </c>
      <c r="BP80" s="37" t="n">
        <f aca="false">IF(($BO$1=G80),(H80*1),0)</f>
        <v>0</v>
      </c>
      <c r="BQ80" s="36" t="n">
        <f aca="false">IF($BQ$1=F80,(H80*1),0)</f>
        <v>0</v>
      </c>
      <c r="BR80" s="37" t="n">
        <f aca="false">IF(($BQ$1=G80),(H80*1),0)</f>
        <v>0</v>
      </c>
      <c r="BS80" s="36" t="n">
        <f aca="false">IF($BS$1=F80,(H80*1),0)</f>
        <v>0</v>
      </c>
      <c r="BT80" s="37" t="n">
        <f aca="false">IF(($BS$1=G80),(H80*1),0)</f>
        <v>0</v>
      </c>
      <c r="BU80" s="36" t="n">
        <f aca="false">IF($BU$1=F80,(H80*1),0)</f>
        <v>0</v>
      </c>
      <c r="BV80" s="37" t="n">
        <f aca="false">IF(($BU$1=G80),(H80*1),0)</f>
        <v>0</v>
      </c>
      <c r="BW80" s="36" t="n">
        <f aca="false">IF($BW$1=F80,(H80*1),0)</f>
        <v>0</v>
      </c>
      <c r="BX80" s="37" t="n">
        <f aca="false">IF(($BW$1=G80),(H80*1),0)</f>
        <v>0</v>
      </c>
      <c r="BY80" s="36" t="n">
        <f aca="false">IF($BY$1=F80,(H80*1),0)</f>
        <v>0</v>
      </c>
      <c r="BZ80" s="37" t="n">
        <f aca="false">IF(($BY$1=G80),(H80*1),0)</f>
        <v>0</v>
      </c>
      <c r="CA80" s="36" t="n">
        <f aca="false">IF($CA$1=F80,(H80*1),0)</f>
        <v>0</v>
      </c>
      <c r="CB80" s="37" t="n">
        <f aca="false">IF(($CA$1=G80),(H80*1),0)</f>
        <v>0</v>
      </c>
      <c r="CC80" s="36" t="n">
        <f aca="false">IF($CC$1=F80,(H80*1),0)</f>
        <v>0</v>
      </c>
      <c r="CD80" s="37" t="n">
        <f aca="false">IF(($CC$1=G80),(H80*1),0)</f>
        <v>0</v>
      </c>
      <c r="CE80" s="36" t="n">
        <f aca="false">IF($CE$1=F80,(H80*1),0)</f>
        <v>0</v>
      </c>
      <c r="CF80" s="37" t="n">
        <f aca="false">IF(($CE$1=G80),(H80*1),0)</f>
        <v>0</v>
      </c>
      <c r="CG80" s="36" t="n">
        <f aca="false">IF($CG$1=F80,(H80*1),0)</f>
        <v>0</v>
      </c>
      <c r="CH80" s="37" t="n">
        <f aca="false">IF(($CG$1=G80),(H80*1),0)</f>
        <v>0</v>
      </c>
      <c r="CI80" s="36" t="n">
        <f aca="false">IF($CI$1=F80,(H80*1),0)</f>
        <v>0</v>
      </c>
      <c r="CJ80" s="37" t="n">
        <f aca="false">IF(($CI$1=G80),(H80*1),0)</f>
        <v>0</v>
      </c>
      <c r="CK80" s="36" t="n">
        <f aca="false">IF($CK$1=F80,(H80*1),0)</f>
        <v>0</v>
      </c>
      <c r="CL80" s="37" t="n">
        <f aca="false">IF(($CK$1=G80),(H80*1),0)</f>
        <v>0</v>
      </c>
      <c r="CM80" s="36" t="n">
        <f aca="false">IF($CM$1=F80,(H80*1),0)</f>
        <v>0</v>
      </c>
      <c r="CN80" s="37" t="n">
        <f aca="false">IF(($CM$1=G80),(H80*1),0)</f>
        <v>0</v>
      </c>
      <c r="CO80" s="36" t="n">
        <f aca="false">IF($CO$1=F80,(H80*1),0)</f>
        <v>0</v>
      </c>
      <c r="CP80" s="37" t="n">
        <f aca="false">IF(($CO$1=G80),(H80*1),0)</f>
        <v>0</v>
      </c>
      <c r="CQ80" s="36" t="n">
        <f aca="false">IF($CQ$1=F80,(H80*1),0)</f>
        <v>0</v>
      </c>
      <c r="CR80" s="37" t="n">
        <f aca="false">IF(($CQ$1=G80),(H80*1),0)</f>
        <v>0</v>
      </c>
      <c r="CS80" s="36" t="n">
        <f aca="false">IF($CS$1=F80,(H80*1),0)</f>
        <v>0</v>
      </c>
      <c r="CT80" s="37" t="n">
        <f aca="false">IF(($CS$1=G80),(H80*1),0)</f>
        <v>0</v>
      </c>
    </row>
    <row r="81" customFormat="false" ht="23.25" hidden="false" customHeight="false" outlineLevel="0" collapsed="false">
      <c r="A81" s="26"/>
      <c r="B81" s="27"/>
      <c r="C81" s="28"/>
      <c r="D81" s="29"/>
      <c r="E81" s="30"/>
      <c r="F81" s="31"/>
      <c r="G81" s="32"/>
      <c r="H81" s="33"/>
      <c r="I81" s="34" t="n">
        <f aca="false">SUM(K81+M81+O81+Q81+S81+U81+W81+Y81+AA81+AC81+AE81+AG81+AI81+AK81+AM81+AO81+AQ81+AS81+AU81+AW81+AY81+BA81+BC81+BE81+BG81+BI81+BK81+BM81+BO81+BQ81+BS81+BU81+BW81+BY81+CA81+CC81+CE81+CG81+CI81+CK81+CM81+CO81+CQ81+CS81)=SUM(L81+N81+P81+R81+T81+V81+X81+Z81+AB81+AD81+AF81+AH81+AJ81+AL81+AN81+AP81+AR81+AT81+AV81+AX81+AZ81+BB81+BD81+BF81+BH81+BJ81+BL81+BN81+BP81+BR81+BT81+BV81+BX81+BZ81+CB81+CD81+CF81+CH81+CJ81+CL81+CN81+CP81+CR81+CT81)</f>
        <v>1</v>
      </c>
      <c r="J81" s="35" t="n">
        <f aca="false">SUM(K81+M81+O81+Q81+S81+U81+W81+Y81+AA81+AC81+AE81+AG81+AI81+AK81+AM81+AO81+AQ81+AS81+AU81+AW81+AY81+BA81+BC81+BE81+BG81+BI81+BK81+BM81+BO81+BQ81+BS81+BU81+BW81+BY81+CA81+CC81+CE81+CG81+CI81+CK81+CM81+CO81+CQ81+CS81)</f>
        <v>0</v>
      </c>
      <c r="K81" s="36" t="n">
        <f aca="false">IF($K$1=F81,(H81*1),0)</f>
        <v>0</v>
      </c>
      <c r="L81" s="37" t="n">
        <f aca="false">IF(($K$1=G81),(H81*1),0)</f>
        <v>0</v>
      </c>
      <c r="M81" s="36" t="n">
        <f aca="false">IF($M$1=F81,(H81*1),0)</f>
        <v>0</v>
      </c>
      <c r="N81" s="37" t="n">
        <f aca="false">IF(($M$1=G81),(H81*1),0)</f>
        <v>0</v>
      </c>
      <c r="O81" s="36" t="n">
        <f aca="false">IF($O$1=F81,(H81*1),0)</f>
        <v>0</v>
      </c>
      <c r="P81" s="37" t="n">
        <f aca="false">IF(($O$1=G81),(H81*1),0)</f>
        <v>0</v>
      </c>
      <c r="Q81" s="36" t="n">
        <f aca="false">IF($Q$1=F81,(H81*1),0)</f>
        <v>0</v>
      </c>
      <c r="R81" s="37" t="n">
        <f aca="false">IF(($Q$1=G81),(H81*1),0)</f>
        <v>0</v>
      </c>
      <c r="S81" s="36" t="n">
        <f aca="false">IF($S$1=F81,(H81*1),0)</f>
        <v>0</v>
      </c>
      <c r="T81" s="37" t="n">
        <f aca="false">IF(($S$1=G81),(H81*1),0)</f>
        <v>0</v>
      </c>
      <c r="U81" s="36" t="n">
        <f aca="false">IF($U$1=F81,(H81*1),0)</f>
        <v>0</v>
      </c>
      <c r="V81" s="37" t="n">
        <f aca="false">IF(($U$1=G81),(H81*1),0)</f>
        <v>0</v>
      </c>
      <c r="W81" s="36" t="n">
        <f aca="false">IF($W$1=F81,(H81*1),0)</f>
        <v>0</v>
      </c>
      <c r="X81" s="37" t="n">
        <f aca="false">IF(($W$1=G81),(H81*1),0)</f>
        <v>0</v>
      </c>
      <c r="Y81" s="36" t="n">
        <f aca="false">IF($Y$1=F81,(H81*1),0)</f>
        <v>0</v>
      </c>
      <c r="Z81" s="37" t="n">
        <f aca="false">IF(($Y$1=G81),(H81*1),0)</f>
        <v>0</v>
      </c>
      <c r="AA81" s="36" t="n">
        <f aca="false">IF($AA$1=F81,(H81*1),0)</f>
        <v>0</v>
      </c>
      <c r="AB81" s="37" t="n">
        <f aca="false">IF(($AA$1=G81),(H81*1),0)</f>
        <v>0</v>
      </c>
      <c r="AC81" s="36" t="n">
        <f aca="false">IF($AC$1=F81,(H81*1),0)</f>
        <v>0</v>
      </c>
      <c r="AD81" s="37" t="n">
        <f aca="false">IF(($AC$1=G81),(H81*1),0)</f>
        <v>0</v>
      </c>
      <c r="AE81" s="36" t="n">
        <f aca="false">IF($AE$1=F81,(H81*1),0)</f>
        <v>0</v>
      </c>
      <c r="AF81" s="37" t="n">
        <f aca="false">IF(($AE$1=G81),(H81*1),0)</f>
        <v>0</v>
      </c>
      <c r="AG81" s="36" t="n">
        <f aca="false">IF($AG$1=F81,(H81*1),0)</f>
        <v>0</v>
      </c>
      <c r="AH81" s="37" t="n">
        <f aca="false">IF(($AG$1=G81),(H81*1),0)</f>
        <v>0</v>
      </c>
      <c r="AI81" s="36" t="n">
        <f aca="false">IF($AI$1=F81,(H81*1),0)</f>
        <v>0</v>
      </c>
      <c r="AJ81" s="37" t="n">
        <f aca="false">IF(($AI$1=G81),(H81*1),0)</f>
        <v>0</v>
      </c>
      <c r="AK81" s="36" t="n">
        <f aca="false">IF($AK$1=F81,(H81*1),0)</f>
        <v>0</v>
      </c>
      <c r="AL81" s="37" t="n">
        <f aca="false">IF(($AK$1=G81),(H81*1),0)</f>
        <v>0</v>
      </c>
      <c r="AM81" s="36" t="n">
        <f aca="false">IF($AM$1=F81,(H81*1),0)</f>
        <v>0</v>
      </c>
      <c r="AN81" s="37" t="n">
        <f aca="false">IF(($AM$1=G81),(H81*1),0)</f>
        <v>0</v>
      </c>
      <c r="AO81" s="36" t="n">
        <f aca="false">IF($AO$1=F81,(H81*1),0)</f>
        <v>0</v>
      </c>
      <c r="AP81" s="37" t="n">
        <f aca="false">IF(($AO$1=G81),(H81*1),0)</f>
        <v>0</v>
      </c>
      <c r="AQ81" s="36" t="n">
        <f aca="false">IF($AQ$1=F81,(H81*1),0)</f>
        <v>0</v>
      </c>
      <c r="AR81" s="37" t="n">
        <f aca="false">IF(($AQ$1=G81),(H81*1),0)</f>
        <v>0</v>
      </c>
      <c r="AS81" s="36" t="n">
        <f aca="false">IF($AS$1=F81,(H81*1),0)</f>
        <v>0</v>
      </c>
      <c r="AT81" s="37" t="n">
        <f aca="false">IF(($AS$1=G81),(H81*1),0)</f>
        <v>0</v>
      </c>
      <c r="AU81" s="36" t="n">
        <f aca="false">IF($AU$1=F81,(H81*1),0)</f>
        <v>0</v>
      </c>
      <c r="AV81" s="37" t="n">
        <f aca="false">IF(($AU$1=G81),(H81*1),0)</f>
        <v>0</v>
      </c>
      <c r="AW81" s="36" t="n">
        <f aca="false">IF($AW$1=F81,(H81*1),0)</f>
        <v>0</v>
      </c>
      <c r="AX81" s="37" t="n">
        <f aca="false">IF(($AW$1=G81),(H81*1),0)</f>
        <v>0</v>
      </c>
      <c r="AY81" s="36" t="n">
        <f aca="false">IF($AY$1=F81,(H81*1),0)</f>
        <v>0</v>
      </c>
      <c r="AZ81" s="37" t="n">
        <f aca="false">IF(($AY$1=G81),(H81*1),0)</f>
        <v>0</v>
      </c>
      <c r="BA81" s="36" t="n">
        <f aca="false">IF($BA$1=F81,(H81*1),0)</f>
        <v>0</v>
      </c>
      <c r="BB81" s="37" t="n">
        <f aca="false">IF(($BA$1=G81),(H81*1),0)</f>
        <v>0</v>
      </c>
      <c r="BC81" s="36" t="n">
        <f aca="false">IF($BC$1=F81,(H81*1),0)</f>
        <v>0</v>
      </c>
      <c r="BD81" s="37" t="n">
        <f aca="false">IF(($BC$1=G81),(H81*1),0)</f>
        <v>0</v>
      </c>
      <c r="BE81" s="36" t="n">
        <f aca="false">IF($BE$1=F81,(H81*1),0)</f>
        <v>0</v>
      </c>
      <c r="BF81" s="37" t="n">
        <f aca="false">IF(($BE$1=G81),(H81*1),0)</f>
        <v>0</v>
      </c>
      <c r="BG81" s="36" t="n">
        <f aca="false">IF($BG$1=F81,(H81*1),0)</f>
        <v>0</v>
      </c>
      <c r="BH81" s="37" t="n">
        <f aca="false">IF(($BG$1=G81),(H81*1),0)</f>
        <v>0</v>
      </c>
      <c r="BI81" s="36" t="n">
        <f aca="false">IF($BI$1=F81,(H81*1),0)</f>
        <v>0</v>
      </c>
      <c r="BJ81" s="37" t="n">
        <f aca="false">IF(($BI$1=G81),(H81*1),0)</f>
        <v>0</v>
      </c>
      <c r="BK81" s="36" t="n">
        <f aca="false">IF($BK$1=F81,(H81*1),0)</f>
        <v>0</v>
      </c>
      <c r="BL81" s="37" t="n">
        <f aca="false">IF(($BK$1=G81),(H81*1),0)</f>
        <v>0</v>
      </c>
      <c r="BM81" s="36" t="n">
        <f aca="false">IF($BM$1=F81,(H81*1),0)</f>
        <v>0</v>
      </c>
      <c r="BN81" s="37" t="n">
        <f aca="false">IF(($BM$1=G81),(H81*1),0)</f>
        <v>0</v>
      </c>
      <c r="BO81" s="36" t="n">
        <f aca="false">IF($BO$1=F81,(H81*1),0)</f>
        <v>0</v>
      </c>
      <c r="BP81" s="37" t="n">
        <f aca="false">IF(($BO$1=G81),(H81*1),0)</f>
        <v>0</v>
      </c>
      <c r="BQ81" s="36" t="n">
        <f aca="false">IF($BQ$1=F81,(H81*1),0)</f>
        <v>0</v>
      </c>
      <c r="BR81" s="37" t="n">
        <f aca="false">IF(($BQ$1=G81),(H81*1),0)</f>
        <v>0</v>
      </c>
      <c r="BS81" s="36" t="n">
        <f aca="false">IF($BS$1=F81,(H81*1),0)</f>
        <v>0</v>
      </c>
      <c r="BT81" s="37" t="n">
        <f aca="false">IF(($BS$1=G81),(H81*1),0)</f>
        <v>0</v>
      </c>
      <c r="BU81" s="36" t="n">
        <f aca="false">IF($BU$1=F81,(H81*1),0)</f>
        <v>0</v>
      </c>
      <c r="BV81" s="37" t="n">
        <f aca="false">IF(($BU$1=G81),(H81*1),0)</f>
        <v>0</v>
      </c>
      <c r="BW81" s="36" t="n">
        <f aca="false">IF($BW$1=F81,(H81*1),0)</f>
        <v>0</v>
      </c>
      <c r="BX81" s="37" t="n">
        <f aca="false">IF(($BW$1=G81),(H81*1),0)</f>
        <v>0</v>
      </c>
      <c r="BY81" s="36" t="n">
        <f aca="false">IF($BY$1=F81,(H81*1),0)</f>
        <v>0</v>
      </c>
      <c r="BZ81" s="37" t="n">
        <f aca="false">IF(($BY$1=G81),(H81*1),0)</f>
        <v>0</v>
      </c>
      <c r="CA81" s="36" t="n">
        <f aca="false">IF($CA$1=F81,(H81*1),0)</f>
        <v>0</v>
      </c>
      <c r="CB81" s="37" t="n">
        <f aca="false">IF(($CA$1=G81),(H81*1),0)</f>
        <v>0</v>
      </c>
      <c r="CC81" s="36" t="n">
        <f aca="false">IF($CC$1=F81,(H81*1),0)</f>
        <v>0</v>
      </c>
      <c r="CD81" s="37" t="n">
        <f aca="false">IF(($CC$1=G81),(H81*1),0)</f>
        <v>0</v>
      </c>
      <c r="CE81" s="36" t="n">
        <f aca="false">IF($CE$1=F81,(H81*1),0)</f>
        <v>0</v>
      </c>
      <c r="CF81" s="37" t="n">
        <f aca="false">IF(($CE$1=G81),(H81*1),0)</f>
        <v>0</v>
      </c>
      <c r="CG81" s="36" t="n">
        <f aca="false">IF($CG$1=F81,(H81*1),0)</f>
        <v>0</v>
      </c>
      <c r="CH81" s="37" t="n">
        <f aca="false">IF(($CG$1=G81),(H81*1),0)</f>
        <v>0</v>
      </c>
      <c r="CI81" s="36" t="n">
        <f aca="false">IF($CI$1=F81,(H81*1),0)</f>
        <v>0</v>
      </c>
      <c r="CJ81" s="37" t="n">
        <f aca="false">IF(($CI$1=G81),(H81*1),0)</f>
        <v>0</v>
      </c>
      <c r="CK81" s="36" t="n">
        <f aca="false">IF($CK$1=F81,(H81*1),0)</f>
        <v>0</v>
      </c>
      <c r="CL81" s="37" t="n">
        <f aca="false">IF(($CK$1=G81),(H81*1),0)</f>
        <v>0</v>
      </c>
      <c r="CM81" s="36" t="n">
        <f aca="false">IF($CM$1=F81,(H81*1),0)</f>
        <v>0</v>
      </c>
      <c r="CN81" s="37" t="n">
        <f aca="false">IF(($CM$1=G81),(H81*1),0)</f>
        <v>0</v>
      </c>
      <c r="CO81" s="36" t="n">
        <f aca="false">IF($CO$1=F81,(H81*1),0)</f>
        <v>0</v>
      </c>
      <c r="CP81" s="37" t="n">
        <f aca="false">IF(($CO$1=G81),(H81*1),0)</f>
        <v>0</v>
      </c>
      <c r="CQ81" s="36" t="n">
        <f aca="false">IF($CQ$1=F81,(H81*1),0)</f>
        <v>0</v>
      </c>
      <c r="CR81" s="37" t="n">
        <f aca="false">IF(($CQ$1=G81),(H81*1),0)</f>
        <v>0</v>
      </c>
      <c r="CS81" s="36" t="n">
        <f aca="false">IF($CS$1=F81,(H81*1),0)</f>
        <v>0</v>
      </c>
      <c r="CT81" s="37" t="n">
        <f aca="false">IF(($CS$1=G81),(H81*1),0)</f>
        <v>0</v>
      </c>
    </row>
    <row r="82" customFormat="false" ht="23.25" hidden="false" customHeight="false" outlineLevel="0" collapsed="false">
      <c r="A82" s="26"/>
      <c r="B82" s="27"/>
      <c r="C82" s="28"/>
      <c r="D82" s="29"/>
      <c r="E82" s="30"/>
      <c r="F82" s="31"/>
      <c r="G82" s="32"/>
      <c r="H82" s="33"/>
      <c r="I82" s="34" t="n">
        <f aca="false">SUM(K82+M82+O82+Q82+S82+U82+W82+Y82+AA82+AC82+AE82+AG82+AI82+AK82+AM82+AO82+AQ82+AS82+AU82+AW82+AY82+BA82+BC82+BE82+BG82+BI82+BK82+BM82+BO82+BQ82+BS82+BU82+BW82+BY82+CA82+CC82+CE82+CG82+CI82+CK82+CM82+CO82+CQ82+CS82)=SUM(L82+N82+P82+R82+T82+V82+X82+Z82+AB82+AD82+AF82+AH82+AJ82+AL82+AN82+AP82+AR82+AT82+AV82+AX82+AZ82+BB82+BD82+BF82+BH82+BJ82+BL82+BN82+BP82+BR82+BT82+BV82+BX82+BZ82+CB82+CD82+CF82+CH82+CJ82+CL82+CN82+CP82+CR82+CT82)</f>
        <v>1</v>
      </c>
      <c r="J82" s="35" t="n">
        <f aca="false">SUM(K82+M82+O82+Q82+S82+U82+W82+Y82+AA82+AC82+AE82+AG82+AI82+AK82+AM82+AO82+AQ82+AS82+AU82+AW82+AY82+BA82+BC82+BE82+BG82+BI82+BK82+BM82+BO82+BQ82+BS82+BU82+BW82+BY82+CA82+CC82+CE82+CG82+CI82+CK82+CM82+CO82+CQ82+CS82)</f>
        <v>0</v>
      </c>
      <c r="K82" s="36" t="n">
        <f aca="false">IF($K$1=F82,(H82*1),0)</f>
        <v>0</v>
      </c>
      <c r="L82" s="37" t="n">
        <f aca="false">IF(($K$1=G82),(H82*1),0)</f>
        <v>0</v>
      </c>
      <c r="M82" s="36" t="n">
        <f aca="false">IF($M$1=F82,(H82*1),0)</f>
        <v>0</v>
      </c>
      <c r="N82" s="37" t="n">
        <f aca="false">IF(($M$1=G82),(H82*1),0)</f>
        <v>0</v>
      </c>
      <c r="O82" s="36" t="n">
        <f aca="false">IF($O$1=F82,(H82*1),0)</f>
        <v>0</v>
      </c>
      <c r="P82" s="37" t="n">
        <f aca="false">IF(($O$1=G82),(H82*1),0)</f>
        <v>0</v>
      </c>
      <c r="Q82" s="36" t="n">
        <f aca="false">IF($Q$1=F82,(H82*1),0)</f>
        <v>0</v>
      </c>
      <c r="R82" s="37" t="n">
        <f aca="false">IF(($Q$1=G82),(H82*1),0)</f>
        <v>0</v>
      </c>
      <c r="S82" s="36" t="n">
        <f aca="false">IF($S$1=F82,(H82*1),0)</f>
        <v>0</v>
      </c>
      <c r="T82" s="37" t="n">
        <f aca="false">IF(($S$1=G82),(H82*1),0)</f>
        <v>0</v>
      </c>
      <c r="U82" s="36" t="n">
        <f aca="false">IF($U$1=F82,(H82*1),0)</f>
        <v>0</v>
      </c>
      <c r="V82" s="37" t="n">
        <f aca="false">IF(($U$1=G82),(H82*1),0)</f>
        <v>0</v>
      </c>
      <c r="W82" s="36" t="n">
        <f aca="false">IF($W$1=F82,(H82*1),0)</f>
        <v>0</v>
      </c>
      <c r="X82" s="37" t="n">
        <f aca="false">IF(($W$1=G82),(H82*1),0)</f>
        <v>0</v>
      </c>
      <c r="Y82" s="36" t="n">
        <f aca="false">IF($Y$1=F82,(H82*1),0)</f>
        <v>0</v>
      </c>
      <c r="Z82" s="37" t="n">
        <f aca="false">IF(($Y$1=G82),(H82*1),0)</f>
        <v>0</v>
      </c>
      <c r="AA82" s="36" t="n">
        <f aca="false">IF($AA$1=F82,(H82*1),0)</f>
        <v>0</v>
      </c>
      <c r="AB82" s="37" t="n">
        <f aca="false">IF(($AA$1=G82),(H82*1),0)</f>
        <v>0</v>
      </c>
      <c r="AC82" s="36" t="n">
        <f aca="false">IF($AC$1=F82,(H82*1),0)</f>
        <v>0</v>
      </c>
      <c r="AD82" s="37" t="n">
        <f aca="false">IF(($AC$1=G82),(H82*1),0)</f>
        <v>0</v>
      </c>
      <c r="AE82" s="36" t="n">
        <f aca="false">IF($AE$1=F82,(H82*1),0)</f>
        <v>0</v>
      </c>
      <c r="AF82" s="37" t="n">
        <f aca="false">IF(($AE$1=G82),(H82*1),0)</f>
        <v>0</v>
      </c>
      <c r="AG82" s="36" t="n">
        <f aca="false">IF($AG$1=F82,(H82*1),0)</f>
        <v>0</v>
      </c>
      <c r="AH82" s="37" t="n">
        <f aca="false">IF(($AG$1=G82),(H82*1),0)</f>
        <v>0</v>
      </c>
      <c r="AI82" s="36" t="n">
        <f aca="false">IF($AI$1=F82,(H82*1),0)</f>
        <v>0</v>
      </c>
      <c r="AJ82" s="37" t="n">
        <f aca="false">IF(($AI$1=G82),(H82*1),0)</f>
        <v>0</v>
      </c>
      <c r="AK82" s="36" t="n">
        <f aca="false">IF($AK$1=F82,(H82*1),0)</f>
        <v>0</v>
      </c>
      <c r="AL82" s="37" t="n">
        <f aca="false">IF(($AK$1=G82),(H82*1),0)</f>
        <v>0</v>
      </c>
      <c r="AM82" s="36" t="n">
        <f aca="false">IF($AM$1=F82,(H82*1),0)</f>
        <v>0</v>
      </c>
      <c r="AN82" s="37" t="n">
        <f aca="false">IF(($AM$1=G82),(H82*1),0)</f>
        <v>0</v>
      </c>
      <c r="AO82" s="36" t="n">
        <f aca="false">IF($AO$1=F82,(H82*1),0)</f>
        <v>0</v>
      </c>
      <c r="AP82" s="37" t="n">
        <f aca="false">IF(($AO$1=G82),(H82*1),0)</f>
        <v>0</v>
      </c>
      <c r="AQ82" s="36" t="n">
        <f aca="false">IF($AQ$1=F82,(H82*1),0)</f>
        <v>0</v>
      </c>
      <c r="AR82" s="37" t="n">
        <f aca="false">IF(($AQ$1=G82),(H82*1),0)</f>
        <v>0</v>
      </c>
      <c r="AS82" s="36" t="n">
        <f aca="false">IF($AS$1=F82,(H82*1),0)</f>
        <v>0</v>
      </c>
      <c r="AT82" s="37" t="n">
        <f aca="false">IF(($AS$1=G82),(H82*1),0)</f>
        <v>0</v>
      </c>
      <c r="AU82" s="36" t="n">
        <f aca="false">IF($AU$1=F82,(H82*1),0)</f>
        <v>0</v>
      </c>
      <c r="AV82" s="37" t="n">
        <f aca="false">IF(($AU$1=G82),(H82*1),0)</f>
        <v>0</v>
      </c>
      <c r="AW82" s="36" t="n">
        <f aca="false">IF($AW$1=F82,(H82*1),0)</f>
        <v>0</v>
      </c>
      <c r="AX82" s="37" t="n">
        <f aca="false">IF(($AW$1=G82),(H82*1),0)</f>
        <v>0</v>
      </c>
      <c r="AY82" s="36" t="n">
        <f aca="false">IF($AY$1=F82,(H82*1),0)</f>
        <v>0</v>
      </c>
      <c r="AZ82" s="37" t="n">
        <f aca="false">IF(($AY$1=G82),(H82*1),0)</f>
        <v>0</v>
      </c>
      <c r="BA82" s="36" t="n">
        <f aca="false">IF($BA$1=F82,(H82*1),0)</f>
        <v>0</v>
      </c>
      <c r="BB82" s="37" t="n">
        <f aca="false">IF(($BA$1=G82),(H82*1),0)</f>
        <v>0</v>
      </c>
      <c r="BC82" s="36" t="n">
        <f aca="false">IF($BC$1=F82,(H82*1),0)</f>
        <v>0</v>
      </c>
      <c r="BD82" s="37" t="n">
        <f aca="false">IF(($BC$1=G82),(H82*1),0)</f>
        <v>0</v>
      </c>
      <c r="BE82" s="36" t="n">
        <f aca="false">IF($BE$1=F82,(H82*1),0)</f>
        <v>0</v>
      </c>
      <c r="BF82" s="37" t="n">
        <f aca="false">IF(($BE$1=G82),(H82*1),0)</f>
        <v>0</v>
      </c>
      <c r="BG82" s="36" t="n">
        <f aca="false">IF($BG$1=F82,(H82*1),0)</f>
        <v>0</v>
      </c>
      <c r="BH82" s="37" t="n">
        <f aca="false">IF(($BG$1=G82),(H82*1),0)</f>
        <v>0</v>
      </c>
      <c r="BI82" s="36" t="n">
        <f aca="false">IF($BI$1=F82,(H82*1),0)</f>
        <v>0</v>
      </c>
      <c r="BJ82" s="37" t="n">
        <f aca="false">IF(($BI$1=G82),(H82*1),0)</f>
        <v>0</v>
      </c>
      <c r="BK82" s="36" t="n">
        <f aca="false">IF($BK$1=F82,(H82*1),0)</f>
        <v>0</v>
      </c>
      <c r="BL82" s="37" t="n">
        <f aca="false">IF(($BK$1=G82),(H82*1),0)</f>
        <v>0</v>
      </c>
      <c r="BM82" s="36" t="n">
        <f aca="false">IF($BM$1=F82,(H82*1),0)</f>
        <v>0</v>
      </c>
      <c r="BN82" s="37" t="n">
        <f aca="false">IF(($BM$1=G82),(H82*1),0)</f>
        <v>0</v>
      </c>
      <c r="BO82" s="36" t="n">
        <f aca="false">IF($BO$1=F82,(H82*1),0)</f>
        <v>0</v>
      </c>
      <c r="BP82" s="37" t="n">
        <f aca="false">IF(($BO$1=G82),(H82*1),0)</f>
        <v>0</v>
      </c>
      <c r="BQ82" s="36" t="n">
        <f aca="false">IF($BQ$1=F82,(H82*1),0)</f>
        <v>0</v>
      </c>
      <c r="BR82" s="37" t="n">
        <f aca="false">IF(($BQ$1=G82),(H82*1),0)</f>
        <v>0</v>
      </c>
      <c r="BS82" s="36" t="n">
        <f aca="false">IF($BS$1=F82,(H82*1),0)</f>
        <v>0</v>
      </c>
      <c r="BT82" s="37" t="n">
        <f aca="false">IF(($BS$1=G82),(H82*1),0)</f>
        <v>0</v>
      </c>
      <c r="BU82" s="36" t="n">
        <f aca="false">IF($BU$1=F82,(H82*1),0)</f>
        <v>0</v>
      </c>
      <c r="BV82" s="37" t="n">
        <f aca="false">IF(($BU$1=G82),(H82*1),0)</f>
        <v>0</v>
      </c>
      <c r="BW82" s="36" t="n">
        <f aca="false">IF($BW$1=F82,(H82*1),0)</f>
        <v>0</v>
      </c>
      <c r="BX82" s="37" t="n">
        <f aca="false">IF(($BW$1=G82),(H82*1),0)</f>
        <v>0</v>
      </c>
      <c r="BY82" s="36" t="n">
        <f aca="false">IF($BY$1=F82,(H82*1),0)</f>
        <v>0</v>
      </c>
      <c r="BZ82" s="37" t="n">
        <f aca="false">IF(($BY$1=G82),(H82*1),0)</f>
        <v>0</v>
      </c>
      <c r="CA82" s="36" t="n">
        <f aca="false">IF($CA$1=F82,(H82*1),0)</f>
        <v>0</v>
      </c>
      <c r="CB82" s="37" t="n">
        <f aca="false">IF(($CA$1=G82),(H82*1),0)</f>
        <v>0</v>
      </c>
      <c r="CC82" s="36" t="n">
        <f aca="false">IF($CC$1=F82,(H82*1),0)</f>
        <v>0</v>
      </c>
      <c r="CD82" s="37" t="n">
        <f aca="false">IF(($CC$1=G82),(H82*1),0)</f>
        <v>0</v>
      </c>
      <c r="CE82" s="36" t="n">
        <f aca="false">IF($CE$1=F82,(H82*1),0)</f>
        <v>0</v>
      </c>
      <c r="CF82" s="37" t="n">
        <f aca="false">IF(($CE$1=G82),(H82*1),0)</f>
        <v>0</v>
      </c>
      <c r="CG82" s="36" t="n">
        <f aca="false">IF($CG$1=F82,(H82*1),0)</f>
        <v>0</v>
      </c>
      <c r="CH82" s="37" t="n">
        <f aca="false">IF(($CG$1=G82),(H82*1),0)</f>
        <v>0</v>
      </c>
      <c r="CI82" s="36" t="n">
        <f aca="false">IF($CI$1=F82,(H82*1),0)</f>
        <v>0</v>
      </c>
      <c r="CJ82" s="37" t="n">
        <f aca="false">IF(($CI$1=G82),(H82*1),0)</f>
        <v>0</v>
      </c>
      <c r="CK82" s="36" t="n">
        <f aca="false">IF($CK$1=F82,(H82*1),0)</f>
        <v>0</v>
      </c>
      <c r="CL82" s="37" t="n">
        <f aca="false">IF(($CK$1=G82),(H82*1),0)</f>
        <v>0</v>
      </c>
      <c r="CM82" s="36" t="n">
        <f aca="false">IF($CM$1=F82,(H82*1),0)</f>
        <v>0</v>
      </c>
      <c r="CN82" s="37" t="n">
        <f aca="false">IF(($CM$1=G82),(H82*1),0)</f>
        <v>0</v>
      </c>
      <c r="CO82" s="36" t="n">
        <f aca="false">IF($CO$1=F82,(H82*1),0)</f>
        <v>0</v>
      </c>
      <c r="CP82" s="37" t="n">
        <f aca="false">IF(($CO$1=G82),(H82*1),0)</f>
        <v>0</v>
      </c>
      <c r="CQ82" s="36" t="n">
        <f aca="false">IF($CQ$1=F82,(H82*1),0)</f>
        <v>0</v>
      </c>
      <c r="CR82" s="37" t="n">
        <f aca="false">IF(($CQ$1=G82),(H82*1),0)</f>
        <v>0</v>
      </c>
      <c r="CS82" s="36" t="n">
        <f aca="false">IF($CS$1=F82,(H82*1),0)</f>
        <v>0</v>
      </c>
      <c r="CT82" s="37" t="n">
        <f aca="false">IF(($CS$1=G82),(H82*1),0)</f>
        <v>0</v>
      </c>
    </row>
    <row r="83" customFormat="false" ht="23.25" hidden="false" customHeight="false" outlineLevel="0" collapsed="false">
      <c r="A83" s="26"/>
      <c r="B83" s="27"/>
      <c r="C83" s="28"/>
      <c r="D83" s="29"/>
      <c r="E83" s="30"/>
      <c r="F83" s="31"/>
      <c r="G83" s="32"/>
      <c r="H83" s="33"/>
      <c r="I83" s="34" t="n">
        <f aca="false">SUM(K83+M83+O83+Q83+S83+U83+W83+Y83+AA83+AC83+AE83+AG83+AI83+AK83+AM83+AO83+AQ83+AS83+AU83+AW83+AY83+BA83+BC83+BE83+BG83+BI83+BK83+BM83+BO83+BQ83+BS83+BU83+BW83+BY83+CA83+CC83+CE83+CG83+CI83+CK83+CM83+CO83+CQ83+CS83)=SUM(L83+N83+P83+R83+T83+V83+X83+Z83+AB83+AD83+AF83+AH83+AJ83+AL83+AN83+AP83+AR83+AT83+AV83+AX83+AZ83+BB83+BD83+BF83+BH83+BJ83+BL83+BN83+BP83+BR83+BT83+BV83+BX83+BZ83+CB83+CD83+CF83+CH83+CJ83+CL83+CN83+CP83+CR83+CT83)</f>
        <v>1</v>
      </c>
      <c r="J83" s="35" t="n">
        <f aca="false">SUM(K83+M83+O83+Q83+S83+U83+W83+Y83+AA83+AC83+AE83+AG83+AI83+AK83+AM83+AO83+AQ83+AS83+AU83+AW83+AY83+BA83+BC83+BE83+BG83+BI83+BK83+BM83+BO83+BQ83+BS83+BU83+BW83+BY83+CA83+CC83+CE83+CG83+CI83+CK83+CM83+CO83+CQ83+CS83)</f>
        <v>0</v>
      </c>
      <c r="K83" s="36" t="n">
        <f aca="false">IF($K$1=F83,(H83*1),0)</f>
        <v>0</v>
      </c>
      <c r="L83" s="37" t="n">
        <f aca="false">IF(($K$1=G83),(H83*1),0)</f>
        <v>0</v>
      </c>
      <c r="M83" s="36" t="n">
        <f aca="false">IF($M$1=F83,(H83*1),0)</f>
        <v>0</v>
      </c>
      <c r="N83" s="37" t="n">
        <f aca="false">IF(($M$1=G83),(H83*1),0)</f>
        <v>0</v>
      </c>
      <c r="O83" s="36" t="n">
        <f aca="false">IF($O$1=F83,(H83*1),0)</f>
        <v>0</v>
      </c>
      <c r="P83" s="37" t="n">
        <f aca="false">IF(($O$1=G83),(H83*1),0)</f>
        <v>0</v>
      </c>
      <c r="Q83" s="36" t="n">
        <f aca="false">IF($Q$1=F83,(H83*1),0)</f>
        <v>0</v>
      </c>
      <c r="R83" s="37" t="n">
        <f aca="false">IF(($Q$1=G83),(H83*1),0)</f>
        <v>0</v>
      </c>
      <c r="S83" s="36" t="n">
        <f aca="false">IF($S$1=F83,(H83*1),0)</f>
        <v>0</v>
      </c>
      <c r="T83" s="37" t="n">
        <f aca="false">IF(($S$1=G83),(H83*1),0)</f>
        <v>0</v>
      </c>
      <c r="U83" s="36" t="n">
        <f aca="false">IF($U$1=F83,(H83*1),0)</f>
        <v>0</v>
      </c>
      <c r="V83" s="37" t="n">
        <f aca="false">IF(($U$1=G83),(H83*1),0)</f>
        <v>0</v>
      </c>
      <c r="W83" s="36" t="n">
        <f aca="false">IF($W$1=F83,(H83*1),0)</f>
        <v>0</v>
      </c>
      <c r="X83" s="37" t="n">
        <f aca="false">IF(($W$1=G83),(H83*1),0)</f>
        <v>0</v>
      </c>
      <c r="Y83" s="36" t="n">
        <f aca="false">IF($Y$1=F83,(H83*1),0)</f>
        <v>0</v>
      </c>
      <c r="Z83" s="37" t="n">
        <f aca="false">IF(($Y$1=G83),(H83*1),0)</f>
        <v>0</v>
      </c>
      <c r="AA83" s="36" t="n">
        <f aca="false">IF($AA$1=F83,(H83*1),0)</f>
        <v>0</v>
      </c>
      <c r="AB83" s="37" t="n">
        <f aca="false">IF(($AA$1=G83),(H83*1),0)</f>
        <v>0</v>
      </c>
      <c r="AC83" s="36" t="n">
        <f aca="false">IF($AC$1=F83,(H83*1),0)</f>
        <v>0</v>
      </c>
      <c r="AD83" s="37" t="n">
        <f aca="false">IF(($AC$1=G83),(H83*1),0)</f>
        <v>0</v>
      </c>
      <c r="AE83" s="36" t="n">
        <f aca="false">IF($AE$1=F83,(H83*1),0)</f>
        <v>0</v>
      </c>
      <c r="AF83" s="37" t="n">
        <f aca="false">IF(($AE$1=G83),(H83*1),0)</f>
        <v>0</v>
      </c>
      <c r="AG83" s="36" t="n">
        <f aca="false">IF($AG$1=F83,(H83*1),0)</f>
        <v>0</v>
      </c>
      <c r="AH83" s="37" t="n">
        <f aca="false">IF(($AG$1=G83),(H83*1),0)</f>
        <v>0</v>
      </c>
      <c r="AI83" s="36" t="n">
        <f aca="false">IF($AI$1=F83,(H83*1),0)</f>
        <v>0</v>
      </c>
      <c r="AJ83" s="37" t="n">
        <f aca="false">IF(($AI$1=G83),(H83*1),0)</f>
        <v>0</v>
      </c>
      <c r="AK83" s="36" t="n">
        <f aca="false">IF($AK$1=F83,(H83*1),0)</f>
        <v>0</v>
      </c>
      <c r="AL83" s="37" t="n">
        <f aca="false">IF(($AK$1=G83),(H83*1),0)</f>
        <v>0</v>
      </c>
      <c r="AM83" s="36" t="n">
        <f aca="false">IF($AM$1=F83,(H83*1),0)</f>
        <v>0</v>
      </c>
      <c r="AN83" s="37" t="n">
        <f aca="false">IF(($AM$1=G83),(H83*1),0)</f>
        <v>0</v>
      </c>
      <c r="AO83" s="36" t="n">
        <f aca="false">IF($AO$1=F83,(H83*1),0)</f>
        <v>0</v>
      </c>
      <c r="AP83" s="37" t="n">
        <f aca="false">IF(($AO$1=G83),(H83*1),0)</f>
        <v>0</v>
      </c>
      <c r="AQ83" s="36" t="n">
        <f aca="false">IF($AQ$1=F83,(H83*1),0)</f>
        <v>0</v>
      </c>
      <c r="AR83" s="37" t="n">
        <f aca="false">IF(($AQ$1=G83),(H83*1),0)</f>
        <v>0</v>
      </c>
      <c r="AS83" s="36" t="n">
        <f aca="false">IF($AS$1=F83,(H83*1),0)</f>
        <v>0</v>
      </c>
      <c r="AT83" s="37" t="n">
        <f aca="false">IF(($AS$1=G83),(H83*1),0)</f>
        <v>0</v>
      </c>
      <c r="AU83" s="36" t="n">
        <f aca="false">IF($AU$1=F83,(H83*1),0)</f>
        <v>0</v>
      </c>
      <c r="AV83" s="37" t="n">
        <f aca="false">IF(($AU$1=G83),(H83*1),0)</f>
        <v>0</v>
      </c>
      <c r="AW83" s="36" t="n">
        <f aca="false">IF($AW$1=F83,(H83*1),0)</f>
        <v>0</v>
      </c>
      <c r="AX83" s="37" t="n">
        <f aca="false">IF(($AW$1=G83),(H83*1),0)</f>
        <v>0</v>
      </c>
      <c r="AY83" s="36" t="n">
        <f aca="false">IF($AY$1=F83,(H83*1),0)</f>
        <v>0</v>
      </c>
      <c r="AZ83" s="37" t="n">
        <f aca="false">IF(($AY$1=G83),(H83*1),0)</f>
        <v>0</v>
      </c>
      <c r="BA83" s="36" t="n">
        <f aca="false">IF($BA$1=F83,(H83*1),0)</f>
        <v>0</v>
      </c>
      <c r="BB83" s="37" t="n">
        <f aca="false">IF(($BA$1=G83),(H83*1),0)</f>
        <v>0</v>
      </c>
      <c r="BC83" s="36" t="n">
        <f aca="false">IF($BC$1=F83,(H83*1),0)</f>
        <v>0</v>
      </c>
      <c r="BD83" s="37" t="n">
        <f aca="false">IF(($BC$1=G83),(H83*1),0)</f>
        <v>0</v>
      </c>
      <c r="BE83" s="36" t="n">
        <f aca="false">IF($BE$1=F83,(H83*1),0)</f>
        <v>0</v>
      </c>
      <c r="BF83" s="37" t="n">
        <f aca="false">IF(($BE$1=G83),(H83*1),0)</f>
        <v>0</v>
      </c>
      <c r="BG83" s="36" t="n">
        <f aca="false">IF($BG$1=F83,(H83*1),0)</f>
        <v>0</v>
      </c>
      <c r="BH83" s="37" t="n">
        <f aca="false">IF(($BG$1=G83),(H83*1),0)</f>
        <v>0</v>
      </c>
      <c r="BI83" s="36" t="n">
        <f aca="false">IF($BI$1=F83,(H83*1),0)</f>
        <v>0</v>
      </c>
      <c r="BJ83" s="37" t="n">
        <f aca="false">IF(($BI$1=G83),(H83*1),0)</f>
        <v>0</v>
      </c>
      <c r="BK83" s="36" t="n">
        <f aca="false">IF($BK$1=F83,(H83*1),0)</f>
        <v>0</v>
      </c>
      <c r="BL83" s="37" t="n">
        <f aca="false">IF(($BK$1=G83),(H83*1),0)</f>
        <v>0</v>
      </c>
      <c r="BM83" s="36" t="n">
        <f aca="false">IF($BM$1=F83,(H83*1),0)</f>
        <v>0</v>
      </c>
      <c r="BN83" s="37" t="n">
        <f aca="false">IF(($BM$1=G83),(H83*1),0)</f>
        <v>0</v>
      </c>
      <c r="BO83" s="36" t="n">
        <f aca="false">IF($BO$1=F83,(H83*1),0)</f>
        <v>0</v>
      </c>
      <c r="BP83" s="37" t="n">
        <f aca="false">IF(($BO$1=G83),(H83*1),0)</f>
        <v>0</v>
      </c>
      <c r="BQ83" s="36" t="n">
        <f aca="false">IF($BQ$1=F83,(H83*1),0)</f>
        <v>0</v>
      </c>
      <c r="BR83" s="37" t="n">
        <f aca="false">IF(($BQ$1=G83),(H83*1),0)</f>
        <v>0</v>
      </c>
      <c r="BS83" s="36" t="n">
        <f aca="false">IF($BS$1=F83,(H83*1),0)</f>
        <v>0</v>
      </c>
      <c r="BT83" s="37" t="n">
        <f aca="false">IF(($BS$1=G83),(H83*1),0)</f>
        <v>0</v>
      </c>
      <c r="BU83" s="36" t="n">
        <f aca="false">IF($BU$1=F83,(H83*1),0)</f>
        <v>0</v>
      </c>
      <c r="BV83" s="37" t="n">
        <f aca="false">IF(($BU$1=G83),(H83*1),0)</f>
        <v>0</v>
      </c>
      <c r="BW83" s="36" t="n">
        <f aca="false">IF($BW$1=F83,(H83*1),0)</f>
        <v>0</v>
      </c>
      <c r="BX83" s="37" t="n">
        <f aca="false">IF(($BW$1=G83),(H83*1),0)</f>
        <v>0</v>
      </c>
      <c r="BY83" s="36" t="n">
        <f aca="false">IF($BY$1=F83,(H83*1),0)</f>
        <v>0</v>
      </c>
      <c r="BZ83" s="37" t="n">
        <f aca="false">IF(($BY$1=G83),(H83*1),0)</f>
        <v>0</v>
      </c>
      <c r="CA83" s="36" t="n">
        <f aca="false">IF($CA$1=F83,(H83*1),0)</f>
        <v>0</v>
      </c>
      <c r="CB83" s="37" t="n">
        <f aca="false">IF(($CA$1=G83),(H83*1),0)</f>
        <v>0</v>
      </c>
      <c r="CC83" s="36" t="n">
        <f aca="false">IF($CC$1=F83,(H83*1),0)</f>
        <v>0</v>
      </c>
      <c r="CD83" s="37" t="n">
        <f aca="false">IF(($CC$1=G83),(H83*1),0)</f>
        <v>0</v>
      </c>
      <c r="CE83" s="36" t="n">
        <f aca="false">IF($CE$1=F83,(H83*1),0)</f>
        <v>0</v>
      </c>
      <c r="CF83" s="37" t="n">
        <f aca="false">IF(($CE$1=G83),(H83*1),0)</f>
        <v>0</v>
      </c>
      <c r="CG83" s="36" t="n">
        <f aca="false">IF($CG$1=F83,(H83*1),0)</f>
        <v>0</v>
      </c>
      <c r="CH83" s="37" t="n">
        <f aca="false">IF(($CG$1=G83),(H83*1),0)</f>
        <v>0</v>
      </c>
      <c r="CI83" s="36" t="n">
        <f aca="false">IF($CI$1=F83,(H83*1),0)</f>
        <v>0</v>
      </c>
      <c r="CJ83" s="37" t="n">
        <f aca="false">IF(($CI$1=G83),(H83*1),0)</f>
        <v>0</v>
      </c>
      <c r="CK83" s="36" t="n">
        <f aca="false">IF($CK$1=F83,(H83*1),0)</f>
        <v>0</v>
      </c>
      <c r="CL83" s="37" t="n">
        <f aca="false">IF(($CK$1=G83),(H83*1),0)</f>
        <v>0</v>
      </c>
      <c r="CM83" s="36" t="n">
        <f aca="false">IF($CM$1=F83,(H83*1),0)</f>
        <v>0</v>
      </c>
      <c r="CN83" s="37" t="n">
        <f aca="false">IF(($CM$1=G83),(H83*1),0)</f>
        <v>0</v>
      </c>
      <c r="CO83" s="36" t="n">
        <f aca="false">IF($CO$1=F83,(H83*1),0)</f>
        <v>0</v>
      </c>
      <c r="CP83" s="37" t="n">
        <f aca="false">IF(($CO$1=G83),(H83*1),0)</f>
        <v>0</v>
      </c>
      <c r="CQ83" s="36" t="n">
        <f aca="false">IF($CQ$1=F83,(H83*1),0)</f>
        <v>0</v>
      </c>
      <c r="CR83" s="37" t="n">
        <f aca="false">IF(($CQ$1=G83),(H83*1),0)</f>
        <v>0</v>
      </c>
      <c r="CS83" s="36" t="n">
        <f aca="false">IF($CS$1=F83,(H83*1),0)</f>
        <v>0</v>
      </c>
      <c r="CT83" s="37" t="n">
        <f aca="false">IF(($CS$1=G83),(H83*1),0)</f>
        <v>0</v>
      </c>
    </row>
    <row r="84" customFormat="false" ht="23.25" hidden="false" customHeight="false" outlineLevel="0" collapsed="false">
      <c r="A84" s="26"/>
      <c r="B84" s="27"/>
      <c r="C84" s="28"/>
      <c r="D84" s="29"/>
      <c r="E84" s="30"/>
      <c r="F84" s="31"/>
      <c r="G84" s="32"/>
      <c r="H84" s="33"/>
      <c r="I84" s="34" t="n">
        <f aca="false">SUM(K84+M84+O84+Q84+S84+U84+W84+Y84+AA84+AC84+AE84+AG84+AI84+AK84+AM84+AO84+AQ84+AS84+AU84+AW84+AY84+BA84+BC84+BE84+BG84+BI84+BK84+BM84+BO84+BQ84+BS84+BU84+BW84+BY84+CA84+CC84+CE84+CG84+CI84+CK84+CM84+CO84+CQ84+CS84)=SUM(L84+N84+P84+R84+T84+V84+X84+Z84+AB84+AD84+AF84+AH84+AJ84+AL84+AN84+AP84+AR84+AT84+AV84+AX84+AZ84+BB84+BD84+BF84+BH84+BJ84+BL84+BN84+BP84+BR84+BT84+BV84+BX84+BZ84+CB84+CD84+CF84+CH84+CJ84+CL84+CN84+CP84+CR84+CT84)</f>
        <v>1</v>
      </c>
      <c r="J84" s="35" t="n">
        <f aca="false">SUM(K84+M84+O84+Q84+S84+U84+W84+Y84+AA84+AC84+AE84+AG84+AI84+AK84+AM84+AO84+AQ84+AS84+AU84+AW84+AY84+BA84+BC84+BE84+BG84+BI84+BK84+BM84+BO84+BQ84+BS84+BU84+BW84+BY84+CA84+CC84+CE84+CG84+CI84+CK84+CM84+CO84+CQ84+CS84)</f>
        <v>0</v>
      </c>
      <c r="K84" s="36" t="n">
        <f aca="false">IF($K$1=F84,(H84*1),0)</f>
        <v>0</v>
      </c>
      <c r="L84" s="37" t="n">
        <f aca="false">IF(($K$1=G84),(H84*1),0)</f>
        <v>0</v>
      </c>
      <c r="M84" s="36" t="n">
        <f aca="false">IF($M$1=F84,(H84*1),0)</f>
        <v>0</v>
      </c>
      <c r="N84" s="37" t="n">
        <f aca="false">IF(($M$1=G84),(H84*1),0)</f>
        <v>0</v>
      </c>
      <c r="O84" s="36" t="n">
        <f aca="false">IF($O$1=F84,(H84*1),0)</f>
        <v>0</v>
      </c>
      <c r="P84" s="37" t="n">
        <f aca="false">IF(($O$1=G84),(H84*1),0)</f>
        <v>0</v>
      </c>
      <c r="Q84" s="36" t="n">
        <f aca="false">IF($Q$1=F84,(H84*1),0)</f>
        <v>0</v>
      </c>
      <c r="R84" s="37" t="n">
        <f aca="false">IF(($Q$1=G84),(H84*1),0)</f>
        <v>0</v>
      </c>
      <c r="S84" s="36" t="n">
        <f aca="false">IF($S$1=F84,(H84*1),0)</f>
        <v>0</v>
      </c>
      <c r="T84" s="37" t="n">
        <f aca="false">IF(($S$1=G84),(H84*1),0)</f>
        <v>0</v>
      </c>
      <c r="U84" s="36" t="n">
        <f aca="false">IF($U$1=F84,(H84*1),0)</f>
        <v>0</v>
      </c>
      <c r="V84" s="37" t="n">
        <f aca="false">IF(($U$1=G84),(H84*1),0)</f>
        <v>0</v>
      </c>
      <c r="W84" s="36" t="n">
        <f aca="false">IF($W$1=F84,(H84*1),0)</f>
        <v>0</v>
      </c>
      <c r="X84" s="37" t="n">
        <f aca="false">IF(($W$1=G84),(H84*1),0)</f>
        <v>0</v>
      </c>
      <c r="Y84" s="36" t="n">
        <f aca="false">IF($Y$1=F84,(H84*1),0)</f>
        <v>0</v>
      </c>
      <c r="Z84" s="37" t="n">
        <f aca="false">IF(($Y$1=G84),(H84*1),0)</f>
        <v>0</v>
      </c>
      <c r="AA84" s="36" t="n">
        <f aca="false">IF($AA$1=F84,(H84*1),0)</f>
        <v>0</v>
      </c>
      <c r="AB84" s="37" t="n">
        <f aca="false">IF(($AA$1=G84),(H84*1),0)</f>
        <v>0</v>
      </c>
      <c r="AC84" s="36" t="n">
        <f aca="false">IF($AC$1=F84,(H84*1),0)</f>
        <v>0</v>
      </c>
      <c r="AD84" s="37" t="n">
        <f aca="false">IF(($AC$1=G84),(H84*1),0)</f>
        <v>0</v>
      </c>
      <c r="AE84" s="36" t="n">
        <f aca="false">IF($AE$1=F84,(H84*1),0)</f>
        <v>0</v>
      </c>
      <c r="AF84" s="37" t="n">
        <f aca="false">IF(($AE$1=G84),(H84*1),0)</f>
        <v>0</v>
      </c>
      <c r="AG84" s="36" t="n">
        <f aca="false">IF($AG$1=F84,(H84*1),0)</f>
        <v>0</v>
      </c>
      <c r="AH84" s="37" t="n">
        <f aca="false">IF(($AG$1=G84),(H84*1),0)</f>
        <v>0</v>
      </c>
      <c r="AI84" s="36" t="n">
        <f aca="false">IF($AI$1=F84,(H84*1),0)</f>
        <v>0</v>
      </c>
      <c r="AJ84" s="37" t="n">
        <f aca="false">IF(($AI$1=G84),(H84*1),0)</f>
        <v>0</v>
      </c>
      <c r="AK84" s="36" t="n">
        <f aca="false">IF($AK$1=F84,(H84*1),0)</f>
        <v>0</v>
      </c>
      <c r="AL84" s="37" t="n">
        <f aca="false">IF(($AK$1=G84),(H84*1),0)</f>
        <v>0</v>
      </c>
      <c r="AM84" s="36" t="n">
        <f aca="false">IF($AM$1=F84,(H84*1),0)</f>
        <v>0</v>
      </c>
      <c r="AN84" s="37" t="n">
        <f aca="false">IF(($AM$1=G84),(H84*1),0)</f>
        <v>0</v>
      </c>
      <c r="AO84" s="36" t="n">
        <f aca="false">IF($AO$1=F84,(H84*1),0)</f>
        <v>0</v>
      </c>
      <c r="AP84" s="37" t="n">
        <f aca="false">IF(($AO$1=G84),(H84*1),0)</f>
        <v>0</v>
      </c>
      <c r="AQ84" s="36" t="n">
        <f aca="false">IF($AQ$1=F84,(H84*1),0)</f>
        <v>0</v>
      </c>
      <c r="AR84" s="37" t="n">
        <f aca="false">IF(($AQ$1=G84),(H84*1),0)</f>
        <v>0</v>
      </c>
      <c r="AS84" s="36" t="n">
        <f aca="false">IF($AS$1=F84,(H84*1),0)</f>
        <v>0</v>
      </c>
      <c r="AT84" s="37" t="n">
        <f aca="false">IF(($AS$1=G84),(H84*1),0)</f>
        <v>0</v>
      </c>
      <c r="AU84" s="36" t="n">
        <f aca="false">IF($AU$1=F84,(H84*1),0)</f>
        <v>0</v>
      </c>
      <c r="AV84" s="37" t="n">
        <f aca="false">IF(($AU$1=G84),(H84*1),0)</f>
        <v>0</v>
      </c>
      <c r="AW84" s="36" t="n">
        <f aca="false">IF($AW$1=F84,(H84*1),0)</f>
        <v>0</v>
      </c>
      <c r="AX84" s="37" t="n">
        <f aca="false">IF(($AW$1=G84),(H84*1),0)</f>
        <v>0</v>
      </c>
      <c r="AY84" s="36" t="n">
        <f aca="false">IF($AY$1=F84,(H84*1),0)</f>
        <v>0</v>
      </c>
      <c r="AZ84" s="37" t="n">
        <f aca="false">IF(($AY$1=G84),(H84*1),0)</f>
        <v>0</v>
      </c>
      <c r="BA84" s="36" t="n">
        <f aca="false">IF($BA$1=F84,(H84*1),0)</f>
        <v>0</v>
      </c>
      <c r="BB84" s="37" t="n">
        <f aca="false">IF(($BA$1=G84),(H84*1),0)</f>
        <v>0</v>
      </c>
      <c r="BC84" s="36" t="n">
        <f aca="false">IF($BC$1=F84,(H84*1),0)</f>
        <v>0</v>
      </c>
      <c r="BD84" s="37" t="n">
        <f aca="false">IF(($BC$1=G84),(H84*1),0)</f>
        <v>0</v>
      </c>
      <c r="BE84" s="36" t="n">
        <f aca="false">IF($BE$1=F84,(H84*1),0)</f>
        <v>0</v>
      </c>
      <c r="BF84" s="37" t="n">
        <f aca="false">IF(($BE$1=G84),(H84*1),0)</f>
        <v>0</v>
      </c>
      <c r="BG84" s="36" t="n">
        <f aca="false">IF($BG$1=F84,(H84*1),0)</f>
        <v>0</v>
      </c>
      <c r="BH84" s="37" t="n">
        <f aca="false">IF(($BG$1=G84),(H84*1),0)</f>
        <v>0</v>
      </c>
      <c r="BI84" s="36" t="n">
        <f aca="false">IF($BI$1=F84,(H84*1),0)</f>
        <v>0</v>
      </c>
      <c r="BJ84" s="37" t="n">
        <f aca="false">IF(($BI$1=G84),(H84*1),0)</f>
        <v>0</v>
      </c>
      <c r="BK84" s="36" t="n">
        <f aca="false">IF($BK$1=F84,(H84*1),0)</f>
        <v>0</v>
      </c>
      <c r="BL84" s="37" t="n">
        <f aca="false">IF(($BK$1=G84),(H84*1),0)</f>
        <v>0</v>
      </c>
      <c r="BM84" s="36" t="n">
        <f aca="false">IF($BM$1=F84,(H84*1),0)</f>
        <v>0</v>
      </c>
      <c r="BN84" s="37" t="n">
        <f aca="false">IF(($BM$1=G84),(H84*1),0)</f>
        <v>0</v>
      </c>
      <c r="BO84" s="36" t="n">
        <f aca="false">IF($BO$1=F84,(H84*1),0)</f>
        <v>0</v>
      </c>
      <c r="BP84" s="37" t="n">
        <f aca="false">IF(($BO$1=G84),(H84*1),0)</f>
        <v>0</v>
      </c>
      <c r="BQ84" s="36" t="n">
        <f aca="false">IF($BQ$1=F84,(H84*1),0)</f>
        <v>0</v>
      </c>
      <c r="BR84" s="37" t="n">
        <f aca="false">IF(($BQ$1=G84),(H84*1),0)</f>
        <v>0</v>
      </c>
      <c r="BS84" s="36" t="n">
        <f aca="false">IF($BS$1=F84,(H84*1),0)</f>
        <v>0</v>
      </c>
      <c r="BT84" s="37" t="n">
        <f aca="false">IF(($BS$1=G84),(H84*1),0)</f>
        <v>0</v>
      </c>
      <c r="BU84" s="36" t="n">
        <f aca="false">IF($BU$1=F84,(H84*1),0)</f>
        <v>0</v>
      </c>
      <c r="BV84" s="37" t="n">
        <f aca="false">IF(($BU$1=G84),(H84*1),0)</f>
        <v>0</v>
      </c>
      <c r="BW84" s="36" t="n">
        <f aca="false">IF($BW$1=F84,(H84*1),0)</f>
        <v>0</v>
      </c>
      <c r="BX84" s="37" t="n">
        <f aca="false">IF(($BW$1=G84),(H84*1),0)</f>
        <v>0</v>
      </c>
      <c r="BY84" s="36" t="n">
        <f aca="false">IF($BY$1=F84,(H84*1),0)</f>
        <v>0</v>
      </c>
      <c r="BZ84" s="37" t="n">
        <f aca="false">IF(($BY$1=G84),(H84*1),0)</f>
        <v>0</v>
      </c>
      <c r="CA84" s="36" t="n">
        <f aca="false">IF($CA$1=F84,(H84*1),0)</f>
        <v>0</v>
      </c>
      <c r="CB84" s="37" t="n">
        <f aca="false">IF(($CA$1=G84),(H84*1),0)</f>
        <v>0</v>
      </c>
      <c r="CC84" s="36" t="n">
        <f aca="false">IF($CC$1=F84,(H84*1),0)</f>
        <v>0</v>
      </c>
      <c r="CD84" s="37" t="n">
        <f aca="false">IF(($CC$1=G84),(H84*1),0)</f>
        <v>0</v>
      </c>
      <c r="CE84" s="36" t="n">
        <f aca="false">IF($CE$1=F84,(H84*1),0)</f>
        <v>0</v>
      </c>
      <c r="CF84" s="37" t="n">
        <f aca="false">IF(($CE$1=G84),(H84*1),0)</f>
        <v>0</v>
      </c>
      <c r="CG84" s="36" t="n">
        <f aca="false">IF($CG$1=F84,(H84*1),0)</f>
        <v>0</v>
      </c>
      <c r="CH84" s="37" t="n">
        <f aca="false">IF(($CG$1=G84),(H84*1),0)</f>
        <v>0</v>
      </c>
      <c r="CI84" s="36" t="n">
        <f aca="false">IF($CI$1=F84,(H84*1),0)</f>
        <v>0</v>
      </c>
      <c r="CJ84" s="37" t="n">
        <f aca="false">IF(($CI$1=G84),(H84*1),0)</f>
        <v>0</v>
      </c>
      <c r="CK84" s="36" t="n">
        <f aca="false">IF($CK$1=F84,(H84*1),0)</f>
        <v>0</v>
      </c>
      <c r="CL84" s="37" t="n">
        <f aca="false">IF(($CK$1=G84),(H84*1),0)</f>
        <v>0</v>
      </c>
      <c r="CM84" s="36" t="n">
        <f aca="false">IF($CM$1=F84,(H84*1),0)</f>
        <v>0</v>
      </c>
      <c r="CN84" s="37" t="n">
        <f aca="false">IF(($CM$1=G84),(H84*1),0)</f>
        <v>0</v>
      </c>
      <c r="CO84" s="36" t="n">
        <f aca="false">IF($CO$1=F84,(H84*1),0)</f>
        <v>0</v>
      </c>
      <c r="CP84" s="37" t="n">
        <f aca="false">IF(($CO$1=G84),(H84*1),0)</f>
        <v>0</v>
      </c>
      <c r="CQ84" s="36" t="n">
        <f aca="false">IF($CQ$1=F84,(H84*1),0)</f>
        <v>0</v>
      </c>
      <c r="CR84" s="37" t="n">
        <f aca="false">IF(($CQ$1=G84),(H84*1),0)</f>
        <v>0</v>
      </c>
      <c r="CS84" s="36" t="n">
        <f aca="false">IF($CS$1=F84,(H84*1),0)</f>
        <v>0</v>
      </c>
      <c r="CT84" s="37" t="n">
        <f aca="false">IF(($CS$1=G84),(H84*1),0)</f>
        <v>0</v>
      </c>
    </row>
    <row r="85" customFormat="false" ht="23.25" hidden="false" customHeight="false" outlineLevel="0" collapsed="false">
      <c r="A85" s="26"/>
      <c r="B85" s="27"/>
      <c r="C85" s="28"/>
      <c r="D85" s="29"/>
      <c r="E85" s="30"/>
      <c r="F85" s="31"/>
      <c r="G85" s="32"/>
      <c r="H85" s="33"/>
      <c r="I85" s="34" t="n">
        <f aca="false">SUM(K85+M85+O85+Q85+S85+U85+W85+Y85+AA85+AC85+AE85+AG85+AI85+AK85+AM85+AO85+AQ85+AS85+AU85+AW85+AY85+BA85+BC85+BE85+BG85+BI85+BK85+BM85+BO85+BQ85+BS85+BU85+BW85+BY85+CA85+CC85+CE85+CG85+CI85+CK85+CM85+CO85+CQ85+CS85)=SUM(L85+N85+P85+R85+T85+V85+X85+Z85+AB85+AD85+AF85+AH85+AJ85+AL85+AN85+AP85+AR85+AT85+AV85+AX85+AZ85+BB85+BD85+BF85+BH85+BJ85+BL85+BN85+BP85+BR85+BT85+BV85+BX85+BZ85+CB85+CD85+CF85+CH85+CJ85+CL85+CN85+CP85+CR85+CT85)</f>
        <v>1</v>
      </c>
      <c r="J85" s="35" t="n">
        <f aca="false">SUM(K85+M85+O85+Q85+S85+U85+W85+Y85+AA85+AC85+AE85+AG85+AI85+AK85+AM85+AO85+AQ85+AS85+AU85+AW85+AY85+BA85+BC85+BE85+BG85+BI85+BK85+BM85+BO85+BQ85+BS85+BU85+BW85+BY85+CA85+CC85+CE85+CG85+CI85+CK85+CM85+CO85+CQ85+CS85)</f>
        <v>0</v>
      </c>
      <c r="K85" s="36" t="n">
        <f aca="false">IF($K$1=F85,(H85*1),0)</f>
        <v>0</v>
      </c>
      <c r="L85" s="37" t="n">
        <f aca="false">IF(($K$1=G85),(H85*1),0)</f>
        <v>0</v>
      </c>
      <c r="M85" s="36" t="n">
        <f aca="false">IF($M$1=F85,(H85*1),0)</f>
        <v>0</v>
      </c>
      <c r="N85" s="37" t="n">
        <f aca="false">IF(($M$1=G85),(H85*1),0)</f>
        <v>0</v>
      </c>
      <c r="O85" s="36" t="n">
        <f aca="false">IF($O$1=F85,(H85*1),0)</f>
        <v>0</v>
      </c>
      <c r="P85" s="37" t="n">
        <f aca="false">IF(($O$1=G85),(H85*1),0)</f>
        <v>0</v>
      </c>
      <c r="Q85" s="36" t="n">
        <f aca="false">IF($Q$1=F85,(H85*1),0)</f>
        <v>0</v>
      </c>
      <c r="R85" s="37" t="n">
        <f aca="false">IF(($Q$1=G85),(H85*1),0)</f>
        <v>0</v>
      </c>
      <c r="S85" s="36" t="n">
        <f aca="false">IF($S$1=F85,(H85*1),0)</f>
        <v>0</v>
      </c>
      <c r="T85" s="37" t="n">
        <f aca="false">IF(($S$1=G85),(H85*1),0)</f>
        <v>0</v>
      </c>
      <c r="U85" s="36" t="n">
        <f aca="false">IF($U$1=F85,(H85*1),0)</f>
        <v>0</v>
      </c>
      <c r="V85" s="37" t="n">
        <f aca="false">IF(($U$1=G85),(H85*1),0)</f>
        <v>0</v>
      </c>
      <c r="W85" s="36" t="n">
        <f aca="false">IF($W$1=F85,(H85*1),0)</f>
        <v>0</v>
      </c>
      <c r="X85" s="37" t="n">
        <f aca="false">IF(($W$1=G85),(H85*1),0)</f>
        <v>0</v>
      </c>
      <c r="Y85" s="36" t="n">
        <f aca="false">IF($Y$1=F85,(H85*1),0)</f>
        <v>0</v>
      </c>
      <c r="Z85" s="37" t="n">
        <f aca="false">IF(($Y$1=G85),(H85*1),0)</f>
        <v>0</v>
      </c>
      <c r="AA85" s="36" t="n">
        <f aca="false">IF($AA$1=F85,(H85*1),0)</f>
        <v>0</v>
      </c>
      <c r="AB85" s="37" t="n">
        <f aca="false">IF(($AA$1=G85),(H85*1),0)</f>
        <v>0</v>
      </c>
      <c r="AC85" s="36" t="n">
        <f aca="false">IF($AC$1=F85,(H85*1),0)</f>
        <v>0</v>
      </c>
      <c r="AD85" s="37" t="n">
        <f aca="false">IF(($AC$1=G85),(H85*1),0)</f>
        <v>0</v>
      </c>
      <c r="AE85" s="36" t="n">
        <f aca="false">IF($AE$1=F85,(H85*1),0)</f>
        <v>0</v>
      </c>
      <c r="AF85" s="37" t="n">
        <f aca="false">IF(($AE$1=G85),(H85*1),0)</f>
        <v>0</v>
      </c>
      <c r="AG85" s="36" t="n">
        <f aca="false">IF($AG$1=F85,(H85*1),0)</f>
        <v>0</v>
      </c>
      <c r="AH85" s="37" t="n">
        <f aca="false">IF(($AG$1=G85),(H85*1),0)</f>
        <v>0</v>
      </c>
      <c r="AI85" s="36" t="n">
        <f aca="false">IF($AI$1=F85,(H85*1),0)</f>
        <v>0</v>
      </c>
      <c r="AJ85" s="37" t="n">
        <f aca="false">IF(($AI$1=G85),(H85*1),0)</f>
        <v>0</v>
      </c>
      <c r="AK85" s="36" t="n">
        <f aca="false">IF($AK$1=F85,(H85*1),0)</f>
        <v>0</v>
      </c>
      <c r="AL85" s="37" t="n">
        <f aca="false">IF(($AK$1=G85),(H85*1),0)</f>
        <v>0</v>
      </c>
      <c r="AM85" s="36" t="n">
        <f aca="false">IF($AM$1=F85,(H85*1),0)</f>
        <v>0</v>
      </c>
      <c r="AN85" s="37" t="n">
        <f aca="false">IF(($AM$1=G85),(H85*1),0)</f>
        <v>0</v>
      </c>
      <c r="AO85" s="36" t="n">
        <f aca="false">IF($AO$1=F85,(H85*1),0)</f>
        <v>0</v>
      </c>
      <c r="AP85" s="37" t="n">
        <f aca="false">IF(($AO$1=G85),(H85*1),0)</f>
        <v>0</v>
      </c>
      <c r="AQ85" s="36" t="n">
        <f aca="false">IF($AQ$1=F85,(H85*1),0)</f>
        <v>0</v>
      </c>
      <c r="AR85" s="37" t="n">
        <f aca="false">IF(($AQ$1=G85),(H85*1),0)</f>
        <v>0</v>
      </c>
      <c r="AS85" s="36" t="n">
        <f aca="false">IF($AS$1=F85,(H85*1),0)</f>
        <v>0</v>
      </c>
      <c r="AT85" s="37" t="n">
        <f aca="false">IF(($AS$1=G85),(H85*1),0)</f>
        <v>0</v>
      </c>
      <c r="AU85" s="36" t="n">
        <f aca="false">IF($AU$1=F85,(H85*1),0)</f>
        <v>0</v>
      </c>
      <c r="AV85" s="37" t="n">
        <f aca="false">IF(($AU$1=G85),(H85*1),0)</f>
        <v>0</v>
      </c>
      <c r="AW85" s="36" t="n">
        <f aca="false">IF($AW$1=F85,(H85*1),0)</f>
        <v>0</v>
      </c>
      <c r="AX85" s="37" t="n">
        <f aca="false">IF(($AW$1=G85),(H85*1),0)</f>
        <v>0</v>
      </c>
      <c r="AY85" s="36" t="n">
        <f aca="false">IF($AY$1=F85,(H85*1),0)</f>
        <v>0</v>
      </c>
      <c r="AZ85" s="37" t="n">
        <f aca="false">IF(($AY$1=G85),(H85*1),0)</f>
        <v>0</v>
      </c>
      <c r="BA85" s="36" t="n">
        <f aca="false">IF($BA$1=F85,(H85*1),0)</f>
        <v>0</v>
      </c>
      <c r="BB85" s="37" t="n">
        <f aca="false">IF(($BA$1=G85),(H85*1),0)</f>
        <v>0</v>
      </c>
      <c r="BC85" s="36" t="n">
        <f aca="false">IF($BC$1=F85,(H85*1),0)</f>
        <v>0</v>
      </c>
      <c r="BD85" s="37" t="n">
        <f aca="false">IF(($BC$1=G85),(H85*1),0)</f>
        <v>0</v>
      </c>
      <c r="BE85" s="36" t="n">
        <f aca="false">IF($BE$1=F85,(H85*1),0)</f>
        <v>0</v>
      </c>
      <c r="BF85" s="37" t="n">
        <f aca="false">IF(($BE$1=G85),(H85*1),0)</f>
        <v>0</v>
      </c>
      <c r="BG85" s="36" t="n">
        <f aca="false">IF($BG$1=F85,(H85*1),0)</f>
        <v>0</v>
      </c>
      <c r="BH85" s="37" t="n">
        <f aca="false">IF(($BG$1=G85),(H85*1),0)</f>
        <v>0</v>
      </c>
      <c r="BI85" s="36" t="n">
        <f aca="false">IF($BI$1=F85,(H85*1),0)</f>
        <v>0</v>
      </c>
      <c r="BJ85" s="37" t="n">
        <f aca="false">IF(($BI$1=G85),(H85*1),0)</f>
        <v>0</v>
      </c>
      <c r="BK85" s="36" t="n">
        <f aca="false">IF($BK$1=F85,(H85*1),0)</f>
        <v>0</v>
      </c>
      <c r="BL85" s="37" t="n">
        <f aca="false">IF(($BK$1=G85),(H85*1),0)</f>
        <v>0</v>
      </c>
      <c r="BM85" s="36" t="n">
        <f aca="false">IF($BM$1=F85,(H85*1),0)</f>
        <v>0</v>
      </c>
      <c r="BN85" s="37" t="n">
        <f aca="false">IF(($BM$1=G85),(H85*1),0)</f>
        <v>0</v>
      </c>
      <c r="BO85" s="36" t="n">
        <f aca="false">IF($BO$1=F85,(H85*1),0)</f>
        <v>0</v>
      </c>
      <c r="BP85" s="37" t="n">
        <f aca="false">IF(($BO$1=G85),(H85*1),0)</f>
        <v>0</v>
      </c>
      <c r="BQ85" s="36" t="n">
        <f aca="false">IF($BQ$1=F85,(H85*1),0)</f>
        <v>0</v>
      </c>
      <c r="BR85" s="37" t="n">
        <f aca="false">IF(($BQ$1=G85),(H85*1),0)</f>
        <v>0</v>
      </c>
      <c r="BS85" s="36" t="n">
        <f aca="false">IF($BS$1=F85,(H85*1),0)</f>
        <v>0</v>
      </c>
      <c r="BT85" s="37" t="n">
        <f aca="false">IF(($BS$1=G85),(H85*1),0)</f>
        <v>0</v>
      </c>
      <c r="BU85" s="36" t="n">
        <f aca="false">IF($BU$1=F85,(H85*1),0)</f>
        <v>0</v>
      </c>
      <c r="BV85" s="37" t="n">
        <f aca="false">IF(($BU$1=G85),(H85*1),0)</f>
        <v>0</v>
      </c>
      <c r="BW85" s="36" t="n">
        <f aca="false">IF($BW$1=F85,(H85*1),0)</f>
        <v>0</v>
      </c>
      <c r="BX85" s="37" t="n">
        <f aca="false">IF(($BW$1=G85),(H85*1),0)</f>
        <v>0</v>
      </c>
      <c r="BY85" s="36" t="n">
        <f aca="false">IF($BY$1=F85,(H85*1),0)</f>
        <v>0</v>
      </c>
      <c r="BZ85" s="37" t="n">
        <f aca="false">IF(($BY$1=G85),(H85*1),0)</f>
        <v>0</v>
      </c>
      <c r="CA85" s="36" t="n">
        <f aca="false">IF($CA$1=F85,(H85*1),0)</f>
        <v>0</v>
      </c>
      <c r="CB85" s="37" t="n">
        <f aca="false">IF(($CA$1=G85),(H85*1),0)</f>
        <v>0</v>
      </c>
      <c r="CC85" s="36" t="n">
        <f aca="false">IF($CC$1=F85,(H85*1),0)</f>
        <v>0</v>
      </c>
      <c r="CD85" s="37" t="n">
        <f aca="false">IF(($CC$1=G85),(H85*1),0)</f>
        <v>0</v>
      </c>
      <c r="CE85" s="36" t="n">
        <f aca="false">IF($CE$1=F85,(H85*1),0)</f>
        <v>0</v>
      </c>
      <c r="CF85" s="37" t="n">
        <f aca="false">IF(($CE$1=G85),(H85*1),0)</f>
        <v>0</v>
      </c>
      <c r="CG85" s="36" t="n">
        <f aca="false">IF($CG$1=F85,(H85*1),0)</f>
        <v>0</v>
      </c>
      <c r="CH85" s="37" t="n">
        <f aca="false">IF(($CG$1=G85),(H85*1),0)</f>
        <v>0</v>
      </c>
      <c r="CI85" s="36" t="n">
        <f aca="false">IF($CI$1=F85,(H85*1),0)</f>
        <v>0</v>
      </c>
      <c r="CJ85" s="37" t="n">
        <f aca="false">IF(($CI$1=G85),(H85*1),0)</f>
        <v>0</v>
      </c>
      <c r="CK85" s="36" t="n">
        <f aca="false">IF($CK$1=F85,(H85*1),0)</f>
        <v>0</v>
      </c>
      <c r="CL85" s="37" t="n">
        <f aca="false">IF(($CK$1=G85),(H85*1),0)</f>
        <v>0</v>
      </c>
      <c r="CM85" s="36" t="n">
        <f aca="false">IF($CM$1=F85,(H85*1),0)</f>
        <v>0</v>
      </c>
      <c r="CN85" s="37" t="n">
        <f aca="false">IF(($CM$1=G85),(H85*1),0)</f>
        <v>0</v>
      </c>
      <c r="CO85" s="36" t="n">
        <f aca="false">IF($CO$1=F85,(H85*1),0)</f>
        <v>0</v>
      </c>
      <c r="CP85" s="37" t="n">
        <f aca="false">IF(($CO$1=G85),(H85*1),0)</f>
        <v>0</v>
      </c>
      <c r="CQ85" s="36" t="n">
        <f aca="false">IF($CQ$1=F85,(H85*1),0)</f>
        <v>0</v>
      </c>
      <c r="CR85" s="37" t="n">
        <f aca="false">IF(($CQ$1=G85),(H85*1),0)</f>
        <v>0</v>
      </c>
      <c r="CS85" s="36" t="n">
        <f aca="false">IF($CS$1=F85,(H85*1),0)</f>
        <v>0</v>
      </c>
      <c r="CT85" s="37" t="n">
        <f aca="false">IF(($CS$1=G85),(H85*1),0)</f>
        <v>0</v>
      </c>
    </row>
    <row r="86" customFormat="false" ht="23.25" hidden="false" customHeight="false" outlineLevel="0" collapsed="false">
      <c r="A86" s="26"/>
      <c r="B86" s="27"/>
      <c r="C86" s="28"/>
      <c r="D86" s="29"/>
      <c r="E86" s="30"/>
      <c r="F86" s="31"/>
      <c r="G86" s="32"/>
      <c r="H86" s="33"/>
      <c r="I86" s="34" t="n">
        <f aca="false">SUM(K86+M86+O86+Q86+S86+U86+W86+Y86+AA86+AC86+AE86+AG86+AI86+AK86+AM86+AO86+AQ86+AS86+AU86+AW86+AY86+BA86+BC86+BE86+BG86+BI86+BK86+BM86+BO86+BQ86+BS86+BU86+BW86+BY86+CA86+CC86+CE86+CG86+CI86+CK86+CM86+CO86+CQ86+CS86)=SUM(L86+N86+P86+R86+T86+V86+X86+Z86+AB86+AD86+AF86+AH86+AJ86+AL86+AN86+AP86+AR86+AT86+AV86+AX86+AZ86+BB86+BD86+BF86+BH86+BJ86+BL86+BN86+BP86+BR86+BT86+BV86+BX86+BZ86+CB86+CD86+CF86+CH86+CJ86+CL86+CN86+CP86+CR86+CT86)</f>
        <v>1</v>
      </c>
      <c r="J86" s="35" t="n">
        <f aca="false">SUM(K86+M86+O86+Q86+S86+U86+W86+Y86+AA86+AC86+AE86+AG86+AI86+AK86+AM86+AO86+AQ86+AS86+AU86+AW86+AY86+BA86+BC86+BE86+BG86+BI86+BK86+BM86+BO86+BQ86+BS86+BU86+BW86+BY86+CA86+CC86+CE86+CG86+CI86+CK86+CM86+CO86+CQ86+CS86)</f>
        <v>0</v>
      </c>
      <c r="K86" s="36" t="n">
        <f aca="false">IF($K$1=F86,(H86*1),0)</f>
        <v>0</v>
      </c>
      <c r="L86" s="37" t="n">
        <f aca="false">IF(($K$1=G86),(H86*1),0)</f>
        <v>0</v>
      </c>
      <c r="M86" s="36" t="n">
        <f aca="false">IF($M$1=F86,(H86*1),0)</f>
        <v>0</v>
      </c>
      <c r="N86" s="37" t="n">
        <f aca="false">IF(($M$1=G86),(H86*1),0)</f>
        <v>0</v>
      </c>
      <c r="O86" s="36" t="n">
        <f aca="false">IF($O$1=F86,(H86*1),0)</f>
        <v>0</v>
      </c>
      <c r="P86" s="37" t="n">
        <f aca="false">IF(($O$1=G86),(H86*1),0)</f>
        <v>0</v>
      </c>
      <c r="Q86" s="36" t="n">
        <f aca="false">IF($Q$1=F86,(H86*1),0)</f>
        <v>0</v>
      </c>
      <c r="R86" s="37" t="n">
        <f aca="false">IF(($Q$1=G86),(H86*1),0)</f>
        <v>0</v>
      </c>
      <c r="S86" s="36" t="n">
        <f aca="false">IF($S$1=F86,(H86*1),0)</f>
        <v>0</v>
      </c>
      <c r="T86" s="37" t="n">
        <f aca="false">IF(($S$1=G86),(H86*1),0)</f>
        <v>0</v>
      </c>
      <c r="U86" s="36" t="n">
        <f aca="false">IF($U$1=F86,(H86*1),0)</f>
        <v>0</v>
      </c>
      <c r="V86" s="37" t="n">
        <f aca="false">IF(($U$1=G86),(H86*1),0)</f>
        <v>0</v>
      </c>
      <c r="W86" s="36" t="n">
        <f aca="false">IF($W$1=F86,(H86*1),0)</f>
        <v>0</v>
      </c>
      <c r="X86" s="37" t="n">
        <f aca="false">IF(($W$1=G86),(H86*1),0)</f>
        <v>0</v>
      </c>
      <c r="Y86" s="36" t="n">
        <f aca="false">IF($Y$1=F86,(H86*1),0)</f>
        <v>0</v>
      </c>
      <c r="Z86" s="37" t="n">
        <f aca="false">IF(($Y$1=G86),(H86*1),0)</f>
        <v>0</v>
      </c>
      <c r="AA86" s="36" t="n">
        <f aca="false">IF($AA$1=F86,(H86*1),0)</f>
        <v>0</v>
      </c>
      <c r="AB86" s="37" t="n">
        <f aca="false">IF(($AA$1=G86),(H86*1),0)</f>
        <v>0</v>
      </c>
      <c r="AC86" s="36" t="n">
        <f aca="false">IF($AC$1=F86,(H86*1),0)</f>
        <v>0</v>
      </c>
      <c r="AD86" s="37" t="n">
        <f aca="false">IF(($AC$1=G86),(H86*1),0)</f>
        <v>0</v>
      </c>
      <c r="AE86" s="36" t="n">
        <f aca="false">IF($AE$1=F86,(H86*1),0)</f>
        <v>0</v>
      </c>
      <c r="AF86" s="37" t="n">
        <f aca="false">IF(($AE$1=G86),(H86*1),0)</f>
        <v>0</v>
      </c>
      <c r="AG86" s="36" t="n">
        <f aca="false">IF($AG$1=F86,(H86*1),0)</f>
        <v>0</v>
      </c>
      <c r="AH86" s="37" t="n">
        <f aca="false">IF(($AG$1=G86),(H86*1),0)</f>
        <v>0</v>
      </c>
      <c r="AI86" s="36" t="n">
        <f aca="false">IF($AI$1=F86,(H86*1),0)</f>
        <v>0</v>
      </c>
      <c r="AJ86" s="37" t="n">
        <f aca="false">IF(($AI$1=G86),(H86*1),0)</f>
        <v>0</v>
      </c>
      <c r="AK86" s="36" t="n">
        <f aca="false">IF($AK$1=F86,(H86*1),0)</f>
        <v>0</v>
      </c>
      <c r="AL86" s="37" t="n">
        <f aca="false">IF(($AK$1=G86),(H86*1),0)</f>
        <v>0</v>
      </c>
      <c r="AM86" s="36" t="n">
        <f aca="false">IF($AM$1=F86,(H86*1),0)</f>
        <v>0</v>
      </c>
      <c r="AN86" s="37" t="n">
        <f aca="false">IF(($AM$1=G86),(H86*1),0)</f>
        <v>0</v>
      </c>
      <c r="AO86" s="36" t="n">
        <f aca="false">IF($AO$1=F86,(H86*1),0)</f>
        <v>0</v>
      </c>
      <c r="AP86" s="37" t="n">
        <f aca="false">IF(($AO$1=G86),(H86*1),0)</f>
        <v>0</v>
      </c>
      <c r="AQ86" s="36" t="n">
        <f aca="false">IF($AQ$1=F86,(H86*1),0)</f>
        <v>0</v>
      </c>
      <c r="AR86" s="37" t="n">
        <f aca="false">IF(($AQ$1=G86),(H86*1),0)</f>
        <v>0</v>
      </c>
      <c r="AS86" s="36" t="n">
        <f aca="false">IF($AS$1=F86,(H86*1),0)</f>
        <v>0</v>
      </c>
      <c r="AT86" s="37" t="n">
        <f aca="false">IF(($AS$1=G86),(H86*1),0)</f>
        <v>0</v>
      </c>
      <c r="AU86" s="36" t="n">
        <f aca="false">IF($AU$1=F86,(H86*1),0)</f>
        <v>0</v>
      </c>
      <c r="AV86" s="37" t="n">
        <f aca="false">IF(($AU$1=G86),(H86*1),0)</f>
        <v>0</v>
      </c>
      <c r="AW86" s="36" t="n">
        <f aca="false">IF($AW$1=F86,(H86*1),0)</f>
        <v>0</v>
      </c>
      <c r="AX86" s="37" t="n">
        <f aca="false">IF(($AW$1=G86),(H86*1),0)</f>
        <v>0</v>
      </c>
      <c r="AY86" s="36" t="n">
        <f aca="false">IF($AY$1=F86,(H86*1),0)</f>
        <v>0</v>
      </c>
      <c r="AZ86" s="37" t="n">
        <f aca="false">IF(($AY$1=G86),(H86*1),0)</f>
        <v>0</v>
      </c>
      <c r="BA86" s="36" t="n">
        <f aca="false">IF($BA$1=F86,(H86*1),0)</f>
        <v>0</v>
      </c>
      <c r="BB86" s="37" t="n">
        <f aca="false">IF(($BA$1=G86),(H86*1),0)</f>
        <v>0</v>
      </c>
      <c r="BC86" s="36" t="n">
        <f aca="false">IF($BC$1=F86,(H86*1),0)</f>
        <v>0</v>
      </c>
      <c r="BD86" s="37" t="n">
        <f aca="false">IF(($BC$1=G86),(H86*1),0)</f>
        <v>0</v>
      </c>
      <c r="BE86" s="36" t="n">
        <f aca="false">IF($BE$1=F86,(H86*1),0)</f>
        <v>0</v>
      </c>
      <c r="BF86" s="37" t="n">
        <f aca="false">IF(($BE$1=G86),(H86*1),0)</f>
        <v>0</v>
      </c>
      <c r="BG86" s="36" t="n">
        <f aca="false">IF($BG$1=F86,(H86*1),0)</f>
        <v>0</v>
      </c>
      <c r="BH86" s="37" t="n">
        <f aca="false">IF(($BG$1=G86),(H86*1),0)</f>
        <v>0</v>
      </c>
      <c r="BI86" s="36" t="n">
        <f aca="false">IF($BI$1=F86,(H86*1),0)</f>
        <v>0</v>
      </c>
      <c r="BJ86" s="37" t="n">
        <f aca="false">IF(($BI$1=G86),(H86*1),0)</f>
        <v>0</v>
      </c>
      <c r="BK86" s="36" t="n">
        <f aca="false">IF($BK$1=F86,(H86*1),0)</f>
        <v>0</v>
      </c>
      <c r="BL86" s="37" t="n">
        <f aca="false">IF(($BK$1=G86),(H86*1),0)</f>
        <v>0</v>
      </c>
      <c r="BM86" s="36" t="n">
        <f aca="false">IF($BM$1=F86,(H86*1),0)</f>
        <v>0</v>
      </c>
      <c r="BN86" s="37" t="n">
        <f aca="false">IF(($BM$1=G86),(H86*1),0)</f>
        <v>0</v>
      </c>
      <c r="BO86" s="36" t="n">
        <f aca="false">IF($BO$1=F86,(H86*1),0)</f>
        <v>0</v>
      </c>
      <c r="BP86" s="37" t="n">
        <f aca="false">IF(($BO$1=G86),(H86*1),0)</f>
        <v>0</v>
      </c>
      <c r="BQ86" s="36" t="n">
        <f aca="false">IF($BQ$1=F86,(H86*1),0)</f>
        <v>0</v>
      </c>
      <c r="BR86" s="37" t="n">
        <f aca="false">IF(($BQ$1=G86),(H86*1),0)</f>
        <v>0</v>
      </c>
      <c r="BS86" s="36" t="n">
        <f aca="false">IF($BS$1=F86,(H86*1),0)</f>
        <v>0</v>
      </c>
      <c r="BT86" s="37" t="n">
        <f aca="false">IF(($BS$1=G86),(H86*1),0)</f>
        <v>0</v>
      </c>
      <c r="BU86" s="36" t="n">
        <f aca="false">IF($BU$1=F86,(H86*1),0)</f>
        <v>0</v>
      </c>
      <c r="BV86" s="37" t="n">
        <f aca="false">IF(($BU$1=G86),(H86*1),0)</f>
        <v>0</v>
      </c>
      <c r="BW86" s="36" t="n">
        <f aca="false">IF($BW$1=F86,(H86*1),0)</f>
        <v>0</v>
      </c>
      <c r="BX86" s="37" t="n">
        <f aca="false">IF(($BW$1=G86),(H86*1),0)</f>
        <v>0</v>
      </c>
      <c r="BY86" s="36" t="n">
        <f aca="false">IF($BY$1=F86,(H86*1),0)</f>
        <v>0</v>
      </c>
      <c r="BZ86" s="37" t="n">
        <f aca="false">IF(($BY$1=G86),(H86*1),0)</f>
        <v>0</v>
      </c>
      <c r="CA86" s="36" t="n">
        <f aca="false">IF($CA$1=F86,(H86*1),0)</f>
        <v>0</v>
      </c>
      <c r="CB86" s="37" t="n">
        <f aca="false">IF(($CA$1=G86),(H86*1),0)</f>
        <v>0</v>
      </c>
      <c r="CC86" s="36" t="n">
        <f aca="false">IF($CC$1=F86,(H86*1),0)</f>
        <v>0</v>
      </c>
      <c r="CD86" s="37" t="n">
        <f aca="false">IF(($CC$1=G86),(H86*1),0)</f>
        <v>0</v>
      </c>
      <c r="CE86" s="36" t="n">
        <f aca="false">IF($CE$1=F86,(H86*1),0)</f>
        <v>0</v>
      </c>
      <c r="CF86" s="37" t="n">
        <f aca="false">IF(($CE$1=G86),(H86*1),0)</f>
        <v>0</v>
      </c>
      <c r="CG86" s="36" t="n">
        <f aca="false">IF($CG$1=F86,(H86*1),0)</f>
        <v>0</v>
      </c>
      <c r="CH86" s="37" t="n">
        <f aca="false">IF(($CG$1=G86),(H86*1),0)</f>
        <v>0</v>
      </c>
      <c r="CI86" s="36" t="n">
        <f aca="false">IF($CI$1=F86,(H86*1),0)</f>
        <v>0</v>
      </c>
      <c r="CJ86" s="37" t="n">
        <f aca="false">IF(($CI$1=G86),(H86*1),0)</f>
        <v>0</v>
      </c>
      <c r="CK86" s="36" t="n">
        <f aca="false">IF($CK$1=F86,(H86*1),0)</f>
        <v>0</v>
      </c>
      <c r="CL86" s="37" t="n">
        <f aca="false">IF(($CK$1=G86),(H86*1),0)</f>
        <v>0</v>
      </c>
      <c r="CM86" s="36" t="n">
        <f aca="false">IF($CM$1=F86,(H86*1),0)</f>
        <v>0</v>
      </c>
      <c r="CN86" s="37" t="n">
        <f aca="false">IF(($CM$1=G86),(H86*1),0)</f>
        <v>0</v>
      </c>
      <c r="CO86" s="36" t="n">
        <f aca="false">IF($CO$1=F86,(H86*1),0)</f>
        <v>0</v>
      </c>
      <c r="CP86" s="37" t="n">
        <f aca="false">IF(($CO$1=G86),(H86*1),0)</f>
        <v>0</v>
      </c>
      <c r="CQ86" s="36" t="n">
        <f aca="false">IF($CQ$1=F86,(H86*1),0)</f>
        <v>0</v>
      </c>
      <c r="CR86" s="37" t="n">
        <f aca="false">IF(($CQ$1=G86),(H86*1),0)</f>
        <v>0</v>
      </c>
      <c r="CS86" s="36" t="n">
        <f aca="false">IF($CS$1=F86,(H86*1),0)</f>
        <v>0</v>
      </c>
      <c r="CT86" s="37" t="n">
        <f aca="false">IF(($CS$1=G86),(H86*1),0)</f>
        <v>0</v>
      </c>
    </row>
    <row r="87" customFormat="false" ht="23.25" hidden="false" customHeight="false" outlineLevel="0" collapsed="false">
      <c r="A87" s="26"/>
      <c r="B87" s="27"/>
      <c r="C87" s="28"/>
      <c r="D87" s="29"/>
      <c r="E87" s="30"/>
      <c r="F87" s="31"/>
      <c r="G87" s="32"/>
      <c r="H87" s="33"/>
      <c r="I87" s="34" t="n">
        <f aca="false">SUM(K87+M87+O87+Q87+S87+U87+W87+Y87+AA87+AC87+AE87+AG87+AI87+AK87+AM87+AO87+AQ87+AS87+AU87+AW87+AY87+BA87+BC87+BE87+BG87+BI87+BK87+BM87+BO87+BQ87+BS87+BU87+BW87+BY87+CA87+CC87+CE87+CG87+CI87+CK87+CM87+CO87+CQ87+CS87)=SUM(L87+N87+P87+R87+T87+V87+X87+Z87+AB87+AD87+AF87+AH87+AJ87+AL87+AN87+AP87+AR87+AT87+AV87+AX87+AZ87+BB87+BD87+BF87+BH87+BJ87+BL87+BN87+BP87+BR87+BT87+BV87+BX87+BZ87+CB87+CD87+CF87+CH87+CJ87+CL87+CN87+CP87+CR87+CT87)</f>
        <v>1</v>
      </c>
      <c r="J87" s="35" t="n">
        <f aca="false">SUM(K87+M87+O87+Q87+S87+U87+W87+Y87+AA87+AC87+AE87+AG87+AI87+AK87+AM87+AO87+AQ87+AS87+AU87+AW87+AY87+BA87+BC87+BE87+BG87+BI87+BK87+BM87+BO87+BQ87+BS87+BU87+BW87+BY87+CA87+CC87+CE87+CG87+CI87+CK87+CM87+CO87+CQ87+CS87)</f>
        <v>0</v>
      </c>
      <c r="K87" s="36" t="n">
        <f aca="false">IF($K$1=F87,(H87*1),0)</f>
        <v>0</v>
      </c>
      <c r="L87" s="37" t="n">
        <f aca="false">IF(($K$1=G87),(H87*1),0)</f>
        <v>0</v>
      </c>
      <c r="M87" s="36" t="n">
        <f aca="false">IF($M$1=F87,(H87*1),0)</f>
        <v>0</v>
      </c>
      <c r="N87" s="37" t="n">
        <f aca="false">IF(($M$1=G87),(H87*1),0)</f>
        <v>0</v>
      </c>
      <c r="O87" s="36" t="n">
        <f aca="false">IF($O$1=F87,(H87*1),0)</f>
        <v>0</v>
      </c>
      <c r="P87" s="37" t="n">
        <f aca="false">IF(($O$1=G87),(H87*1),0)</f>
        <v>0</v>
      </c>
      <c r="Q87" s="36" t="n">
        <f aca="false">IF($Q$1=F87,(H87*1),0)</f>
        <v>0</v>
      </c>
      <c r="R87" s="37" t="n">
        <f aca="false">IF(($Q$1=G87),(H87*1),0)</f>
        <v>0</v>
      </c>
      <c r="S87" s="36" t="n">
        <f aca="false">IF($S$1=F87,(H87*1),0)</f>
        <v>0</v>
      </c>
      <c r="T87" s="37" t="n">
        <f aca="false">IF(($S$1=G87),(H87*1),0)</f>
        <v>0</v>
      </c>
      <c r="U87" s="36" t="n">
        <f aca="false">IF($U$1=F87,(H87*1),0)</f>
        <v>0</v>
      </c>
      <c r="V87" s="37" t="n">
        <f aca="false">IF(($U$1=G87),(H87*1),0)</f>
        <v>0</v>
      </c>
      <c r="W87" s="36" t="n">
        <f aca="false">IF($W$1=F87,(H87*1),0)</f>
        <v>0</v>
      </c>
      <c r="X87" s="37" t="n">
        <f aca="false">IF(($W$1=G87),(H87*1),0)</f>
        <v>0</v>
      </c>
      <c r="Y87" s="36" t="n">
        <f aca="false">IF($Y$1=F87,(H87*1),0)</f>
        <v>0</v>
      </c>
      <c r="Z87" s="37" t="n">
        <f aca="false">IF(($Y$1=G87),(H87*1),0)</f>
        <v>0</v>
      </c>
      <c r="AA87" s="36" t="n">
        <f aca="false">IF($AA$1=F87,(H87*1),0)</f>
        <v>0</v>
      </c>
      <c r="AB87" s="37" t="n">
        <f aca="false">IF(($AA$1=G87),(H87*1),0)</f>
        <v>0</v>
      </c>
      <c r="AC87" s="36" t="n">
        <f aca="false">IF($AC$1=F87,(H87*1),0)</f>
        <v>0</v>
      </c>
      <c r="AD87" s="37" t="n">
        <f aca="false">IF(($AC$1=G87),(H87*1),0)</f>
        <v>0</v>
      </c>
      <c r="AE87" s="36" t="n">
        <f aca="false">IF($AE$1=F87,(H87*1),0)</f>
        <v>0</v>
      </c>
      <c r="AF87" s="37" t="n">
        <f aca="false">IF(($AE$1=G87),(H87*1),0)</f>
        <v>0</v>
      </c>
      <c r="AG87" s="36" t="n">
        <f aca="false">IF($AG$1=F87,(H87*1),0)</f>
        <v>0</v>
      </c>
      <c r="AH87" s="37" t="n">
        <f aca="false">IF(($AG$1=G87),(H87*1),0)</f>
        <v>0</v>
      </c>
      <c r="AI87" s="36" t="n">
        <f aca="false">IF($AI$1=F87,(H87*1),0)</f>
        <v>0</v>
      </c>
      <c r="AJ87" s="37" t="n">
        <f aca="false">IF(($AI$1=G87),(H87*1),0)</f>
        <v>0</v>
      </c>
      <c r="AK87" s="36" t="n">
        <f aca="false">IF($AK$1=F87,(H87*1),0)</f>
        <v>0</v>
      </c>
      <c r="AL87" s="37" t="n">
        <f aca="false">IF(($AK$1=G87),(H87*1),0)</f>
        <v>0</v>
      </c>
      <c r="AM87" s="36" t="n">
        <f aca="false">IF($AM$1=F87,(H87*1),0)</f>
        <v>0</v>
      </c>
      <c r="AN87" s="37" t="n">
        <f aca="false">IF(($AM$1=G87),(H87*1),0)</f>
        <v>0</v>
      </c>
      <c r="AO87" s="36" t="n">
        <f aca="false">IF($AO$1=F87,(H87*1),0)</f>
        <v>0</v>
      </c>
      <c r="AP87" s="37" t="n">
        <f aca="false">IF(($AO$1=G87),(H87*1),0)</f>
        <v>0</v>
      </c>
      <c r="AQ87" s="36" t="n">
        <f aca="false">IF($AQ$1=F87,(H87*1),0)</f>
        <v>0</v>
      </c>
      <c r="AR87" s="37" t="n">
        <f aca="false">IF(($AQ$1=G87),(H87*1),0)</f>
        <v>0</v>
      </c>
      <c r="AS87" s="36" t="n">
        <f aca="false">IF($AS$1=F87,(H87*1),0)</f>
        <v>0</v>
      </c>
      <c r="AT87" s="37" t="n">
        <f aca="false">IF(($AS$1=G87),(H87*1),0)</f>
        <v>0</v>
      </c>
      <c r="AU87" s="36" t="n">
        <f aca="false">IF($AU$1=F87,(H87*1),0)</f>
        <v>0</v>
      </c>
      <c r="AV87" s="37" t="n">
        <f aca="false">IF(($AU$1=G87),(H87*1),0)</f>
        <v>0</v>
      </c>
      <c r="AW87" s="36" t="n">
        <f aca="false">IF($AW$1=F87,(H87*1),0)</f>
        <v>0</v>
      </c>
      <c r="AX87" s="37" t="n">
        <f aca="false">IF(($AW$1=G87),(H87*1),0)</f>
        <v>0</v>
      </c>
      <c r="AY87" s="36" t="n">
        <f aca="false">IF($AY$1=F87,(H87*1),0)</f>
        <v>0</v>
      </c>
      <c r="AZ87" s="37" t="n">
        <f aca="false">IF(($AY$1=G87),(H87*1),0)</f>
        <v>0</v>
      </c>
      <c r="BA87" s="36" t="n">
        <f aca="false">IF($BA$1=F87,(H87*1),0)</f>
        <v>0</v>
      </c>
      <c r="BB87" s="37" t="n">
        <f aca="false">IF(($BA$1=G87),(H87*1),0)</f>
        <v>0</v>
      </c>
      <c r="BC87" s="36" t="n">
        <f aca="false">IF($BC$1=F87,(H87*1),0)</f>
        <v>0</v>
      </c>
      <c r="BD87" s="37" t="n">
        <f aca="false">IF(($BC$1=G87),(H87*1),0)</f>
        <v>0</v>
      </c>
      <c r="BE87" s="36" t="n">
        <f aca="false">IF($BE$1=F87,(H87*1),0)</f>
        <v>0</v>
      </c>
      <c r="BF87" s="37" t="n">
        <f aca="false">IF(($BE$1=G87),(H87*1),0)</f>
        <v>0</v>
      </c>
      <c r="BG87" s="36" t="n">
        <f aca="false">IF($BG$1=F87,(H87*1),0)</f>
        <v>0</v>
      </c>
      <c r="BH87" s="37" t="n">
        <f aca="false">IF(($BG$1=G87),(H87*1),0)</f>
        <v>0</v>
      </c>
      <c r="BI87" s="36" t="n">
        <f aca="false">IF($BI$1=F87,(H87*1),0)</f>
        <v>0</v>
      </c>
      <c r="BJ87" s="37" t="n">
        <f aca="false">IF(($BI$1=G87),(H87*1),0)</f>
        <v>0</v>
      </c>
      <c r="BK87" s="36" t="n">
        <f aca="false">IF($BK$1=F87,(H87*1),0)</f>
        <v>0</v>
      </c>
      <c r="BL87" s="37" t="n">
        <f aca="false">IF(($BK$1=G87),(H87*1),0)</f>
        <v>0</v>
      </c>
      <c r="BM87" s="36" t="n">
        <f aca="false">IF($BM$1=F87,(H87*1),0)</f>
        <v>0</v>
      </c>
      <c r="BN87" s="37" t="n">
        <f aca="false">IF(($BM$1=G87),(H87*1),0)</f>
        <v>0</v>
      </c>
      <c r="BO87" s="36" t="n">
        <f aca="false">IF($BO$1=F87,(H87*1),0)</f>
        <v>0</v>
      </c>
      <c r="BP87" s="37" t="n">
        <f aca="false">IF(($BO$1=G87),(H87*1),0)</f>
        <v>0</v>
      </c>
      <c r="BQ87" s="36" t="n">
        <f aca="false">IF($BQ$1=F87,(H87*1),0)</f>
        <v>0</v>
      </c>
      <c r="BR87" s="37" t="n">
        <f aca="false">IF(($BQ$1=G87),(H87*1),0)</f>
        <v>0</v>
      </c>
      <c r="BS87" s="36" t="n">
        <f aca="false">IF($BS$1=F87,(H87*1),0)</f>
        <v>0</v>
      </c>
      <c r="BT87" s="37" t="n">
        <f aca="false">IF(($BS$1=G87),(H87*1),0)</f>
        <v>0</v>
      </c>
      <c r="BU87" s="36" t="n">
        <f aca="false">IF($BU$1=F87,(H87*1),0)</f>
        <v>0</v>
      </c>
      <c r="BV87" s="37" t="n">
        <f aca="false">IF(($BU$1=G87),(H87*1),0)</f>
        <v>0</v>
      </c>
      <c r="BW87" s="36" t="n">
        <f aca="false">IF($BW$1=F87,(H87*1),0)</f>
        <v>0</v>
      </c>
      <c r="BX87" s="37" t="n">
        <f aca="false">IF(($BW$1=G87),(H87*1),0)</f>
        <v>0</v>
      </c>
      <c r="BY87" s="36" t="n">
        <f aca="false">IF($BY$1=F87,(H87*1),0)</f>
        <v>0</v>
      </c>
      <c r="BZ87" s="37" t="n">
        <f aca="false">IF(($BY$1=G87),(H87*1),0)</f>
        <v>0</v>
      </c>
      <c r="CA87" s="36" t="n">
        <f aca="false">IF($CA$1=F87,(H87*1),0)</f>
        <v>0</v>
      </c>
      <c r="CB87" s="37" t="n">
        <f aca="false">IF(($CA$1=G87),(H87*1),0)</f>
        <v>0</v>
      </c>
      <c r="CC87" s="36" t="n">
        <f aca="false">IF($CC$1=F87,(H87*1),0)</f>
        <v>0</v>
      </c>
      <c r="CD87" s="37" t="n">
        <f aca="false">IF(($CC$1=G87),(H87*1),0)</f>
        <v>0</v>
      </c>
      <c r="CE87" s="36" t="n">
        <f aca="false">IF($CE$1=F87,(H87*1),0)</f>
        <v>0</v>
      </c>
      <c r="CF87" s="37" t="n">
        <f aca="false">IF(($CE$1=G87),(H87*1),0)</f>
        <v>0</v>
      </c>
      <c r="CG87" s="36" t="n">
        <f aca="false">IF($CG$1=F87,(H87*1),0)</f>
        <v>0</v>
      </c>
      <c r="CH87" s="37" t="n">
        <f aca="false">IF(($CG$1=G87),(H87*1),0)</f>
        <v>0</v>
      </c>
      <c r="CI87" s="36" t="n">
        <f aca="false">IF($CI$1=F87,(H87*1),0)</f>
        <v>0</v>
      </c>
      <c r="CJ87" s="37" t="n">
        <f aca="false">IF(($CI$1=G87),(H87*1),0)</f>
        <v>0</v>
      </c>
      <c r="CK87" s="36" t="n">
        <f aca="false">IF($CK$1=F87,(H87*1),0)</f>
        <v>0</v>
      </c>
      <c r="CL87" s="37" t="n">
        <f aca="false">IF(($CK$1=G87),(H87*1),0)</f>
        <v>0</v>
      </c>
      <c r="CM87" s="36" t="n">
        <f aca="false">IF($CM$1=F87,(H87*1),0)</f>
        <v>0</v>
      </c>
      <c r="CN87" s="37" t="n">
        <f aca="false">IF(($CM$1=G87),(H87*1),0)</f>
        <v>0</v>
      </c>
      <c r="CO87" s="36" t="n">
        <f aca="false">IF($CO$1=F87,(H87*1),0)</f>
        <v>0</v>
      </c>
      <c r="CP87" s="37" t="n">
        <f aca="false">IF(($CO$1=G87),(H87*1),0)</f>
        <v>0</v>
      </c>
      <c r="CQ87" s="36" t="n">
        <f aca="false">IF($CQ$1=F87,(H87*1),0)</f>
        <v>0</v>
      </c>
      <c r="CR87" s="37" t="n">
        <f aca="false">IF(($CQ$1=G87),(H87*1),0)</f>
        <v>0</v>
      </c>
      <c r="CS87" s="36" t="n">
        <f aca="false">IF($CS$1=F87,(H87*1),0)</f>
        <v>0</v>
      </c>
      <c r="CT87" s="37" t="n">
        <f aca="false">IF(($CS$1=G87),(H87*1),0)</f>
        <v>0</v>
      </c>
    </row>
    <row r="88" customFormat="false" ht="23.25" hidden="false" customHeight="false" outlineLevel="0" collapsed="false">
      <c r="A88" s="26"/>
      <c r="B88" s="27"/>
      <c r="C88" s="28"/>
      <c r="D88" s="29"/>
      <c r="E88" s="30"/>
      <c r="F88" s="31"/>
      <c r="G88" s="32"/>
      <c r="H88" s="33"/>
      <c r="I88" s="34" t="n">
        <f aca="false">SUM(K88+M88+O88+Q88+S88+U88+W88+Y88+AA88+AC88+AE88+AG88+AI88+AK88+AM88+AO88+AQ88+AS88+AU88+AW88+AY88+BA88+BC88+BE88+BG88+BI88+BK88+BM88+BO88+BQ88+BS88+BU88+BW88+BY88+CA88+CC88+CE88+CG88+CI88+CK88+CM88+CO88+CQ88+CS88)=SUM(L88+N88+P88+R88+T88+V88+X88+Z88+AB88+AD88+AF88+AH88+AJ88+AL88+AN88+AP88+AR88+AT88+AV88+AX88+AZ88+BB88+BD88+BF88+BH88+BJ88+BL88+BN88+BP88+BR88+BT88+BV88+BX88+BZ88+CB88+CD88+CF88+CH88+CJ88+CL88+CN88+CP88+CR88+CT88)</f>
        <v>1</v>
      </c>
      <c r="J88" s="35" t="n">
        <f aca="false">SUM(K88+M88+O88+Q88+S88+U88+W88+Y88+AA88+AC88+AE88+AG88+AI88+AK88+AM88+AO88+AQ88+AS88+AU88+AW88+AY88+BA88+BC88+BE88+BG88+BI88+BK88+BM88+BO88+BQ88+BS88+BU88+BW88+BY88+CA88+CC88+CE88+CG88+CI88+CK88+CM88+CO88+CQ88+CS88)</f>
        <v>0</v>
      </c>
      <c r="K88" s="36" t="n">
        <f aca="false">IF($K$1=F88,(H88*1),0)</f>
        <v>0</v>
      </c>
      <c r="L88" s="37" t="n">
        <f aca="false">IF(($K$1=G88),(H88*1),0)</f>
        <v>0</v>
      </c>
      <c r="M88" s="36" t="n">
        <f aca="false">IF($M$1=F88,(H88*1),0)</f>
        <v>0</v>
      </c>
      <c r="N88" s="37" t="n">
        <f aca="false">IF(($M$1=G88),(H88*1),0)</f>
        <v>0</v>
      </c>
      <c r="O88" s="36" t="n">
        <f aca="false">IF($O$1=F88,(H88*1),0)</f>
        <v>0</v>
      </c>
      <c r="P88" s="37" t="n">
        <f aca="false">IF(($O$1=G88),(H88*1),0)</f>
        <v>0</v>
      </c>
      <c r="Q88" s="36" t="n">
        <f aca="false">IF($Q$1=F88,(H88*1),0)</f>
        <v>0</v>
      </c>
      <c r="R88" s="37" t="n">
        <f aca="false">IF(($Q$1=G88),(H88*1),0)</f>
        <v>0</v>
      </c>
      <c r="S88" s="36" t="n">
        <f aca="false">IF($S$1=F88,(H88*1),0)</f>
        <v>0</v>
      </c>
      <c r="T88" s="37" t="n">
        <f aca="false">IF(($S$1=G88),(H88*1),0)</f>
        <v>0</v>
      </c>
      <c r="U88" s="36" t="n">
        <f aca="false">IF($U$1=F88,(H88*1),0)</f>
        <v>0</v>
      </c>
      <c r="V88" s="37" t="n">
        <f aca="false">IF(($U$1=G88),(H88*1),0)</f>
        <v>0</v>
      </c>
      <c r="W88" s="36" t="n">
        <f aca="false">IF($W$1=F88,(H88*1),0)</f>
        <v>0</v>
      </c>
      <c r="X88" s="37" t="n">
        <f aca="false">IF(($W$1=G88),(H88*1),0)</f>
        <v>0</v>
      </c>
      <c r="Y88" s="36" t="n">
        <f aca="false">IF($Y$1=F88,(H88*1),0)</f>
        <v>0</v>
      </c>
      <c r="Z88" s="37" t="n">
        <f aca="false">IF(($Y$1=G88),(H88*1),0)</f>
        <v>0</v>
      </c>
      <c r="AA88" s="36" t="n">
        <f aca="false">IF($AA$1=F88,(H88*1),0)</f>
        <v>0</v>
      </c>
      <c r="AB88" s="37" t="n">
        <f aca="false">IF(($AA$1=G88),(H88*1),0)</f>
        <v>0</v>
      </c>
      <c r="AC88" s="36" t="n">
        <f aca="false">IF($AC$1=F88,(H88*1),0)</f>
        <v>0</v>
      </c>
      <c r="AD88" s="37" t="n">
        <f aca="false">IF(($AC$1=G88),(H88*1),0)</f>
        <v>0</v>
      </c>
      <c r="AE88" s="36" t="n">
        <f aca="false">IF($AE$1=F88,(H88*1),0)</f>
        <v>0</v>
      </c>
      <c r="AF88" s="37" t="n">
        <f aca="false">IF(($AE$1=G88),(H88*1),0)</f>
        <v>0</v>
      </c>
      <c r="AG88" s="36" t="n">
        <f aca="false">IF($AG$1=F88,(H88*1),0)</f>
        <v>0</v>
      </c>
      <c r="AH88" s="37" t="n">
        <f aca="false">IF(($AG$1=G88),(H88*1),0)</f>
        <v>0</v>
      </c>
      <c r="AI88" s="36" t="n">
        <f aca="false">IF($AI$1=F88,(H88*1),0)</f>
        <v>0</v>
      </c>
      <c r="AJ88" s="37" t="n">
        <f aca="false">IF(($AI$1=G88),(H88*1),0)</f>
        <v>0</v>
      </c>
      <c r="AK88" s="36" t="n">
        <f aca="false">IF($AK$1=F88,(H88*1),0)</f>
        <v>0</v>
      </c>
      <c r="AL88" s="37" t="n">
        <f aca="false">IF(($AK$1=G88),(H88*1),0)</f>
        <v>0</v>
      </c>
      <c r="AM88" s="36" t="n">
        <f aca="false">IF($AM$1=F88,(H88*1),0)</f>
        <v>0</v>
      </c>
      <c r="AN88" s="37" t="n">
        <f aca="false">IF(($AM$1=G88),(H88*1),0)</f>
        <v>0</v>
      </c>
      <c r="AO88" s="36" t="n">
        <f aca="false">IF($AO$1=F88,(H88*1),0)</f>
        <v>0</v>
      </c>
      <c r="AP88" s="37" t="n">
        <f aca="false">IF(($AO$1=G88),(H88*1),0)</f>
        <v>0</v>
      </c>
      <c r="AQ88" s="36" t="n">
        <f aca="false">IF($AQ$1=F88,(H88*1),0)</f>
        <v>0</v>
      </c>
      <c r="AR88" s="37" t="n">
        <f aca="false">IF(($AQ$1=G88),(H88*1),0)</f>
        <v>0</v>
      </c>
      <c r="AS88" s="36" t="n">
        <f aca="false">IF($AS$1=F88,(H88*1),0)</f>
        <v>0</v>
      </c>
      <c r="AT88" s="37" t="n">
        <f aca="false">IF(($AS$1=G88),(H88*1),0)</f>
        <v>0</v>
      </c>
      <c r="AU88" s="36" t="n">
        <f aca="false">IF($AU$1=F88,(H88*1),0)</f>
        <v>0</v>
      </c>
      <c r="AV88" s="37" t="n">
        <f aca="false">IF(($AU$1=G88),(H88*1),0)</f>
        <v>0</v>
      </c>
      <c r="AW88" s="36" t="n">
        <f aca="false">IF($AW$1=F88,(H88*1),0)</f>
        <v>0</v>
      </c>
      <c r="AX88" s="37" t="n">
        <f aca="false">IF(($AW$1=G88),(H88*1),0)</f>
        <v>0</v>
      </c>
      <c r="AY88" s="36" t="n">
        <f aca="false">IF($AY$1=F88,(H88*1),0)</f>
        <v>0</v>
      </c>
      <c r="AZ88" s="37" t="n">
        <f aca="false">IF(($AY$1=G88),(H88*1),0)</f>
        <v>0</v>
      </c>
      <c r="BA88" s="36" t="n">
        <f aca="false">IF($BA$1=F88,(H88*1),0)</f>
        <v>0</v>
      </c>
      <c r="BB88" s="37" t="n">
        <f aca="false">IF(($BA$1=G88),(H88*1),0)</f>
        <v>0</v>
      </c>
      <c r="BC88" s="36" t="n">
        <f aca="false">IF($BC$1=F88,(H88*1),0)</f>
        <v>0</v>
      </c>
      <c r="BD88" s="37" t="n">
        <f aca="false">IF(($BC$1=G88),(H88*1),0)</f>
        <v>0</v>
      </c>
      <c r="BE88" s="36" t="n">
        <f aca="false">IF($BE$1=F88,(H88*1),0)</f>
        <v>0</v>
      </c>
      <c r="BF88" s="37" t="n">
        <f aca="false">IF(($BE$1=G88),(H88*1),0)</f>
        <v>0</v>
      </c>
      <c r="BG88" s="36" t="n">
        <f aca="false">IF($BG$1=F88,(H88*1),0)</f>
        <v>0</v>
      </c>
      <c r="BH88" s="37" t="n">
        <f aca="false">IF(($BG$1=G88),(H88*1),0)</f>
        <v>0</v>
      </c>
      <c r="BI88" s="36" t="n">
        <f aca="false">IF($BI$1=F88,(H88*1),0)</f>
        <v>0</v>
      </c>
      <c r="BJ88" s="37" t="n">
        <f aca="false">IF(($BI$1=G88),(H88*1),0)</f>
        <v>0</v>
      </c>
      <c r="BK88" s="36" t="n">
        <f aca="false">IF($BK$1=F88,(H88*1),0)</f>
        <v>0</v>
      </c>
      <c r="BL88" s="37" t="n">
        <f aca="false">IF(($BK$1=G88),(H88*1),0)</f>
        <v>0</v>
      </c>
      <c r="BM88" s="36" t="n">
        <f aca="false">IF($BM$1=F88,(H88*1),0)</f>
        <v>0</v>
      </c>
      <c r="BN88" s="37" t="n">
        <f aca="false">IF(($BM$1=G88),(H88*1),0)</f>
        <v>0</v>
      </c>
      <c r="BO88" s="36" t="n">
        <f aca="false">IF($BO$1=F88,(H88*1),0)</f>
        <v>0</v>
      </c>
      <c r="BP88" s="37" t="n">
        <f aca="false">IF(($BO$1=G88),(H88*1),0)</f>
        <v>0</v>
      </c>
      <c r="BQ88" s="36" t="n">
        <f aca="false">IF($BQ$1=F88,(H88*1),0)</f>
        <v>0</v>
      </c>
      <c r="BR88" s="37" t="n">
        <f aca="false">IF(($BQ$1=G88),(H88*1),0)</f>
        <v>0</v>
      </c>
      <c r="BS88" s="36" t="n">
        <f aca="false">IF($BS$1=F88,(H88*1),0)</f>
        <v>0</v>
      </c>
      <c r="BT88" s="37" t="n">
        <f aca="false">IF(($BS$1=G88),(H88*1),0)</f>
        <v>0</v>
      </c>
      <c r="BU88" s="36" t="n">
        <f aca="false">IF($BU$1=F88,(H88*1),0)</f>
        <v>0</v>
      </c>
      <c r="BV88" s="37" t="n">
        <f aca="false">IF(($BU$1=G88),(H88*1),0)</f>
        <v>0</v>
      </c>
      <c r="BW88" s="36" t="n">
        <f aca="false">IF($BW$1=F88,(H88*1),0)</f>
        <v>0</v>
      </c>
      <c r="BX88" s="37" t="n">
        <f aca="false">IF(($BW$1=G88),(H88*1),0)</f>
        <v>0</v>
      </c>
      <c r="BY88" s="36" t="n">
        <f aca="false">IF($BY$1=F88,(H88*1),0)</f>
        <v>0</v>
      </c>
      <c r="BZ88" s="37" t="n">
        <f aca="false">IF(($BY$1=G88),(H88*1),0)</f>
        <v>0</v>
      </c>
      <c r="CA88" s="36" t="n">
        <f aca="false">IF($CA$1=F88,(H88*1),0)</f>
        <v>0</v>
      </c>
      <c r="CB88" s="37" t="n">
        <f aca="false">IF(($CA$1=G88),(H88*1),0)</f>
        <v>0</v>
      </c>
      <c r="CC88" s="36" t="n">
        <f aca="false">IF($CC$1=F88,(H88*1),0)</f>
        <v>0</v>
      </c>
      <c r="CD88" s="37" t="n">
        <f aca="false">IF(($CC$1=G88),(H88*1),0)</f>
        <v>0</v>
      </c>
      <c r="CE88" s="36" t="n">
        <f aca="false">IF($CE$1=F88,(H88*1),0)</f>
        <v>0</v>
      </c>
      <c r="CF88" s="37" t="n">
        <f aca="false">IF(($CE$1=G88),(H88*1),0)</f>
        <v>0</v>
      </c>
      <c r="CG88" s="36" t="n">
        <f aca="false">IF($CG$1=F88,(H88*1),0)</f>
        <v>0</v>
      </c>
      <c r="CH88" s="37" t="n">
        <f aca="false">IF(($CG$1=G88),(H88*1),0)</f>
        <v>0</v>
      </c>
      <c r="CI88" s="36" t="n">
        <f aca="false">IF($CI$1=F88,(H88*1),0)</f>
        <v>0</v>
      </c>
      <c r="CJ88" s="37" t="n">
        <f aca="false">IF(($CI$1=G88),(H88*1),0)</f>
        <v>0</v>
      </c>
      <c r="CK88" s="36" t="n">
        <f aca="false">IF($CK$1=F88,(H88*1),0)</f>
        <v>0</v>
      </c>
      <c r="CL88" s="37" t="n">
        <f aca="false">IF(($CK$1=G88),(H88*1),0)</f>
        <v>0</v>
      </c>
      <c r="CM88" s="36" t="n">
        <f aca="false">IF($CM$1=F88,(H88*1),0)</f>
        <v>0</v>
      </c>
      <c r="CN88" s="37" t="n">
        <f aca="false">IF(($CM$1=G88),(H88*1),0)</f>
        <v>0</v>
      </c>
      <c r="CO88" s="36" t="n">
        <f aca="false">IF($CO$1=F88,(H88*1),0)</f>
        <v>0</v>
      </c>
      <c r="CP88" s="37" t="n">
        <f aca="false">IF(($CO$1=G88),(H88*1),0)</f>
        <v>0</v>
      </c>
      <c r="CQ88" s="36" t="n">
        <f aca="false">IF($CQ$1=F88,(H88*1),0)</f>
        <v>0</v>
      </c>
      <c r="CR88" s="37" t="n">
        <f aca="false">IF(($CQ$1=G88),(H88*1),0)</f>
        <v>0</v>
      </c>
      <c r="CS88" s="36" t="n">
        <f aca="false">IF($CS$1=F88,(H88*1),0)</f>
        <v>0</v>
      </c>
      <c r="CT88" s="37" t="n">
        <f aca="false">IF(($CS$1=G88),(H88*1),0)</f>
        <v>0</v>
      </c>
    </row>
    <row r="89" customFormat="false" ht="23.25" hidden="false" customHeight="false" outlineLevel="0" collapsed="false">
      <c r="A89" s="26"/>
      <c r="B89" s="27"/>
      <c r="C89" s="28"/>
      <c r="D89" s="29"/>
      <c r="E89" s="30"/>
      <c r="F89" s="31"/>
      <c r="G89" s="32"/>
      <c r="H89" s="33"/>
      <c r="I89" s="34" t="n">
        <f aca="false">SUM(K89+M89+O89+Q89+S89+U89+W89+Y89+AA89+AC89+AE89+AG89+AI89+AK89+AM89+AO89+AQ89+AS89+AU89+AW89+AY89+BA89+BC89+BE89+BG89+BI89+BK89+BM89+BO89+BQ89+BS89+BU89+BW89+BY89+CA89+CC89+CE89+CG89+CI89+CK89+CM89+CO89+CQ89+CS89)=SUM(L89+N89+P89+R89+T89+V89+X89+Z89+AB89+AD89+AF89+AH89+AJ89+AL89+AN89+AP89+AR89+AT89+AV89+AX89+AZ89+BB89+BD89+BF89+BH89+BJ89+BL89+BN89+BP89+BR89+BT89+BV89+BX89+BZ89+CB89+CD89+CF89+CH89+CJ89+CL89+CN89+CP89+CR89+CT89)</f>
        <v>1</v>
      </c>
      <c r="J89" s="35" t="n">
        <f aca="false">SUM(K89+M89+O89+Q89+S89+U89+W89+Y89+AA89+AC89+AE89+AG89+AI89+AK89+AM89+AO89+AQ89+AS89+AU89+AW89+AY89+BA89+BC89+BE89+BG89+BI89+BK89+BM89+BO89+BQ89+BS89+BU89+BW89+BY89+CA89+CC89+CE89+CG89+CI89+CK89+CM89+CO89+CQ89+CS89)</f>
        <v>0</v>
      </c>
      <c r="K89" s="36" t="n">
        <f aca="false">IF($K$1=F89,(H89*1),0)</f>
        <v>0</v>
      </c>
      <c r="L89" s="37" t="n">
        <f aca="false">IF(($K$1=G89),(H89*1),0)</f>
        <v>0</v>
      </c>
      <c r="M89" s="36" t="n">
        <f aca="false">IF($M$1=F89,(H89*1),0)</f>
        <v>0</v>
      </c>
      <c r="N89" s="37" t="n">
        <f aca="false">IF(($M$1=G89),(H89*1),0)</f>
        <v>0</v>
      </c>
      <c r="O89" s="36" t="n">
        <f aca="false">IF($O$1=F89,(H89*1),0)</f>
        <v>0</v>
      </c>
      <c r="P89" s="37" t="n">
        <f aca="false">IF(($O$1=G89),(H89*1),0)</f>
        <v>0</v>
      </c>
      <c r="Q89" s="36" t="n">
        <f aca="false">IF($Q$1=F89,(H89*1),0)</f>
        <v>0</v>
      </c>
      <c r="R89" s="37" t="n">
        <f aca="false">IF(($Q$1=G89),(H89*1),0)</f>
        <v>0</v>
      </c>
      <c r="S89" s="36" t="n">
        <f aca="false">IF($S$1=F89,(H89*1),0)</f>
        <v>0</v>
      </c>
      <c r="T89" s="37" t="n">
        <f aca="false">IF(($S$1=G89),(H89*1),0)</f>
        <v>0</v>
      </c>
      <c r="U89" s="36" t="n">
        <f aca="false">IF($U$1=F89,(H89*1),0)</f>
        <v>0</v>
      </c>
      <c r="V89" s="37" t="n">
        <f aca="false">IF(($U$1=G89),(H89*1),0)</f>
        <v>0</v>
      </c>
      <c r="W89" s="36" t="n">
        <f aca="false">IF($W$1=F89,(H89*1),0)</f>
        <v>0</v>
      </c>
      <c r="X89" s="37" t="n">
        <f aca="false">IF(($W$1=G89),(H89*1),0)</f>
        <v>0</v>
      </c>
      <c r="Y89" s="36" t="n">
        <f aca="false">IF($Y$1=F89,(H89*1),0)</f>
        <v>0</v>
      </c>
      <c r="Z89" s="37" t="n">
        <f aca="false">IF(($Y$1=G89),(H89*1),0)</f>
        <v>0</v>
      </c>
      <c r="AA89" s="36" t="n">
        <f aca="false">IF($AA$1=F89,(H89*1),0)</f>
        <v>0</v>
      </c>
      <c r="AB89" s="37" t="n">
        <f aca="false">IF(($AA$1=G89),(H89*1),0)</f>
        <v>0</v>
      </c>
      <c r="AC89" s="36" t="n">
        <f aca="false">IF($AC$1=F89,(H89*1),0)</f>
        <v>0</v>
      </c>
      <c r="AD89" s="37" t="n">
        <f aca="false">IF(($AC$1=G89),(H89*1),0)</f>
        <v>0</v>
      </c>
      <c r="AE89" s="36" t="n">
        <f aca="false">IF($AE$1=F89,(H89*1),0)</f>
        <v>0</v>
      </c>
      <c r="AF89" s="37" t="n">
        <f aca="false">IF(($AE$1=G89),(H89*1),0)</f>
        <v>0</v>
      </c>
      <c r="AG89" s="36" t="n">
        <f aca="false">IF($AG$1=F89,(H89*1),0)</f>
        <v>0</v>
      </c>
      <c r="AH89" s="37" t="n">
        <f aca="false">IF(($AG$1=G89),(H89*1),0)</f>
        <v>0</v>
      </c>
      <c r="AI89" s="36" t="n">
        <f aca="false">IF($AI$1=F89,(H89*1),0)</f>
        <v>0</v>
      </c>
      <c r="AJ89" s="37" t="n">
        <f aca="false">IF(($AI$1=G89),(H89*1),0)</f>
        <v>0</v>
      </c>
      <c r="AK89" s="36" t="n">
        <f aca="false">IF($AK$1=F89,(H89*1),0)</f>
        <v>0</v>
      </c>
      <c r="AL89" s="37" t="n">
        <f aca="false">IF(($AK$1=G89),(H89*1),0)</f>
        <v>0</v>
      </c>
      <c r="AM89" s="36" t="n">
        <f aca="false">IF($AM$1=F89,(H89*1),0)</f>
        <v>0</v>
      </c>
      <c r="AN89" s="37" t="n">
        <f aca="false">IF(($AM$1=G89),(H89*1),0)</f>
        <v>0</v>
      </c>
      <c r="AO89" s="36" t="n">
        <f aca="false">IF($AO$1=F89,(H89*1),0)</f>
        <v>0</v>
      </c>
      <c r="AP89" s="37" t="n">
        <f aca="false">IF(($AO$1=G89),(H89*1),0)</f>
        <v>0</v>
      </c>
      <c r="AQ89" s="36" t="n">
        <f aca="false">IF($AQ$1=F89,(H89*1),0)</f>
        <v>0</v>
      </c>
      <c r="AR89" s="37" t="n">
        <f aca="false">IF(($AQ$1=G89),(H89*1),0)</f>
        <v>0</v>
      </c>
      <c r="AS89" s="36" t="n">
        <f aca="false">IF($AS$1=F89,(H89*1),0)</f>
        <v>0</v>
      </c>
      <c r="AT89" s="37" t="n">
        <f aca="false">IF(($AS$1=G89),(H89*1),0)</f>
        <v>0</v>
      </c>
      <c r="AU89" s="36" t="n">
        <f aca="false">IF($AU$1=F89,(H89*1),0)</f>
        <v>0</v>
      </c>
      <c r="AV89" s="37" t="n">
        <f aca="false">IF(($AU$1=G89),(H89*1),0)</f>
        <v>0</v>
      </c>
      <c r="AW89" s="36" t="n">
        <f aca="false">IF($AW$1=F89,(H89*1),0)</f>
        <v>0</v>
      </c>
      <c r="AX89" s="37" t="n">
        <f aca="false">IF(($AW$1=G89),(H89*1),0)</f>
        <v>0</v>
      </c>
      <c r="AY89" s="36" t="n">
        <f aca="false">IF($AY$1=F89,(H89*1),0)</f>
        <v>0</v>
      </c>
      <c r="AZ89" s="37" t="n">
        <f aca="false">IF(($AY$1=G89),(H89*1),0)</f>
        <v>0</v>
      </c>
      <c r="BA89" s="36" t="n">
        <f aca="false">IF($BA$1=F89,(H89*1),0)</f>
        <v>0</v>
      </c>
      <c r="BB89" s="37" t="n">
        <f aca="false">IF(($BA$1=G89),(H89*1),0)</f>
        <v>0</v>
      </c>
      <c r="BC89" s="36" t="n">
        <f aca="false">IF($BC$1=F89,(H89*1),0)</f>
        <v>0</v>
      </c>
      <c r="BD89" s="37" t="n">
        <f aca="false">IF(($BC$1=G89),(H89*1),0)</f>
        <v>0</v>
      </c>
      <c r="BE89" s="36" t="n">
        <f aca="false">IF($BE$1=F89,(H89*1),0)</f>
        <v>0</v>
      </c>
      <c r="BF89" s="37" t="n">
        <f aca="false">IF(($BE$1=G89),(H89*1),0)</f>
        <v>0</v>
      </c>
      <c r="BG89" s="36" t="n">
        <f aca="false">IF($BG$1=F89,(H89*1),0)</f>
        <v>0</v>
      </c>
      <c r="BH89" s="37" t="n">
        <f aca="false">IF(($BG$1=G89),(H89*1),0)</f>
        <v>0</v>
      </c>
      <c r="BI89" s="36" t="n">
        <f aca="false">IF($BI$1=F89,(H89*1),0)</f>
        <v>0</v>
      </c>
      <c r="BJ89" s="37" t="n">
        <f aca="false">IF(($BI$1=G89),(H89*1),0)</f>
        <v>0</v>
      </c>
      <c r="BK89" s="36" t="n">
        <f aca="false">IF($BK$1=F89,(H89*1),0)</f>
        <v>0</v>
      </c>
      <c r="BL89" s="37" t="n">
        <f aca="false">IF(($BK$1=G89),(H89*1),0)</f>
        <v>0</v>
      </c>
      <c r="BM89" s="36" t="n">
        <f aca="false">IF($BM$1=F89,(H89*1),0)</f>
        <v>0</v>
      </c>
      <c r="BN89" s="37" t="n">
        <f aca="false">IF(($BM$1=G89),(H89*1),0)</f>
        <v>0</v>
      </c>
      <c r="BO89" s="36" t="n">
        <f aca="false">IF($BO$1=F89,(H89*1),0)</f>
        <v>0</v>
      </c>
      <c r="BP89" s="37" t="n">
        <f aca="false">IF(($BO$1=G89),(H89*1),0)</f>
        <v>0</v>
      </c>
      <c r="BQ89" s="36" t="n">
        <f aca="false">IF($BQ$1=F89,(H89*1),0)</f>
        <v>0</v>
      </c>
      <c r="BR89" s="37" t="n">
        <f aca="false">IF(($BQ$1=G89),(H89*1),0)</f>
        <v>0</v>
      </c>
      <c r="BS89" s="36" t="n">
        <f aca="false">IF($BS$1=F89,(H89*1),0)</f>
        <v>0</v>
      </c>
      <c r="BT89" s="37" t="n">
        <f aca="false">IF(($BS$1=G89),(H89*1),0)</f>
        <v>0</v>
      </c>
      <c r="BU89" s="36" t="n">
        <f aca="false">IF($BU$1=F89,(H89*1),0)</f>
        <v>0</v>
      </c>
      <c r="BV89" s="37" t="n">
        <f aca="false">IF(($BU$1=G89),(H89*1),0)</f>
        <v>0</v>
      </c>
      <c r="BW89" s="36" t="n">
        <f aca="false">IF($BW$1=F89,(H89*1),0)</f>
        <v>0</v>
      </c>
      <c r="BX89" s="37" t="n">
        <f aca="false">IF(($BW$1=G89),(H89*1),0)</f>
        <v>0</v>
      </c>
      <c r="BY89" s="36" t="n">
        <f aca="false">IF($BY$1=F89,(H89*1),0)</f>
        <v>0</v>
      </c>
      <c r="BZ89" s="37" t="n">
        <f aca="false">IF(($BY$1=G89),(H89*1),0)</f>
        <v>0</v>
      </c>
      <c r="CA89" s="36" t="n">
        <f aca="false">IF($CA$1=F89,(H89*1),0)</f>
        <v>0</v>
      </c>
      <c r="CB89" s="37" t="n">
        <f aca="false">IF(($CA$1=G89),(H89*1),0)</f>
        <v>0</v>
      </c>
      <c r="CC89" s="36" t="n">
        <f aca="false">IF($CC$1=F89,(H89*1),0)</f>
        <v>0</v>
      </c>
      <c r="CD89" s="37" t="n">
        <f aca="false">IF(($CC$1=G89),(H89*1),0)</f>
        <v>0</v>
      </c>
      <c r="CE89" s="36" t="n">
        <f aca="false">IF($CE$1=F89,(H89*1),0)</f>
        <v>0</v>
      </c>
      <c r="CF89" s="37" t="n">
        <f aca="false">IF(($CE$1=G89),(H89*1),0)</f>
        <v>0</v>
      </c>
      <c r="CG89" s="36" t="n">
        <f aca="false">IF($CG$1=F89,(H89*1),0)</f>
        <v>0</v>
      </c>
      <c r="CH89" s="37" t="n">
        <f aca="false">IF(($CG$1=G89),(H89*1),0)</f>
        <v>0</v>
      </c>
      <c r="CI89" s="36" t="n">
        <f aca="false">IF($CI$1=F89,(H89*1),0)</f>
        <v>0</v>
      </c>
      <c r="CJ89" s="37" t="n">
        <f aca="false">IF(($CI$1=G89),(H89*1),0)</f>
        <v>0</v>
      </c>
      <c r="CK89" s="36" t="n">
        <f aca="false">IF($CK$1=F89,(H89*1),0)</f>
        <v>0</v>
      </c>
      <c r="CL89" s="37" t="n">
        <f aca="false">IF(($CK$1=G89),(H89*1),0)</f>
        <v>0</v>
      </c>
      <c r="CM89" s="36" t="n">
        <f aca="false">IF($CM$1=F89,(H89*1),0)</f>
        <v>0</v>
      </c>
      <c r="CN89" s="37" t="n">
        <f aca="false">IF(($CM$1=G89),(H89*1),0)</f>
        <v>0</v>
      </c>
      <c r="CO89" s="36" t="n">
        <f aca="false">IF($CO$1=F89,(H89*1),0)</f>
        <v>0</v>
      </c>
      <c r="CP89" s="37" t="n">
        <f aca="false">IF(($CO$1=G89),(H89*1),0)</f>
        <v>0</v>
      </c>
      <c r="CQ89" s="36" t="n">
        <f aca="false">IF($CQ$1=F89,(H89*1),0)</f>
        <v>0</v>
      </c>
      <c r="CR89" s="37" t="n">
        <f aca="false">IF(($CQ$1=G89),(H89*1),0)</f>
        <v>0</v>
      </c>
      <c r="CS89" s="36" t="n">
        <f aca="false">IF($CS$1=F89,(H89*1),0)</f>
        <v>0</v>
      </c>
      <c r="CT89" s="37" t="n">
        <f aca="false">IF(($CS$1=G89),(H89*1),0)</f>
        <v>0</v>
      </c>
    </row>
    <row r="90" customFormat="false" ht="23.25" hidden="false" customHeight="false" outlineLevel="0" collapsed="false">
      <c r="A90" s="26"/>
      <c r="B90" s="27"/>
      <c r="C90" s="28"/>
      <c r="D90" s="29"/>
      <c r="E90" s="30"/>
      <c r="F90" s="31"/>
      <c r="G90" s="32"/>
      <c r="H90" s="33"/>
      <c r="I90" s="34" t="n">
        <f aca="false">SUM(K90+M90+O90+Q90+S90+U90+W90+Y90+AA90+AC90+AE90+AG90+AI90+AK90+AM90+AO90+AQ90+AS90+AU90+AW90+AY90+BA90+BC90+BE90+BG90+BI90+BK90+BM90+BO90+BQ90+BS90+BU90+BW90+BY90+CA90+CC90+CE90+CG90+CI90+CK90+CM90+CO90+CQ90+CS90)=SUM(L90+N90+P90+R90+T90+V90+X90+Z90+AB90+AD90+AF90+AH90+AJ90+AL90+AN90+AP90+AR90+AT90+AV90+AX90+AZ90+BB90+BD90+BF90+BH90+BJ90+BL90+BN90+BP90+BR90+BT90+BV90+BX90+BZ90+CB90+CD90+CF90+CH90+CJ90+CL90+CN90+CP90+CR90+CT90)</f>
        <v>1</v>
      </c>
      <c r="J90" s="35" t="n">
        <f aca="false">SUM(K90+M90+O90+Q90+S90+U90+W90+Y90+AA90+AC90+AE90+AG90+AI90+AK90+AM90+AO90+AQ90+AS90+AU90+AW90+AY90+BA90+BC90+BE90+BG90+BI90+BK90+BM90+BO90+BQ90+BS90+BU90+BW90+BY90+CA90+CC90+CE90+CG90+CI90+CK90+CM90+CO90+CQ90+CS90)</f>
        <v>0</v>
      </c>
      <c r="K90" s="36" t="n">
        <f aca="false">IF($K$1=F90,(H90*1),0)</f>
        <v>0</v>
      </c>
      <c r="L90" s="37" t="n">
        <f aca="false">IF(($K$1=G90),(H90*1),0)</f>
        <v>0</v>
      </c>
      <c r="M90" s="36" t="n">
        <f aca="false">IF($M$1=F90,(H90*1),0)</f>
        <v>0</v>
      </c>
      <c r="N90" s="37" t="n">
        <f aca="false">IF(($M$1=G90),(H90*1),0)</f>
        <v>0</v>
      </c>
      <c r="O90" s="36" t="n">
        <f aca="false">IF($O$1=F90,(H90*1),0)</f>
        <v>0</v>
      </c>
      <c r="P90" s="37" t="n">
        <f aca="false">IF(($O$1=G90),(H90*1),0)</f>
        <v>0</v>
      </c>
      <c r="Q90" s="36" t="n">
        <f aca="false">IF($Q$1=F90,(H90*1),0)</f>
        <v>0</v>
      </c>
      <c r="R90" s="37" t="n">
        <f aca="false">IF(($Q$1=G90),(H90*1),0)</f>
        <v>0</v>
      </c>
      <c r="S90" s="36" t="n">
        <f aca="false">IF($S$1=F90,(H90*1),0)</f>
        <v>0</v>
      </c>
      <c r="T90" s="37" t="n">
        <f aca="false">IF(($S$1=G90),(H90*1),0)</f>
        <v>0</v>
      </c>
      <c r="U90" s="36" t="n">
        <f aca="false">IF($U$1=F90,(H90*1),0)</f>
        <v>0</v>
      </c>
      <c r="V90" s="37" t="n">
        <f aca="false">IF(($U$1=G90),(H90*1),0)</f>
        <v>0</v>
      </c>
      <c r="W90" s="36" t="n">
        <f aca="false">IF($W$1=F90,(H90*1),0)</f>
        <v>0</v>
      </c>
      <c r="X90" s="37" t="n">
        <f aca="false">IF(($W$1=G90),(H90*1),0)</f>
        <v>0</v>
      </c>
      <c r="Y90" s="36" t="n">
        <f aca="false">IF($Y$1=F90,(H90*1),0)</f>
        <v>0</v>
      </c>
      <c r="Z90" s="37" t="n">
        <f aca="false">IF(($Y$1=G90),(H90*1),0)</f>
        <v>0</v>
      </c>
      <c r="AA90" s="36" t="n">
        <f aca="false">IF($AA$1=F90,(H90*1),0)</f>
        <v>0</v>
      </c>
      <c r="AB90" s="37" t="n">
        <f aca="false">IF(($AA$1=G90),(H90*1),0)</f>
        <v>0</v>
      </c>
      <c r="AC90" s="36" t="n">
        <f aca="false">IF($AC$1=F90,(H90*1),0)</f>
        <v>0</v>
      </c>
      <c r="AD90" s="37" t="n">
        <f aca="false">IF(($AC$1=G90),(H90*1),0)</f>
        <v>0</v>
      </c>
      <c r="AE90" s="36" t="n">
        <f aca="false">IF($AE$1=F90,(H90*1),0)</f>
        <v>0</v>
      </c>
      <c r="AF90" s="37" t="n">
        <f aca="false">IF(($AE$1=G90),(H90*1),0)</f>
        <v>0</v>
      </c>
      <c r="AG90" s="36" t="n">
        <f aca="false">IF($AG$1=F90,(H90*1),0)</f>
        <v>0</v>
      </c>
      <c r="AH90" s="37" t="n">
        <f aca="false">IF(($AG$1=G90),(H90*1),0)</f>
        <v>0</v>
      </c>
      <c r="AI90" s="36" t="n">
        <f aca="false">IF($AI$1=F90,(H90*1),0)</f>
        <v>0</v>
      </c>
      <c r="AJ90" s="37" t="n">
        <f aca="false">IF(($AI$1=G90),(H90*1),0)</f>
        <v>0</v>
      </c>
      <c r="AK90" s="36" t="n">
        <f aca="false">IF($AK$1=F90,(H90*1),0)</f>
        <v>0</v>
      </c>
      <c r="AL90" s="37" t="n">
        <f aca="false">IF(($AK$1=G90),(H90*1),0)</f>
        <v>0</v>
      </c>
      <c r="AM90" s="36" t="n">
        <f aca="false">IF($AM$1=F90,(H90*1),0)</f>
        <v>0</v>
      </c>
      <c r="AN90" s="37" t="n">
        <f aca="false">IF(($AM$1=G90),(H90*1),0)</f>
        <v>0</v>
      </c>
      <c r="AO90" s="36" t="n">
        <f aca="false">IF($AO$1=F90,(H90*1),0)</f>
        <v>0</v>
      </c>
      <c r="AP90" s="37" t="n">
        <f aca="false">IF(($AO$1=G90),(H90*1),0)</f>
        <v>0</v>
      </c>
      <c r="AQ90" s="36" t="n">
        <f aca="false">IF($AQ$1=F90,(H90*1),0)</f>
        <v>0</v>
      </c>
      <c r="AR90" s="37" t="n">
        <f aca="false">IF(($AQ$1=G90),(H90*1),0)</f>
        <v>0</v>
      </c>
      <c r="AS90" s="36" t="n">
        <f aca="false">IF($AS$1=F90,(H90*1),0)</f>
        <v>0</v>
      </c>
      <c r="AT90" s="37" t="n">
        <f aca="false">IF(($AS$1=G90),(H90*1),0)</f>
        <v>0</v>
      </c>
      <c r="AU90" s="36" t="n">
        <f aca="false">IF($AU$1=F90,(H90*1),0)</f>
        <v>0</v>
      </c>
      <c r="AV90" s="37" t="n">
        <f aca="false">IF(($AU$1=G90),(H90*1),0)</f>
        <v>0</v>
      </c>
      <c r="AW90" s="36" t="n">
        <f aca="false">IF($AW$1=F90,(H90*1),0)</f>
        <v>0</v>
      </c>
      <c r="AX90" s="37" t="n">
        <f aca="false">IF(($AW$1=G90),(H90*1),0)</f>
        <v>0</v>
      </c>
      <c r="AY90" s="36" t="n">
        <f aca="false">IF($AY$1=F90,(H90*1),0)</f>
        <v>0</v>
      </c>
      <c r="AZ90" s="37" t="n">
        <f aca="false">IF(($AY$1=G90),(H90*1),0)</f>
        <v>0</v>
      </c>
      <c r="BA90" s="36" t="n">
        <f aca="false">IF($BA$1=F90,(H90*1),0)</f>
        <v>0</v>
      </c>
      <c r="BB90" s="37" t="n">
        <f aca="false">IF(($BA$1=G90),(H90*1),0)</f>
        <v>0</v>
      </c>
      <c r="BC90" s="36" t="n">
        <f aca="false">IF($BC$1=F90,(H90*1),0)</f>
        <v>0</v>
      </c>
      <c r="BD90" s="37" t="n">
        <f aca="false">IF(($BC$1=G90),(H90*1),0)</f>
        <v>0</v>
      </c>
      <c r="BE90" s="36" t="n">
        <f aca="false">IF($BE$1=F90,(H90*1),0)</f>
        <v>0</v>
      </c>
      <c r="BF90" s="37" t="n">
        <f aca="false">IF(($BE$1=G90),(H90*1),0)</f>
        <v>0</v>
      </c>
      <c r="BG90" s="36" t="n">
        <f aca="false">IF($BG$1=F90,(H90*1),0)</f>
        <v>0</v>
      </c>
      <c r="BH90" s="37" t="n">
        <f aca="false">IF(($BG$1=G90),(H90*1),0)</f>
        <v>0</v>
      </c>
      <c r="BI90" s="36" t="n">
        <f aca="false">IF($BI$1=F90,(H90*1),0)</f>
        <v>0</v>
      </c>
      <c r="BJ90" s="37" t="n">
        <f aca="false">IF(($BI$1=G90),(H90*1),0)</f>
        <v>0</v>
      </c>
      <c r="BK90" s="36" t="n">
        <f aca="false">IF($BK$1=F90,(H90*1),0)</f>
        <v>0</v>
      </c>
      <c r="BL90" s="37" t="n">
        <f aca="false">IF(($BK$1=G90),(H90*1),0)</f>
        <v>0</v>
      </c>
      <c r="BM90" s="36" t="n">
        <f aca="false">IF($BM$1=F90,(H90*1),0)</f>
        <v>0</v>
      </c>
      <c r="BN90" s="37" t="n">
        <f aca="false">IF(($BM$1=G90),(H90*1),0)</f>
        <v>0</v>
      </c>
      <c r="BO90" s="36" t="n">
        <f aca="false">IF($BO$1=F90,(H90*1),0)</f>
        <v>0</v>
      </c>
      <c r="BP90" s="37" t="n">
        <f aca="false">IF(($BO$1=G90),(H90*1),0)</f>
        <v>0</v>
      </c>
      <c r="BQ90" s="36" t="n">
        <f aca="false">IF($BQ$1=F90,(H90*1),0)</f>
        <v>0</v>
      </c>
      <c r="BR90" s="37" t="n">
        <f aca="false">IF(($BQ$1=G90),(H90*1),0)</f>
        <v>0</v>
      </c>
      <c r="BS90" s="36" t="n">
        <f aca="false">IF($BS$1=F90,(H90*1),0)</f>
        <v>0</v>
      </c>
      <c r="BT90" s="37" t="n">
        <f aca="false">IF(($BS$1=G90),(H90*1),0)</f>
        <v>0</v>
      </c>
      <c r="BU90" s="36" t="n">
        <f aca="false">IF($BU$1=F90,(H90*1),0)</f>
        <v>0</v>
      </c>
      <c r="BV90" s="37" t="n">
        <f aca="false">IF(($BU$1=G90),(H90*1),0)</f>
        <v>0</v>
      </c>
      <c r="BW90" s="36" t="n">
        <f aca="false">IF($BW$1=F90,(H90*1),0)</f>
        <v>0</v>
      </c>
      <c r="BX90" s="37" t="n">
        <f aca="false">IF(($BW$1=G90),(H90*1),0)</f>
        <v>0</v>
      </c>
      <c r="BY90" s="36" t="n">
        <f aca="false">IF($BY$1=F90,(H90*1),0)</f>
        <v>0</v>
      </c>
      <c r="BZ90" s="37" t="n">
        <f aca="false">IF(($BY$1=G90),(H90*1),0)</f>
        <v>0</v>
      </c>
      <c r="CA90" s="36" t="n">
        <f aca="false">IF($CA$1=F90,(H90*1),0)</f>
        <v>0</v>
      </c>
      <c r="CB90" s="37" t="n">
        <f aca="false">IF(($CA$1=G90),(H90*1),0)</f>
        <v>0</v>
      </c>
      <c r="CC90" s="36" t="n">
        <f aca="false">IF($CC$1=F90,(H90*1),0)</f>
        <v>0</v>
      </c>
      <c r="CD90" s="37" t="n">
        <f aca="false">IF(($CC$1=G90),(H90*1),0)</f>
        <v>0</v>
      </c>
      <c r="CE90" s="36" t="n">
        <f aca="false">IF($CE$1=F90,(H90*1),0)</f>
        <v>0</v>
      </c>
      <c r="CF90" s="37" t="n">
        <f aca="false">IF(($CE$1=G90),(H90*1),0)</f>
        <v>0</v>
      </c>
      <c r="CG90" s="36" t="n">
        <f aca="false">IF($CG$1=F90,(H90*1),0)</f>
        <v>0</v>
      </c>
      <c r="CH90" s="37" t="n">
        <f aca="false">IF(($CG$1=G90),(H90*1),0)</f>
        <v>0</v>
      </c>
      <c r="CI90" s="36" t="n">
        <f aca="false">IF($CI$1=F90,(H90*1),0)</f>
        <v>0</v>
      </c>
      <c r="CJ90" s="37" t="n">
        <f aca="false">IF(($CI$1=G90),(H90*1),0)</f>
        <v>0</v>
      </c>
      <c r="CK90" s="36" t="n">
        <f aca="false">IF($CK$1=F90,(H90*1),0)</f>
        <v>0</v>
      </c>
      <c r="CL90" s="37" t="n">
        <f aca="false">IF(($CK$1=G90),(H90*1),0)</f>
        <v>0</v>
      </c>
      <c r="CM90" s="36" t="n">
        <f aca="false">IF($CM$1=F90,(H90*1),0)</f>
        <v>0</v>
      </c>
      <c r="CN90" s="37" t="n">
        <f aca="false">IF(($CM$1=G90),(H90*1),0)</f>
        <v>0</v>
      </c>
      <c r="CO90" s="36" t="n">
        <f aca="false">IF($CO$1=F90,(H90*1),0)</f>
        <v>0</v>
      </c>
      <c r="CP90" s="37" t="n">
        <f aca="false">IF(($CO$1=G90),(H90*1),0)</f>
        <v>0</v>
      </c>
      <c r="CQ90" s="36" t="n">
        <f aca="false">IF($CQ$1=F90,(H90*1),0)</f>
        <v>0</v>
      </c>
      <c r="CR90" s="37" t="n">
        <f aca="false">IF(($CQ$1=G90),(H90*1),0)</f>
        <v>0</v>
      </c>
      <c r="CS90" s="36" t="n">
        <f aca="false">IF($CS$1=F90,(H90*1),0)</f>
        <v>0</v>
      </c>
      <c r="CT90" s="37" t="n">
        <f aca="false">IF(($CS$1=G90),(H90*1),0)</f>
        <v>0</v>
      </c>
    </row>
    <row r="91" customFormat="false" ht="23.25" hidden="false" customHeight="false" outlineLevel="0" collapsed="false">
      <c r="A91" s="26"/>
      <c r="B91" s="27"/>
      <c r="C91" s="28"/>
      <c r="D91" s="29"/>
      <c r="E91" s="30"/>
      <c r="F91" s="31"/>
      <c r="G91" s="32"/>
      <c r="H91" s="33"/>
      <c r="I91" s="34" t="n">
        <f aca="false">SUM(K91+M91+O91+Q91+S91+U91+W91+Y91+AA91+AC91+AE91+AG91+AI91+AK91+AM91+AO91+AQ91+AS91+AU91+AW91+AY91+BA91+BC91+BE91+BG91+BI91+BK91+BM91+BO91+BQ91+BS91+BU91+BW91+BY91+CA91+CC91+CE91+CG91+CI91+CK91+CM91+CO91+CQ91+CS91)=SUM(L91+N91+P91+R91+T91+V91+X91+Z91+AB91+AD91+AF91+AH91+AJ91+AL91+AN91+AP91+AR91+AT91+AV91+AX91+AZ91+BB91+BD91+BF91+BH91+BJ91+BL91+BN91+BP91+BR91+BT91+BV91+BX91+BZ91+CB91+CD91+CF91+CH91+CJ91+CL91+CN91+CP91+CR91+CT91)</f>
        <v>1</v>
      </c>
      <c r="J91" s="35" t="n">
        <f aca="false">SUM(K91+M91+O91+Q91+S91+U91+W91+Y91+AA91+AC91+AE91+AG91+AI91+AK91+AM91+AO91+AQ91+AS91+AU91+AW91+AY91+BA91+BC91+BE91+BG91+BI91+BK91+BM91+BO91+BQ91+BS91+BU91+BW91+BY91+CA91+CC91+CE91+CG91+CI91+CK91+CM91+CO91+CQ91+CS91)</f>
        <v>0</v>
      </c>
      <c r="K91" s="36" t="n">
        <f aca="false">IF($K$1=F91,(H91*1),0)</f>
        <v>0</v>
      </c>
      <c r="L91" s="37" t="n">
        <f aca="false">IF(($K$1=G91),(H91*1),0)</f>
        <v>0</v>
      </c>
      <c r="M91" s="36" t="n">
        <f aca="false">IF($M$1=F91,(H91*1),0)</f>
        <v>0</v>
      </c>
      <c r="N91" s="37" t="n">
        <f aca="false">IF(($M$1=G91),(H91*1),0)</f>
        <v>0</v>
      </c>
      <c r="O91" s="36" t="n">
        <f aca="false">IF($O$1=F91,(H91*1),0)</f>
        <v>0</v>
      </c>
      <c r="P91" s="37" t="n">
        <f aca="false">IF(($O$1=G91),(H91*1),0)</f>
        <v>0</v>
      </c>
      <c r="Q91" s="36" t="n">
        <f aca="false">IF($Q$1=F91,(H91*1),0)</f>
        <v>0</v>
      </c>
      <c r="R91" s="37" t="n">
        <f aca="false">IF(($Q$1=G91),(H91*1),0)</f>
        <v>0</v>
      </c>
      <c r="S91" s="36" t="n">
        <f aca="false">IF($S$1=F91,(H91*1),0)</f>
        <v>0</v>
      </c>
      <c r="T91" s="37" t="n">
        <f aca="false">IF(($S$1=G91),(H91*1),0)</f>
        <v>0</v>
      </c>
      <c r="U91" s="36" t="n">
        <f aca="false">IF($U$1=F91,(H91*1),0)</f>
        <v>0</v>
      </c>
      <c r="V91" s="37" t="n">
        <f aca="false">IF(($U$1=G91),(H91*1),0)</f>
        <v>0</v>
      </c>
      <c r="W91" s="36" t="n">
        <f aca="false">IF($W$1=F91,(H91*1),0)</f>
        <v>0</v>
      </c>
      <c r="X91" s="37" t="n">
        <f aca="false">IF(($W$1=G91),(H91*1),0)</f>
        <v>0</v>
      </c>
      <c r="Y91" s="36" t="n">
        <f aca="false">IF($Y$1=F91,(H91*1),0)</f>
        <v>0</v>
      </c>
      <c r="Z91" s="37" t="n">
        <f aca="false">IF(($Y$1=G91),(H91*1),0)</f>
        <v>0</v>
      </c>
      <c r="AA91" s="36" t="n">
        <f aca="false">IF($AA$1=F91,(H91*1),0)</f>
        <v>0</v>
      </c>
      <c r="AB91" s="37" t="n">
        <f aca="false">IF(($AA$1=G91),(H91*1),0)</f>
        <v>0</v>
      </c>
      <c r="AC91" s="36" t="n">
        <f aca="false">IF($AC$1=F91,(H91*1),0)</f>
        <v>0</v>
      </c>
      <c r="AD91" s="37" t="n">
        <f aca="false">IF(($AC$1=G91),(H91*1),0)</f>
        <v>0</v>
      </c>
      <c r="AE91" s="36" t="n">
        <f aca="false">IF($AE$1=F91,(H91*1),0)</f>
        <v>0</v>
      </c>
      <c r="AF91" s="37" t="n">
        <f aca="false">IF(($AE$1=G91),(H91*1),0)</f>
        <v>0</v>
      </c>
      <c r="AG91" s="36" t="n">
        <f aca="false">IF($AG$1=F91,(H91*1),0)</f>
        <v>0</v>
      </c>
      <c r="AH91" s="37" t="n">
        <f aca="false">IF(($AG$1=G91),(H91*1),0)</f>
        <v>0</v>
      </c>
      <c r="AI91" s="36" t="n">
        <f aca="false">IF($AI$1=F91,(H91*1),0)</f>
        <v>0</v>
      </c>
      <c r="AJ91" s="37" t="n">
        <f aca="false">IF(($AI$1=G91),(H91*1),0)</f>
        <v>0</v>
      </c>
      <c r="AK91" s="36" t="n">
        <f aca="false">IF($AK$1=F91,(H91*1),0)</f>
        <v>0</v>
      </c>
      <c r="AL91" s="37" t="n">
        <f aca="false">IF(($AK$1=G91),(H91*1),0)</f>
        <v>0</v>
      </c>
      <c r="AM91" s="36" t="n">
        <f aca="false">IF($AM$1=F91,(H91*1),0)</f>
        <v>0</v>
      </c>
      <c r="AN91" s="37" t="n">
        <f aca="false">IF(($AM$1=G91),(H91*1),0)</f>
        <v>0</v>
      </c>
      <c r="AO91" s="36" t="n">
        <f aca="false">IF($AO$1=F91,(H91*1),0)</f>
        <v>0</v>
      </c>
      <c r="AP91" s="37" t="n">
        <f aca="false">IF(($AO$1=G91),(H91*1),0)</f>
        <v>0</v>
      </c>
      <c r="AQ91" s="36" t="n">
        <f aca="false">IF($AQ$1=F91,(H91*1),0)</f>
        <v>0</v>
      </c>
      <c r="AR91" s="37" t="n">
        <f aca="false">IF(($AQ$1=G91),(H91*1),0)</f>
        <v>0</v>
      </c>
      <c r="AS91" s="36" t="n">
        <f aca="false">IF($AS$1=F91,(H91*1),0)</f>
        <v>0</v>
      </c>
      <c r="AT91" s="37" t="n">
        <f aca="false">IF(($AS$1=G91),(H91*1),0)</f>
        <v>0</v>
      </c>
      <c r="AU91" s="36" t="n">
        <f aca="false">IF($AU$1=F91,(H91*1),0)</f>
        <v>0</v>
      </c>
      <c r="AV91" s="37" t="n">
        <f aca="false">IF(($AU$1=G91),(H91*1),0)</f>
        <v>0</v>
      </c>
      <c r="AW91" s="36" t="n">
        <f aca="false">IF($AW$1=F91,(H91*1),0)</f>
        <v>0</v>
      </c>
      <c r="AX91" s="37" t="n">
        <f aca="false">IF(($AW$1=G91),(H91*1),0)</f>
        <v>0</v>
      </c>
      <c r="AY91" s="36" t="n">
        <f aca="false">IF($AY$1=F91,(H91*1),0)</f>
        <v>0</v>
      </c>
      <c r="AZ91" s="37" t="n">
        <f aca="false">IF(($AY$1=G91),(H91*1),0)</f>
        <v>0</v>
      </c>
      <c r="BA91" s="36" t="n">
        <f aca="false">IF($BA$1=F91,(H91*1),0)</f>
        <v>0</v>
      </c>
      <c r="BB91" s="37" t="n">
        <f aca="false">IF(($BA$1=G91),(H91*1),0)</f>
        <v>0</v>
      </c>
      <c r="BC91" s="36" t="n">
        <f aca="false">IF($BC$1=F91,(H91*1),0)</f>
        <v>0</v>
      </c>
      <c r="BD91" s="37" t="n">
        <f aca="false">IF(($BC$1=G91),(H91*1),0)</f>
        <v>0</v>
      </c>
      <c r="BE91" s="36" t="n">
        <f aca="false">IF($BE$1=F91,(H91*1),0)</f>
        <v>0</v>
      </c>
      <c r="BF91" s="37" t="n">
        <f aca="false">IF(($BE$1=G91),(H91*1),0)</f>
        <v>0</v>
      </c>
      <c r="BG91" s="36" t="n">
        <f aca="false">IF($BG$1=F91,(H91*1),0)</f>
        <v>0</v>
      </c>
      <c r="BH91" s="37" t="n">
        <f aca="false">IF(($BG$1=G91),(H91*1),0)</f>
        <v>0</v>
      </c>
      <c r="BI91" s="36" t="n">
        <f aca="false">IF($BI$1=F91,(H91*1),0)</f>
        <v>0</v>
      </c>
      <c r="BJ91" s="37" t="n">
        <f aca="false">IF(($BI$1=G91),(H91*1),0)</f>
        <v>0</v>
      </c>
      <c r="BK91" s="36" t="n">
        <f aca="false">IF($BK$1=F91,(H91*1),0)</f>
        <v>0</v>
      </c>
      <c r="BL91" s="37" t="n">
        <f aca="false">IF(($BK$1=G91),(H91*1),0)</f>
        <v>0</v>
      </c>
      <c r="BM91" s="36" t="n">
        <f aca="false">IF($BM$1=F91,(H91*1),0)</f>
        <v>0</v>
      </c>
      <c r="BN91" s="37" t="n">
        <f aca="false">IF(($BM$1=G91),(H91*1),0)</f>
        <v>0</v>
      </c>
      <c r="BO91" s="36" t="n">
        <f aca="false">IF($BO$1=F91,(H91*1),0)</f>
        <v>0</v>
      </c>
      <c r="BP91" s="37" t="n">
        <f aca="false">IF(($BO$1=G91),(H91*1),0)</f>
        <v>0</v>
      </c>
      <c r="BQ91" s="36" t="n">
        <f aca="false">IF($BQ$1=F91,(H91*1),0)</f>
        <v>0</v>
      </c>
      <c r="BR91" s="37" t="n">
        <f aca="false">IF(($BQ$1=G91),(H91*1),0)</f>
        <v>0</v>
      </c>
      <c r="BS91" s="36" t="n">
        <f aca="false">IF($BS$1=F91,(H91*1),0)</f>
        <v>0</v>
      </c>
      <c r="BT91" s="37" t="n">
        <f aca="false">IF(($BS$1=G91),(H91*1),0)</f>
        <v>0</v>
      </c>
      <c r="BU91" s="36" t="n">
        <f aca="false">IF($BU$1=F91,(H91*1),0)</f>
        <v>0</v>
      </c>
      <c r="BV91" s="37" t="n">
        <f aca="false">IF(($BU$1=G91),(H91*1),0)</f>
        <v>0</v>
      </c>
      <c r="BW91" s="36" t="n">
        <f aca="false">IF($BW$1=F91,(H91*1),0)</f>
        <v>0</v>
      </c>
      <c r="BX91" s="37" t="n">
        <f aca="false">IF(($BW$1=G91),(H91*1),0)</f>
        <v>0</v>
      </c>
      <c r="BY91" s="36" t="n">
        <f aca="false">IF($BY$1=F91,(H91*1),0)</f>
        <v>0</v>
      </c>
      <c r="BZ91" s="37" t="n">
        <f aca="false">IF(($BY$1=G91),(H91*1),0)</f>
        <v>0</v>
      </c>
      <c r="CA91" s="36" t="n">
        <f aca="false">IF($CA$1=F91,(H91*1),0)</f>
        <v>0</v>
      </c>
      <c r="CB91" s="37" t="n">
        <f aca="false">IF(($CA$1=G91),(H91*1),0)</f>
        <v>0</v>
      </c>
      <c r="CC91" s="36" t="n">
        <f aca="false">IF($CC$1=F91,(H91*1),0)</f>
        <v>0</v>
      </c>
      <c r="CD91" s="37" t="n">
        <f aca="false">IF(($CC$1=G91),(H91*1),0)</f>
        <v>0</v>
      </c>
      <c r="CE91" s="36" t="n">
        <f aca="false">IF($CE$1=F91,(H91*1),0)</f>
        <v>0</v>
      </c>
      <c r="CF91" s="37" t="n">
        <f aca="false">IF(($CE$1=G91),(H91*1),0)</f>
        <v>0</v>
      </c>
      <c r="CG91" s="36" t="n">
        <f aca="false">IF($CG$1=F91,(H91*1),0)</f>
        <v>0</v>
      </c>
      <c r="CH91" s="37" t="n">
        <f aca="false">IF(($CG$1=G91),(H91*1),0)</f>
        <v>0</v>
      </c>
      <c r="CI91" s="36" t="n">
        <f aca="false">IF($CI$1=F91,(H91*1),0)</f>
        <v>0</v>
      </c>
      <c r="CJ91" s="37" t="n">
        <f aca="false">IF(($CI$1=G91),(H91*1),0)</f>
        <v>0</v>
      </c>
      <c r="CK91" s="36" t="n">
        <f aca="false">IF($CK$1=F91,(H91*1),0)</f>
        <v>0</v>
      </c>
      <c r="CL91" s="37" t="n">
        <f aca="false">IF(($CK$1=G91),(H91*1),0)</f>
        <v>0</v>
      </c>
      <c r="CM91" s="36" t="n">
        <f aca="false">IF($CM$1=F91,(H91*1),0)</f>
        <v>0</v>
      </c>
      <c r="CN91" s="37" t="n">
        <f aca="false">IF(($CM$1=G91),(H91*1),0)</f>
        <v>0</v>
      </c>
      <c r="CO91" s="36" t="n">
        <f aca="false">IF($CO$1=F91,(H91*1),0)</f>
        <v>0</v>
      </c>
      <c r="CP91" s="37" t="n">
        <f aca="false">IF(($CO$1=G91),(H91*1),0)</f>
        <v>0</v>
      </c>
      <c r="CQ91" s="36" t="n">
        <f aca="false">IF($CQ$1=F91,(H91*1),0)</f>
        <v>0</v>
      </c>
      <c r="CR91" s="37" t="n">
        <f aca="false">IF(($CQ$1=G91),(H91*1),0)</f>
        <v>0</v>
      </c>
      <c r="CS91" s="36" t="n">
        <f aca="false">IF($CS$1=F91,(H91*1),0)</f>
        <v>0</v>
      </c>
      <c r="CT91" s="37" t="n">
        <f aca="false">IF(($CS$1=G91),(H91*1),0)</f>
        <v>0</v>
      </c>
    </row>
    <row r="92" customFormat="false" ht="23.25" hidden="false" customHeight="false" outlineLevel="0" collapsed="false">
      <c r="A92" s="26"/>
      <c r="B92" s="27"/>
      <c r="C92" s="28"/>
      <c r="D92" s="29"/>
      <c r="E92" s="30"/>
      <c r="F92" s="31"/>
      <c r="G92" s="32"/>
      <c r="H92" s="33"/>
      <c r="I92" s="34" t="n">
        <f aca="false">SUM(K92+M92+O92+Q92+S92+U92+W92+Y92+AA92+AC92+AE92+AG92+AI92+AK92+AM92+AO92+AQ92+AS92+AU92+AW92+AY92+BA92+BC92+BE92+BG92+BI92+BK92+BM92+BO92+BQ92+BS92+BU92+BW92+BY92+CA92+CC92+CE92+CG92+CI92+CK92+CM92+CO92+CQ92+CS92)=SUM(L92+N92+P92+R92+T92+V92+X92+Z92+AB92+AD92+AF92+AH92+AJ92+AL92+AN92+AP92+AR92+AT92+AV92+AX92+AZ92+BB92+BD92+BF92+BH92+BJ92+BL92+BN92+BP92+BR92+BT92+BV92+BX92+BZ92+CB92+CD92+CF92+CH92+CJ92+CL92+CN92+CP92+CR92+CT92)</f>
        <v>1</v>
      </c>
      <c r="J92" s="35" t="n">
        <f aca="false">SUM(K92+M92+O92+Q92+S92+U92+W92+Y92+AA92+AC92+AE92+AG92+AI92+AK92+AM92+AO92+AQ92+AS92+AU92+AW92+AY92+BA92+BC92+BE92+BG92+BI92+BK92+BM92+BO92+BQ92+BS92+BU92+BW92+BY92+CA92+CC92+CE92+CG92+CI92+CK92+CM92+CO92+CQ92+CS92)</f>
        <v>0</v>
      </c>
      <c r="K92" s="36" t="n">
        <f aca="false">IF($K$1=F92,(H92*1),0)</f>
        <v>0</v>
      </c>
      <c r="L92" s="37" t="n">
        <f aca="false">IF(($K$1=G92),(H92*1),0)</f>
        <v>0</v>
      </c>
      <c r="M92" s="36" t="n">
        <f aca="false">IF($M$1=F92,(H92*1),0)</f>
        <v>0</v>
      </c>
      <c r="N92" s="37" t="n">
        <f aca="false">IF(($M$1=G92),(H92*1),0)</f>
        <v>0</v>
      </c>
      <c r="O92" s="36" t="n">
        <f aca="false">IF($O$1=F92,(H92*1),0)</f>
        <v>0</v>
      </c>
      <c r="P92" s="37" t="n">
        <f aca="false">IF(($O$1=G92),(H92*1),0)</f>
        <v>0</v>
      </c>
      <c r="Q92" s="36" t="n">
        <f aca="false">IF($Q$1=F92,(H92*1),0)</f>
        <v>0</v>
      </c>
      <c r="R92" s="37" t="n">
        <f aca="false">IF(($Q$1=G92),(H92*1),0)</f>
        <v>0</v>
      </c>
      <c r="S92" s="36" t="n">
        <f aca="false">IF($S$1=F92,(H92*1),0)</f>
        <v>0</v>
      </c>
      <c r="T92" s="37" t="n">
        <f aca="false">IF(($S$1=G92),(H92*1),0)</f>
        <v>0</v>
      </c>
      <c r="U92" s="36" t="n">
        <f aca="false">IF($U$1=F92,(H92*1),0)</f>
        <v>0</v>
      </c>
      <c r="V92" s="37" t="n">
        <f aca="false">IF(($U$1=G92),(H92*1),0)</f>
        <v>0</v>
      </c>
      <c r="W92" s="36" t="n">
        <f aca="false">IF($W$1=F92,(H92*1),0)</f>
        <v>0</v>
      </c>
      <c r="X92" s="37" t="n">
        <f aca="false">IF(($W$1=G92),(H92*1),0)</f>
        <v>0</v>
      </c>
      <c r="Y92" s="36" t="n">
        <f aca="false">IF($Y$1=F92,(H92*1),0)</f>
        <v>0</v>
      </c>
      <c r="Z92" s="37" t="n">
        <f aca="false">IF(($Y$1=G92),(H92*1),0)</f>
        <v>0</v>
      </c>
      <c r="AA92" s="36" t="n">
        <f aca="false">IF($AA$1=F92,(H92*1),0)</f>
        <v>0</v>
      </c>
      <c r="AB92" s="37" t="n">
        <f aca="false">IF(($AA$1=G92),(H92*1),0)</f>
        <v>0</v>
      </c>
      <c r="AC92" s="36" t="n">
        <f aca="false">IF($AC$1=F92,(H92*1),0)</f>
        <v>0</v>
      </c>
      <c r="AD92" s="37" t="n">
        <f aca="false">IF(($AC$1=G92),(H92*1),0)</f>
        <v>0</v>
      </c>
      <c r="AE92" s="36" t="n">
        <f aca="false">IF($AE$1=F92,(H92*1),0)</f>
        <v>0</v>
      </c>
      <c r="AF92" s="37" t="n">
        <f aca="false">IF(($AE$1=G92),(H92*1),0)</f>
        <v>0</v>
      </c>
      <c r="AG92" s="36" t="n">
        <f aca="false">IF($AG$1=F92,(H92*1),0)</f>
        <v>0</v>
      </c>
      <c r="AH92" s="37" t="n">
        <f aca="false">IF(($AG$1=G92),(H92*1),0)</f>
        <v>0</v>
      </c>
      <c r="AI92" s="36" t="n">
        <f aca="false">IF($AI$1=F92,(H92*1),0)</f>
        <v>0</v>
      </c>
      <c r="AJ92" s="37" t="n">
        <f aca="false">IF(($AI$1=G92),(H92*1),0)</f>
        <v>0</v>
      </c>
      <c r="AK92" s="36" t="n">
        <f aca="false">IF($AK$1=F92,(H92*1),0)</f>
        <v>0</v>
      </c>
      <c r="AL92" s="37" t="n">
        <f aca="false">IF(($AK$1=G92),(H92*1),0)</f>
        <v>0</v>
      </c>
      <c r="AM92" s="36" t="n">
        <f aca="false">IF($AM$1=F92,(H92*1),0)</f>
        <v>0</v>
      </c>
      <c r="AN92" s="37" t="n">
        <f aca="false">IF(($AM$1=G92),(H92*1),0)</f>
        <v>0</v>
      </c>
      <c r="AO92" s="36" t="n">
        <f aca="false">IF($AO$1=F92,(H92*1),0)</f>
        <v>0</v>
      </c>
      <c r="AP92" s="37" t="n">
        <f aca="false">IF(($AO$1=G92),(H92*1),0)</f>
        <v>0</v>
      </c>
      <c r="AQ92" s="36" t="n">
        <f aca="false">IF($AQ$1=F92,(H92*1),0)</f>
        <v>0</v>
      </c>
      <c r="AR92" s="37" t="n">
        <f aca="false">IF(($AQ$1=G92),(H92*1),0)</f>
        <v>0</v>
      </c>
      <c r="AS92" s="36" t="n">
        <f aca="false">IF($AS$1=F92,(H92*1),0)</f>
        <v>0</v>
      </c>
      <c r="AT92" s="37" t="n">
        <f aca="false">IF(($AS$1=G92),(H92*1),0)</f>
        <v>0</v>
      </c>
      <c r="AU92" s="36" t="n">
        <f aca="false">IF($AU$1=F92,(H92*1),0)</f>
        <v>0</v>
      </c>
      <c r="AV92" s="37" t="n">
        <f aca="false">IF(($AU$1=G92),(H92*1),0)</f>
        <v>0</v>
      </c>
      <c r="AW92" s="36" t="n">
        <f aca="false">IF($AW$1=F92,(H92*1),0)</f>
        <v>0</v>
      </c>
      <c r="AX92" s="37" t="n">
        <f aca="false">IF(($AW$1=G92),(H92*1),0)</f>
        <v>0</v>
      </c>
      <c r="AY92" s="36" t="n">
        <f aca="false">IF($AY$1=F92,(H92*1),0)</f>
        <v>0</v>
      </c>
      <c r="AZ92" s="37" t="n">
        <f aca="false">IF(($AY$1=G92),(H92*1),0)</f>
        <v>0</v>
      </c>
      <c r="BA92" s="36" t="n">
        <f aca="false">IF($BA$1=F92,(H92*1),0)</f>
        <v>0</v>
      </c>
      <c r="BB92" s="37" t="n">
        <f aca="false">IF(($BA$1=G92),(H92*1),0)</f>
        <v>0</v>
      </c>
      <c r="BC92" s="36" t="n">
        <f aca="false">IF($BC$1=F92,(H92*1),0)</f>
        <v>0</v>
      </c>
      <c r="BD92" s="37" t="n">
        <f aca="false">IF(($BC$1=G92),(H92*1),0)</f>
        <v>0</v>
      </c>
      <c r="BE92" s="36" t="n">
        <f aca="false">IF($BE$1=F92,(H92*1),0)</f>
        <v>0</v>
      </c>
      <c r="BF92" s="37" t="n">
        <f aca="false">IF(($BE$1=G92),(H92*1),0)</f>
        <v>0</v>
      </c>
      <c r="BG92" s="36" t="n">
        <f aca="false">IF($BG$1=F92,(H92*1),0)</f>
        <v>0</v>
      </c>
      <c r="BH92" s="37" t="n">
        <f aca="false">IF(($BG$1=G92),(H92*1),0)</f>
        <v>0</v>
      </c>
      <c r="BI92" s="36" t="n">
        <f aca="false">IF($BI$1=F92,(H92*1),0)</f>
        <v>0</v>
      </c>
      <c r="BJ92" s="37" t="n">
        <f aca="false">IF(($BI$1=G92),(H92*1),0)</f>
        <v>0</v>
      </c>
      <c r="BK92" s="36" t="n">
        <f aca="false">IF($BK$1=F92,(H92*1),0)</f>
        <v>0</v>
      </c>
      <c r="BL92" s="37" t="n">
        <f aca="false">IF(($BK$1=G92),(H92*1),0)</f>
        <v>0</v>
      </c>
      <c r="BM92" s="36" t="n">
        <f aca="false">IF($BM$1=F92,(H92*1),0)</f>
        <v>0</v>
      </c>
      <c r="BN92" s="37" t="n">
        <f aca="false">IF(($BM$1=G92),(H92*1),0)</f>
        <v>0</v>
      </c>
      <c r="BO92" s="36" t="n">
        <f aca="false">IF($BO$1=F92,(H92*1),0)</f>
        <v>0</v>
      </c>
      <c r="BP92" s="37" t="n">
        <f aca="false">IF(($BO$1=G92),(H92*1),0)</f>
        <v>0</v>
      </c>
      <c r="BQ92" s="36" t="n">
        <f aca="false">IF($BQ$1=F92,(H92*1),0)</f>
        <v>0</v>
      </c>
      <c r="BR92" s="37" t="n">
        <f aca="false">IF(($BQ$1=G92),(H92*1),0)</f>
        <v>0</v>
      </c>
      <c r="BS92" s="36" t="n">
        <f aca="false">IF($BS$1=F92,(H92*1),0)</f>
        <v>0</v>
      </c>
      <c r="BT92" s="37" t="n">
        <f aca="false">IF(($BS$1=G92),(H92*1),0)</f>
        <v>0</v>
      </c>
      <c r="BU92" s="36" t="n">
        <f aca="false">IF($BU$1=F92,(H92*1),0)</f>
        <v>0</v>
      </c>
      <c r="BV92" s="37" t="n">
        <f aca="false">IF(($BU$1=G92),(H92*1),0)</f>
        <v>0</v>
      </c>
      <c r="BW92" s="36" t="n">
        <f aca="false">IF($BW$1=F92,(H92*1),0)</f>
        <v>0</v>
      </c>
      <c r="BX92" s="37" t="n">
        <f aca="false">IF(($BW$1=G92),(H92*1),0)</f>
        <v>0</v>
      </c>
      <c r="BY92" s="36" t="n">
        <f aca="false">IF($BY$1=F92,(H92*1),0)</f>
        <v>0</v>
      </c>
      <c r="BZ92" s="37" t="n">
        <f aca="false">IF(($BY$1=G92),(H92*1),0)</f>
        <v>0</v>
      </c>
      <c r="CA92" s="36" t="n">
        <f aca="false">IF($CA$1=F92,(H92*1),0)</f>
        <v>0</v>
      </c>
      <c r="CB92" s="37" t="n">
        <f aca="false">IF(($CA$1=G92),(H92*1),0)</f>
        <v>0</v>
      </c>
      <c r="CC92" s="36" t="n">
        <f aca="false">IF($CC$1=F92,(H92*1),0)</f>
        <v>0</v>
      </c>
      <c r="CD92" s="37" t="n">
        <f aca="false">IF(($CC$1=G92),(H92*1),0)</f>
        <v>0</v>
      </c>
      <c r="CE92" s="36" t="n">
        <f aca="false">IF($CE$1=F92,(H92*1),0)</f>
        <v>0</v>
      </c>
      <c r="CF92" s="37" t="n">
        <f aca="false">IF(($CE$1=G92),(H92*1),0)</f>
        <v>0</v>
      </c>
      <c r="CG92" s="36" t="n">
        <f aca="false">IF($CG$1=F92,(H92*1),0)</f>
        <v>0</v>
      </c>
      <c r="CH92" s="37" t="n">
        <f aca="false">IF(($CG$1=G92),(H92*1),0)</f>
        <v>0</v>
      </c>
      <c r="CI92" s="36" t="n">
        <f aca="false">IF($CI$1=F92,(H92*1),0)</f>
        <v>0</v>
      </c>
      <c r="CJ92" s="37" t="n">
        <f aca="false">IF(($CI$1=G92),(H92*1),0)</f>
        <v>0</v>
      </c>
      <c r="CK92" s="36" t="n">
        <f aca="false">IF($CK$1=F92,(H92*1),0)</f>
        <v>0</v>
      </c>
      <c r="CL92" s="37" t="n">
        <f aca="false">IF(($CK$1=G92),(H92*1),0)</f>
        <v>0</v>
      </c>
      <c r="CM92" s="36" t="n">
        <f aca="false">IF($CM$1=F92,(H92*1),0)</f>
        <v>0</v>
      </c>
      <c r="CN92" s="37" t="n">
        <f aca="false">IF(($CM$1=G92),(H92*1),0)</f>
        <v>0</v>
      </c>
      <c r="CO92" s="36" t="n">
        <f aca="false">IF($CO$1=F92,(H92*1),0)</f>
        <v>0</v>
      </c>
      <c r="CP92" s="37" t="n">
        <f aca="false">IF(($CO$1=G92),(H92*1),0)</f>
        <v>0</v>
      </c>
      <c r="CQ92" s="36" t="n">
        <f aca="false">IF($CQ$1=F92,(H92*1),0)</f>
        <v>0</v>
      </c>
      <c r="CR92" s="37" t="n">
        <f aca="false">IF(($CQ$1=G92),(H92*1),0)</f>
        <v>0</v>
      </c>
      <c r="CS92" s="36" t="n">
        <f aca="false">IF($CS$1=F92,(H92*1),0)</f>
        <v>0</v>
      </c>
      <c r="CT92" s="37" t="n">
        <f aca="false">IF(($CS$1=G92),(H92*1),0)</f>
        <v>0</v>
      </c>
    </row>
    <row r="93" customFormat="false" ht="23.25" hidden="false" customHeight="false" outlineLevel="0" collapsed="false">
      <c r="A93" s="26"/>
      <c r="B93" s="27"/>
      <c r="C93" s="28"/>
      <c r="D93" s="29"/>
      <c r="E93" s="30"/>
      <c r="F93" s="31"/>
      <c r="G93" s="32"/>
      <c r="H93" s="33"/>
      <c r="I93" s="34" t="n">
        <f aca="false">SUM(K93+M93+O93+Q93+S93+U93+W93+Y93+AA93+AC93+AE93+AG93+AI93+AK93+AM93+AO93+AQ93+AS93+AU93+AW93+AY93+BA93+BC93+BE93+BG93+BI93+BK93+BM93+BO93+BQ93+BS93+BU93+BW93+BY93+CA93+CC93+CE93+CG93+CI93+CK93+CM93+CO93+CQ93+CS93)=SUM(L93+N93+P93+R93+T93+V93+X93+Z93+AB93+AD93+AF93+AH93+AJ93+AL93+AN93+AP93+AR93+AT93+AV93+AX93+AZ93+BB93+BD93+BF93+BH93+BJ93+BL93+BN93+BP93+BR93+BT93+BV93+BX93+BZ93+CB93+CD93+CF93+CH93+CJ93+CL93+CN93+CP93+CR93+CT93)</f>
        <v>1</v>
      </c>
      <c r="J93" s="35" t="n">
        <f aca="false">SUM(K93+M93+O93+Q93+S93+U93+W93+Y93+AA93+AC93+AE93+AG93+AI93+AK93+AM93+AO93+AQ93+AS93+AU93+AW93+AY93+BA93+BC93+BE93+BG93+BI93+BK93+BM93+BO93+BQ93+BS93+BU93+BW93+BY93+CA93+CC93+CE93+CG93+CI93+CK93+CM93+CO93+CQ93+CS93)</f>
        <v>0</v>
      </c>
      <c r="K93" s="36" t="n">
        <f aca="false">IF($K$1=F93,(H93*1),0)</f>
        <v>0</v>
      </c>
      <c r="L93" s="37" t="n">
        <f aca="false">IF(($K$1=G93),(H93*1),0)</f>
        <v>0</v>
      </c>
      <c r="M93" s="36" t="n">
        <f aca="false">IF($M$1=F93,(H93*1),0)</f>
        <v>0</v>
      </c>
      <c r="N93" s="37" t="n">
        <f aca="false">IF(($M$1=G93),(H93*1),0)</f>
        <v>0</v>
      </c>
      <c r="O93" s="36" t="n">
        <f aca="false">IF($O$1=F93,(H93*1),0)</f>
        <v>0</v>
      </c>
      <c r="P93" s="37" t="n">
        <f aca="false">IF(($O$1=G93),(H93*1),0)</f>
        <v>0</v>
      </c>
      <c r="Q93" s="36" t="n">
        <f aca="false">IF($Q$1=F93,(H93*1),0)</f>
        <v>0</v>
      </c>
      <c r="R93" s="37" t="n">
        <f aca="false">IF(($Q$1=G93),(H93*1),0)</f>
        <v>0</v>
      </c>
      <c r="S93" s="36" t="n">
        <f aca="false">IF($S$1=F93,(H93*1),0)</f>
        <v>0</v>
      </c>
      <c r="T93" s="37" t="n">
        <f aca="false">IF(($S$1=G93),(H93*1),0)</f>
        <v>0</v>
      </c>
      <c r="U93" s="36" t="n">
        <f aca="false">IF($U$1=F93,(H93*1),0)</f>
        <v>0</v>
      </c>
      <c r="V93" s="37" t="n">
        <f aca="false">IF(($U$1=G93),(H93*1),0)</f>
        <v>0</v>
      </c>
      <c r="W93" s="36" t="n">
        <f aca="false">IF($W$1=F93,(H93*1),0)</f>
        <v>0</v>
      </c>
      <c r="X93" s="37" t="n">
        <f aca="false">IF(($W$1=G93),(H93*1),0)</f>
        <v>0</v>
      </c>
      <c r="Y93" s="36" t="n">
        <f aca="false">IF($Y$1=F93,(H93*1),0)</f>
        <v>0</v>
      </c>
      <c r="Z93" s="37" t="n">
        <f aca="false">IF(($Y$1=G93),(H93*1),0)</f>
        <v>0</v>
      </c>
      <c r="AA93" s="36" t="n">
        <f aca="false">IF($AA$1=F93,(H93*1),0)</f>
        <v>0</v>
      </c>
      <c r="AB93" s="37" t="n">
        <f aca="false">IF(($AA$1=G93),(H93*1),0)</f>
        <v>0</v>
      </c>
      <c r="AC93" s="36" t="n">
        <f aca="false">IF($AC$1=F93,(H93*1),0)</f>
        <v>0</v>
      </c>
      <c r="AD93" s="37" t="n">
        <f aca="false">IF(($AC$1=G93),(H93*1),0)</f>
        <v>0</v>
      </c>
      <c r="AE93" s="36" t="n">
        <f aca="false">IF($AE$1=F93,(H93*1),0)</f>
        <v>0</v>
      </c>
      <c r="AF93" s="37" t="n">
        <f aca="false">IF(($AE$1=G93),(H93*1),0)</f>
        <v>0</v>
      </c>
      <c r="AG93" s="36" t="n">
        <f aca="false">IF($AG$1=F93,(H93*1),0)</f>
        <v>0</v>
      </c>
      <c r="AH93" s="37" t="n">
        <f aca="false">IF(($AG$1=G93),(H93*1),0)</f>
        <v>0</v>
      </c>
      <c r="AI93" s="36" t="n">
        <f aca="false">IF($AI$1=F93,(H93*1),0)</f>
        <v>0</v>
      </c>
      <c r="AJ93" s="37" t="n">
        <f aca="false">IF(($AI$1=G93),(H93*1),0)</f>
        <v>0</v>
      </c>
      <c r="AK93" s="36" t="n">
        <f aca="false">IF($AK$1=F93,(H93*1),0)</f>
        <v>0</v>
      </c>
      <c r="AL93" s="37" t="n">
        <f aca="false">IF(($AK$1=G93),(H93*1),0)</f>
        <v>0</v>
      </c>
      <c r="AM93" s="36" t="n">
        <f aca="false">IF($AM$1=F93,(H93*1),0)</f>
        <v>0</v>
      </c>
      <c r="AN93" s="37" t="n">
        <f aca="false">IF(($AM$1=G93),(H93*1),0)</f>
        <v>0</v>
      </c>
      <c r="AO93" s="36" t="n">
        <f aca="false">IF($AO$1=F93,(H93*1),0)</f>
        <v>0</v>
      </c>
      <c r="AP93" s="37" t="n">
        <f aca="false">IF(($AO$1=G93),(H93*1),0)</f>
        <v>0</v>
      </c>
      <c r="AQ93" s="36" t="n">
        <f aca="false">IF($AQ$1=F93,(H93*1),0)</f>
        <v>0</v>
      </c>
      <c r="AR93" s="37" t="n">
        <f aca="false">IF(($AQ$1=G93),(H93*1),0)</f>
        <v>0</v>
      </c>
      <c r="AS93" s="36" t="n">
        <f aca="false">IF($AS$1=F93,(H93*1),0)</f>
        <v>0</v>
      </c>
      <c r="AT93" s="37" t="n">
        <f aca="false">IF(($AS$1=G93),(H93*1),0)</f>
        <v>0</v>
      </c>
      <c r="AU93" s="36" t="n">
        <f aca="false">IF($AU$1=F93,(H93*1),0)</f>
        <v>0</v>
      </c>
      <c r="AV93" s="37" t="n">
        <f aca="false">IF(($AU$1=G93),(H93*1),0)</f>
        <v>0</v>
      </c>
      <c r="AW93" s="36" t="n">
        <f aca="false">IF($AW$1=F93,(H93*1),0)</f>
        <v>0</v>
      </c>
      <c r="AX93" s="37" t="n">
        <f aca="false">IF(($AW$1=G93),(H93*1),0)</f>
        <v>0</v>
      </c>
      <c r="AY93" s="36" t="n">
        <f aca="false">IF($AY$1=F93,(H93*1),0)</f>
        <v>0</v>
      </c>
      <c r="AZ93" s="37" t="n">
        <f aca="false">IF(($AY$1=G93),(H93*1),0)</f>
        <v>0</v>
      </c>
      <c r="BA93" s="36" t="n">
        <f aca="false">IF($BA$1=F93,(H93*1),0)</f>
        <v>0</v>
      </c>
      <c r="BB93" s="37" t="n">
        <f aca="false">IF(($BA$1=G93),(H93*1),0)</f>
        <v>0</v>
      </c>
      <c r="BC93" s="36" t="n">
        <f aca="false">IF($BC$1=F93,(H93*1),0)</f>
        <v>0</v>
      </c>
      <c r="BD93" s="37" t="n">
        <f aca="false">IF(($BC$1=G93),(H93*1),0)</f>
        <v>0</v>
      </c>
      <c r="BE93" s="36" t="n">
        <f aca="false">IF($BE$1=F93,(H93*1),0)</f>
        <v>0</v>
      </c>
      <c r="BF93" s="37" t="n">
        <f aca="false">IF(($BE$1=G93),(H93*1),0)</f>
        <v>0</v>
      </c>
      <c r="BG93" s="36" t="n">
        <f aca="false">IF($BG$1=F93,(H93*1),0)</f>
        <v>0</v>
      </c>
      <c r="BH93" s="37" t="n">
        <f aca="false">IF(($BG$1=G93),(H93*1),0)</f>
        <v>0</v>
      </c>
      <c r="BI93" s="36" t="n">
        <f aca="false">IF($BI$1=F93,(H93*1),0)</f>
        <v>0</v>
      </c>
      <c r="BJ93" s="37" t="n">
        <f aca="false">IF(($BI$1=G93),(H93*1),0)</f>
        <v>0</v>
      </c>
      <c r="BK93" s="36" t="n">
        <f aca="false">IF($BK$1=F93,(H93*1),0)</f>
        <v>0</v>
      </c>
      <c r="BL93" s="37" t="n">
        <f aca="false">IF(($BK$1=G93),(H93*1),0)</f>
        <v>0</v>
      </c>
      <c r="BM93" s="36" t="n">
        <f aca="false">IF($BM$1=F93,(H93*1),0)</f>
        <v>0</v>
      </c>
      <c r="BN93" s="37" t="n">
        <f aca="false">IF(($BM$1=G93),(H93*1),0)</f>
        <v>0</v>
      </c>
      <c r="BO93" s="36" t="n">
        <f aca="false">IF($BO$1=F93,(H93*1),0)</f>
        <v>0</v>
      </c>
      <c r="BP93" s="37" t="n">
        <f aca="false">IF(($BO$1=G93),(H93*1),0)</f>
        <v>0</v>
      </c>
      <c r="BQ93" s="36" t="n">
        <f aca="false">IF($BQ$1=F93,(H93*1),0)</f>
        <v>0</v>
      </c>
      <c r="BR93" s="37" t="n">
        <f aca="false">IF(($BQ$1=G93),(H93*1),0)</f>
        <v>0</v>
      </c>
      <c r="BS93" s="36" t="n">
        <f aca="false">IF($BS$1=F93,(H93*1),0)</f>
        <v>0</v>
      </c>
      <c r="BT93" s="37" t="n">
        <f aca="false">IF(($BS$1=G93),(H93*1),0)</f>
        <v>0</v>
      </c>
      <c r="BU93" s="36" t="n">
        <f aca="false">IF($BU$1=F93,(H93*1),0)</f>
        <v>0</v>
      </c>
      <c r="BV93" s="37" t="n">
        <f aca="false">IF(($BU$1=G93),(H93*1),0)</f>
        <v>0</v>
      </c>
      <c r="BW93" s="36" t="n">
        <f aca="false">IF($BW$1=F93,(H93*1),0)</f>
        <v>0</v>
      </c>
      <c r="BX93" s="37" t="n">
        <f aca="false">IF(($BW$1=G93),(H93*1),0)</f>
        <v>0</v>
      </c>
      <c r="BY93" s="36" t="n">
        <f aca="false">IF($BY$1=F93,(H93*1),0)</f>
        <v>0</v>
      </c>
      <c r="BZ93" s="37" t="n">
        <f aca="false">IF(($BY$1=G93),(H93*1),0)</f>
        <v>0</v>
      </c>
      <c r="CA93" s="36" t="n">
        <f aca="false">IF($CA$1=F93,(H93*1),0)</f>
        <v>0</v>
      </c>
      <c r="CB93" s="37" t="n">
        <f aca="false">IF(($CA$1=G93),(H93*1),0)</f>
        <v>0</v>
      </c>
      <c r="CC93" s="36" t="n">
        <f aca="false">IF($CC$1=F93,(H93*1),0)</f>
        <v>0</v>
      </c>
      <c r="CD93" s="37" t="n">
        <f aca="false">IF(($CC$1=G93),(H93*1),0)</f>
        <v>0</v>
      </c>
      <c r="CE93" s="36" t="n">
        <f aca="false">IF($CE$1=F93,(H93*1),0)</f>
        <v>0</v>
      </c>
      <c r="CF93" s="37" t="n">
        <f aca="false">IF(($CE$1=G93),(H93*1),0)</f>
        <v>0</v>
      </c>
      <c r="CG93" s="36" t="n">
        <f aca="false">IF($CG$1=F93,(H93*1),0)</f>
        <v>0</v>
      </c>
      <c r="CH93" s="37" t="n">
        <f aca="false">IF(($CG$1=G93),(H93*1),0)</f>
        <v>0</v>
      </c>
      <c r="CI93" s="36" t="n">
        <f aca="false">IF($CI$1=F93,(H93*1),0)</f>
        <v>0</v>
      </c>
      <c r="CJ93" s="37" t="n">
        <f aca="false">IF(($CI$1=G93),(H93*1),0)</f>
        <v>0</v>
      </c>
      <c r="CK93" s="36" t="n">
        <f aca="false">IF($CK$1=F93,(H93*1),0)</f>
        <v>0</v>
      </c>
      <c r="CL93" s="37" t="n">
        <f aca="false">IF(($CK$1=G93),(H93*1),0)</f>
        <v>0</v>
      </c>
      <c r="CM93" s="36" t="n">
        <f aca="false">IF($CM$1=F93,(H93*1),0)</f>
        <v>0</v>
      </c>
      <c r="CN93" s="37" t="n">
        <f aca="false">IF(($CM$1=G93),(H93*1),0)</f>
        <v>0</v>
      </c>
      <c r="CO93" s="36" t="n">
        <f aca="false">IF($CO$1=F93,(H93*1),0)</f>
        <v>0</v>
      </c>
      <c r="CP93" s="37" t="n">
        <f aca="false">IF(($CO$1=G93),(H93*1),0)</f>
        <v>0</v>
      </c>
      <c r="CQ93" s="36" t="n">
        <f aca="false">IF($CQ$1=F93,(H93*1),0)</f>
        <v>0</v>
      </c>
      <c r="CR93" s="37" t="n">
        <f aca="false">IF(($CQ$1=G93),(H93*1),0)</f>
        <v>0</v>
      </c>
      <c r="CS93" s="36" t="n">
        <f aca="false">IF($CS$1=F93,(H93*1),0)</f>
        <v>0</v>
      </c>
      <c r="CT93" s="37" t="n">
        <f aca="false">IF(($CS$1=G93),(H93*1),0)</f>
        <v>0</v>
      </c>
    </row>
    <row r="94" customFormat="false" ht="23.25" hidden="false" customHeight="false" outlineLevel="0" collapsed="false">
      <c r="A94" s="26"/>
      <c r="B94" s="27"/>
      <c r="C94" s="28"/>
      <c r="D94" s="29"/>
      <c r="E94" s="30"/>
      <c r="F94" s="31"/>
      <c r="G94" s="32"/>
      <c r="H94" s="33"/>
      <c r="I94" s="34" t="n">
        <f aca="false">SUM(K94+M94+O94+Q94+S94+U94+W94+Y94+AA94+AC94+AE94+AG94+AI94+AK94+AM94+AO94+AQ94+AS94+AU94+AW94+AY94+BA94+BC94+BE94+BG94+BI94+BK94+BM94+BO94+BQ94+BS94+BU94+BW94+BY94+CA94+CC94+CE94+CG94+CI94+CK94+CM94+CO94+CQ94+CS94)=SUM(L94+N94+P94+R94+T94+V94+X94+Z94+AB94+AD94+AF94+AH94+AJ94+AL94+AN94+AP94+AR94+AT94+AV94+AX94+AZ94+BB94+BD94+BF94+BH94+BJ94+BL94+BN94+BP94+BR94+BT94+BV94+BX94+BZ94+CB94+CD94+CF94+CH94+CJ94+CL94+CN94+CP94+CR94+CT94)</f>
        <v>1</v>
      </c>
      <c r="J94" s="35" t="n">
        <f aca="false">SUM(K94+M94+O94+Q94+S94+U94+W94+Y94+AA94+AC94+AE94+AG94+AI94+AK94+AM94+AO94+AQ94+AS94+AU94+AW94+AY94+BA94+BC94+BE94+BG94+BI94+BK94+BM94+BO94+BQ94+BS94+BU94+BW94+BY94+CA94+CC94+CE94+CG94+CI94+CK94+CM94+CO94+CQ94+CS94)</f>
        <v>0</v>
      </c>
      <c r="K94" s="36" t="n">
        <f aca="false">IF($K$1=F94,(H94*1),0)</f>
        <v>0</v>
      </c>
      <c r="L94" s="37" t="n">
        <f aca="false">IF(($K$1=G94),(H94*1),0)</f>
        <v>0</v>
      </c>
      <c r="M94" s="36" t="n">
        <f aca="false">IF($M$1=F94,(H94*1),0)</f>
        <v>0</v>
      </c>
      <c r="N94" s="37" t="n">
        <f aca="false">IF(($M$1=G94),(H94*1),0)</f>
        <v>0</v>
      </c>
      <c r="O94" s="36" t="n">
        <f aca="false">IF($O$1=F94,(H94*1),0)</f>
        <v>0</v>
      </c>
      <c r="P94" s="37" t="n">
        <f aca="false">IF(($O$1=G94),(H94*1),0)</f>
        <v>0</v>
      </c>
      <c r="Q94" s="36" t="n">
        <f aca="false">IF($Q$1=F94,(H94*1),0)</f>
        <v>0</v>
      </c>
      <c r="R94" s="37" t="n">
        <f aca="false">IF(($Q$1=G94),(H94*1),0)</f>
        <v>0</v>
      </c>
      <c r="S94" s="36" t="n">
        <f aca="false">IF($S$1=F94,(H94*1),0)</f>
        <v>0</v>
      </c>
      <c r="T94" s="37" t="n">
        <f aca="false">IF(($S$1=G94),(H94*1),0)</f>
        <v>0</v>
      </c>
      <c r="U94" s="36" t="n">
        <f aca="false">IF($U$1=F94,(H94*1),0)</f>
        <v>0</v>
      </c>
      <c r="V94" s="37" t="n">
        <f aca="false">IF(($U$1=G94),(H94*1),0)</f>
        <v>0</v>
      </c>
      <c r="W94" s="36" t="n">
        <f aca="false">IF($W$1=F94,(H94*1),0)</f>
        <v>0</v>
      </c>
      <c r="X94" s="37" t="n">
        <f aca="false">IF(($W$1=G94),(H94*1),0)</f>
        <v>0</v>
      </c>
      <c r="Y94" s="36" t="n">
        <f aca="false">IF($Y$1=F94,(H94*1),0)</f>
        <v>0</v>
      </c>
      <c r="Z94" s="37" t="n">
        <f aca="false">IF(($Y$1=G94),(H94*1),0)</f>
        <v>0</v>
      </c>
      <c r="AA94" s="36" t="n">
        <f aca="false">IF($AA$1=F94,(H94*1),0)</f>
        <v>0</v>
      </c>
      <c r="AB94" s="37" t="n">
        <f aca="false">IF(($AA$1=G94),(H94*1),0)</f>
        <v>0</v>
      </c>
      <c r="AC94" s="36" t="n">
        <f aca="false">IF($AC$1=F94,(H94*1),0)</f>
        <v>0</v>
      </c>
      <c r="AD94" s="37" t="n">
        <f aca="false">IF(($AC$1=G94),(H94*1),0)</f>
        <v>0</v>
      </c>
      <c r="AE94" s="36" t="n">
        <f aca="false">IF($AE$1=F94,(H94*1),0)</f>
        <v>0</v>
      </c>
      <c r="AF94" s="37" t="n">
        <f aca="false">IF(($AE$1=G94),(H94*1),0)</f>
        <v>0</v>
      </c>
      <c r="AG94" s="36" t="n">
        <f aca="false">IF($AG$1=F94,(H94*1),0)</f>
        <v>0</v>
      </c>
      <c r="AH94" s="37" t="n">
        <f aca="false">IF(($AG$1=G94),(H94*1),0)</f>
        <v>0</v>
      </c>
      <c r="AI94" s="36" t="n">
        <f aca="false">IF($AI$1=F94,(H94*1),0)</f>
        <v>0</v>
      </c>
      <c r="AJ94" s="37" t="n">
        <f aca="false">IF(($AI$1=G94),(H94*1),0)</f>
        <v>0</v>
      </c>
      <c r="AK94" s="36" t="n">
        <f aca="false">IF($AK$1=F94,(H94*1),0)</f>
        <v>0</v>
      </c>
      <c r="AL94" s="37" t="n">
        <f aca="false">IF(($AK$1=G94),(H94*1),0)</f>
        <v>0</v>
      </c>
      <c r="AM94" s="36" t="n">
        <f aca="false">IF($AM$1=F94,(H94*1),0)</f>
        <v>0</v>
      </c>
      <c r="AN94" s="37" t="n">
        <f aca="false">IF(($AM$1=G94),(H94*1),0)</f>
        <v>0</v>
      </c>
      <c r="AO94" s="36" t="n">
        <f aca="false">IF($AO$1=F94,(H94*1),0)</f>
        <v>0</v>
      </c>
      <c r="AP94" s="37" t="n">
        <f aca="false">IF(($AO$1=G94),(H94*1),0)</f>
        <v>0</v>
      </c>
      <c r="AQ94" s="36" t="n">
        <f aca="false">IF($AQ$1=F94,(H94*1),0)</f>
        <v>0</v>
      </c>
      <c r="AR94" s="37" t="n">
        <f aca="false">IF(($AQ$1=G94),(H94*1),0)</f>
        <v>0</v>
      </c>
      <c r="AS94" s="36" t="n">
        <f aca="false">IF($AS$1=F94,(H94*1),0)</f>
        <v>0</v>
      </c>
      <c r="AT94" s="37" t="n">
        <f aca="false">IF(($AS$1=G94),(H94*1),0)</f>
        <v>0</v>
      </c>
      <c r="AU94" s="36" t="n">
        <f aca="false">IF($AU$1=F94,(H94*1),0)</f>
        <v>0</v>
      </c>
      <c r="AV94" s="37" t="n">
        <f aca="false">IF(($AU$1=G94),(H94*1),0)</f>
        <v>0</v>
      </c>
      <c r="AW94" s="36" t="n">
        <f aca="false">IF($AW$1=F94,(H94*1),0)</f>
        <v>0</v>
      </c>
      <c r="AX94" s="37" t="n">
        <f aca="false">IF(($AW$1=G94),(H94*1),0)</f>
        <v>0</v>
      </c>
      <c r="AY94" s="36" t="n">
        <f aca="false">IF($AY$1=F94,(H94*1),0)</f>
        <v>0</v>
      </c>
      <c r="AZ94" s="37" t="n">
        <f aca="false">IF(($AY$1=G94),(H94*1),0)</f>
        <v>0</v>
      </c>
      <c r="BA94" s="36" t="n">
        <f aca="false">IF($BA$1=F94,(H94*1),0)</f>
        <v>0</v>
      </c>
      <c r="BB94" s="37" t="n">
        <f aca="false">IF(($BA$1=G94),(H94*1),0)</f>
        <v>0</v>
      </c>
      <c r="BC94" s="36" t="n">
        <f aca="false">IF($BC$1=F94,(H94*1),0)</f>
        <v>0</v>
      </c>
      <c r="BD94" s="37" t="n">
        <f aca="false">IF(($BC$1=G94),(H94*1),0)</f>
        <v>0</v>
      </c>
      <c r="BE94" s="36" t="n">
        <f aca="false">IF($BE$1=F94,(H94*1),0)</f>
        <v>0</v>
      </c>
      <c r="BF94" s="37" t="n">
        <f aca="false">IF(($BE$1=G94),(H94*1),0)</f>
        <v>0</v>
      </c>
      <c r="BG94" s="36" t="n">
        <f aca="false">IF($BG$1=F94,(H94*1),0)</f>
        <v>0</v>
      </c>
      <c r="BH94" s="37" t="n">
        <f aca="false">IF(($BG$1=G94),(H94*1),0)</f>
        <v>0</v>
      </c>
      <c r="BI94" s="36" t="n">
        <f aca="false">IF($BI$1=F94,(H94*1),0)</f>
        <v>0</v>
      </c>
      <c r="BJ94" s="37" t="n">
        <f aca="false">IF(($BI$1=G94),(H94*1),0)</f>
        <v>0</v>
      </c>
      <c r="BK94" s="36" t="n">
        <f aca="false">IF($BK$1=F94,(H94*1),0)</f>
        <v>0</v>
      </c>
      <c r="BL94" s="37" t="n">
        <f aca="false">IF(($BK$1=G94),(H94*1),0)</f>
        <v>0</v>
      </c>
      <c r="BM94" s="36" t="n">
        <f aca="false">IF($BM$1=F94,(H94*1),0)</f>
        <v>0</v>
      </c>
      <c r="BN94" s="37" t="n">
        <f aca="false">IF(($BM$1=G94),(H94*1),0)</f>
        <v>0</v>
      </c>
      <c r="BO94" s="36" t="n">
        <f aca="false">IF($BO$1=F94,(H94*1),0)</f>
        <v>0</v>
      </c>
      <c r="BP94" s="37" t="n">
        <f aca="false">IF(($BO$1=G94),(H94*1),0)</f>
        <v>0</v>
      </c>
      <c r="BQ94" s="36" t="n">
        <f aca="false">IF($BQ$1=F94,(H94*1),0)</f>
        <v>0</v>
      </c>
      <c r="BR94" s="37" t="n">
        <f aca="false">IF(($BQ$1=G94),(H94*1),0)</f>
        <v>0</v>
      </c>
      <c r="BS94" s="36" t="n">
        <f aca="false">IF($BS$1=F94,(H94*1),0)</f>
        <v>0</v>
      </c>
      <c r="BT94" s="37" t="n">
        <f aca="false">IF(($BS$1=G94),(H94*1),0)</f>
        <v>0</v>
      </c>
      <c r="BU94" s="36" t="n">
        <f aca="false">IF($BU$1=F94,(H94*1),0)</f>
        <v>0</v>
      </c>
      <c r="BV94" s="37" t="n">
        <f aca="false">IF(($BU$1=G94),(H94*1),0)</f>
        <v>0</v>
      </c>
      <c r="BW94" s="36" t="n">
        <f aca="false">IF($BW$1=F94,(H94*1),0)</f>
        <v>0</v>
      </c>
      <c r="BX94" s="37" t="n">
        <f aca="false">IF(($BW$1=G94),(H94*1),0)</f>
        <v>0</v>
      </c>
      <c r="BY94" s="36" t="n">
        <f aca="false">IF($BY$1=F94,(H94*1),0)</f>
        <v>0</v>
      </c>
      <c r="BZ94" s="37" t="n">
        <f aca="false">IF(($BY$1=G94),(H94*1),0)</f>
        <v>0</v>
      </c>
      <c r="CA94" s="36" t="n">
        <f aca="false">IF($CA$1=F94,(H94*1),0)</f>
        <v>0</v>
      </c>
      <c r="CB94" s="37" t="n">
        <f aca="false">IF(($CA$1=G94),(H94*1),0)</f>
        <v>0</v>
      </c>
      <c r="CC94" s="36" t="n">
        <f aca="false">IF($CC$1=F94,(H94*1),0)</f>
        <v>0</v>
      </c>
      <c r="CD94" s="37" t="n">
        <f aca="false">IF(($CC$1=G94),(H94*1),0)</f>
        <v>0</v>
      </c>
      <c r="CE94" s="36" t="n">
        <f aca="false">IF($CE$1=F94,(H94*1),0)</f>
        <v>0</v>
      </c>
      <c r="CF94" s="37" t="n">
        <f aca="false">IF(($CE$1=G94),(H94*1),0)</f>
        <v>0</v>
      </c>
      <c r="CG94" s="36" t="n">
        <f aca="false">IF($CG$1=F94,(H94*1),0)</f>
        <v>0</v>
      </c>
      <c r="CH94" s="37" t="n">
        <f aca="false">IF(($CG$1=G94),(H94*1),0)</f>
        <v>0</v>
      </c>
      <c r="CI94" s="36" t="n">
        <f aca="false">IF($CI$1=F94,(H94*1),0)</f>
        <v>0</v>
      </c>
      <c r="CJ94" s="37" t="n">
        <f aca="false">IF(($CI$1=G94),(H94*1),0)</f>
        <v>0</v>
      </c>
      <c r="CK94" s="36" t="n">
        <f aca="false">IF($CK$1=F94,(H94*1),0)</f>
        <v>0</v>
      </c>
      <c r="CL94" s="37" t="n">
        <f aca="false">IF(($CK$1=G94),(H94*1),0)</f>
        <v>0</v>
      </c>
      <c r="CM94" s="36" t="n">
        <f aca="false">IF($CM$1=F94,(H94*1),0)</f>
        <v>0</v>
      </c>
      <c r="CN94" s="37" t="n">
        <f aca="false">IF(($CM$1=G94),(H94*1),0)</f>
        <v>0</v>
      </c>
      <c r="CO94" s="36" t="n">
        <f aca="false">IF($CO$1=F94,(H94*1),0)</f>
        <v>0</v>
      </c>
      <c r="CP94" s="37" t="n">
        <f aca="false">IF(($CO$1=G94),(H94*1),0)</f>
        <v>0</v>
      </c>
      <c r="CQ94" s="36" t="n">
        <f aca="false">IF($CQ$1=F94,(H94*1),0)</f>
        <v>0</v>
      </c>
      <c r="CR94" s="37" t="n">
        <f aca="false">IF(($CQ$1=G94),(H94*1),0)</f>
        <v>0</v>
      </c>
      <c r="CS94" s="36" t="n">
        <f aca="false">IF($CS$1=F94,(H94*1),0)</f>
        <v>0</v>
      </c>
      <c r="CT94" s="37" t="n">
        <f aca="false">IF(($CS$1=G94),(H94*1),0)</f>
        <v>0</v>
      </c>
    </row>
    <row r="95" customFormat="false" ht="23.25" hidden="false" customHeight="false" outlineLevel="0" collapsed="false">
      <c r="A95" s="26"/>
      <c r="B95" s="27"/>
      <c r="C95" s="28"/>
      <c r="D95" s="29"/>
      <c r="E95" s="30"/>
      <c r="F95" s="31"/>
      <c r="G95" s="32"/>
      <c r="H95" s="33"/>
      <c r="I95" s="34" t="n">
        <f aca="false">SUM(K95+M95+O95+Q95+S95+U95+W95+Y95+AA95+AC95+AE95+AG95+AI95+AK95+AM95+AO95+AQ95+AS95+AU95+AW95+AY95+BA95+BC95+BE95+BG95+BI95+BK95+BM95+BO95+BQ95+BS95+BU95+BW95+BY95+CA95+CC95+CE95+CG95+CI95+CK95+CM95+CO95+CQ95+CS95)=SUM(L95+N95+P95+R95+T95+V95+X95+Z95+AB95+AD95+AF95+AH95+AJ95+AL95+AN95+AP95+AR95+AT95+AV95+AX95+AZ95+BB95+BD95+BF95+BH95+BJ95+BL95+BN95+BP95+BR95+BT95+BV95+BX95+BZ95+CB95+CD95+CF95+CH95+CJ95+CL95+CN95+CP95+CR95+CT95)</f>
        <v>1</v>
      </c>
      <c r="J95" s="35" t="n">
        <f aca="false">SUM(K95+M95+O95+Q95+S95+U95+W95+Y95+AA95+AC95+AE95+AG95+AI95+AK95+AM95+AO95+AQ95+AS95+AU95+AW95+AY95+BA95+BC95+BE95+BG95+BI95+BK95+BM95+BO95+BQ95+BS95+BU95+BW95+BY95+CA95+CC95+CE95+CG95+CI95+CK95+CM95+CO95+CQ95+CS95)</f>
        <v>0</v>
      </c>
      <c r="K95" s="36" t="n">
        <f aca="false">IF($K$1=F95,(H95*1),0)</f>
        <v>0</v>
      </c>
      <c r="L95" s="37" t="n">
        <f aca="false">IF(($K$1=G95),(H95*1),0)</f>
        <v>0</v>
      </c>
      <c r="M95" s="36" t="n">
        <f aca="false">IF($M$1=F95,(H95*1),0)</f>
        <v>0</v>
      </c>
      <c r="N95" s="37" t="n">
        <f aca="false">IF(($M$1=G95),(H95*1),0)</f>
        <v>0</v>
      </c>
      <c r="O95" s="36" t="n">
        <f aca="false">IF($O$1=F95,(H95*1),0)</f>
        <v>0</v>
      </c>
      <c r="P95" s="37" t="n">
        <f aca="false">IF(($O$1=G95),(H95*1),0)</f>
        <v>0</v>
      </c>
      <c r="Q95" s="36" t="n">
        <f aca="false">IF($Q$1=F95,(H95*1),0)</f>
        <v>0</v>
      </c>
      <c r="R95" s="37" t="n">
        <f aca="false">IF(($Q$1=G95),(H95*1),0)</f>
        <v>0</v>
      </c>
      <c r="S95" s="36" t="n">
        <f aca="false">IF($S$1=F95,(H95*1),0)</f>
        <v>0</v>
      </c>
      <c r="T95" s="37" t="n">
        <f aca="false">IF(($S$1=G95),(H95*1),0)</f>
        <v>0</v>
      </c>
      <c r="U95" s="36" t="n">
        <f aca="false">IF($U$1=F95,(H95*1),0)</f>
        <v>0</v>
      </c>
      <c r="V95" s="37" t="n">
        <f aca="false">IF(($U$1=G95),(H95*1),0)</f>
        <v>0</v>
      </c>
      <c r="W95" s="36" t="n">
        <f aca="false">IF($W$1=F95,(H95*1),0)</f>
        <v>0</v>
      </c>
      <c r="X95" s="37" t="n">
        <f aca="false">IF(($W$1=G95),(H95*1),0)</f>
        <v>0</v>
      </c>
      <c r="Y95" s="36" t="n">
        <f aca="false">IF($Y$1=F95,(H95*1),0)</f>
        <v>0</v>
      </c>
      <c r="Z95" s="37" t="n">
        <f aca="false">IF(($Y$1=G95),(H95*1),0)</f>
        <v>0</v>
      </c>
      <c r="AA95" s="36" t="n">
        <f aca="false">IF($AA$1=F95,(H95*1),0)</f>
        <v>0</v>
      </c>
      <c r="AB95" s="37" t="n">
        <f aca="false">IF(($AA$1=G95),(H95*1),0)</f>
        <v>0</v>
      </c>
      <c r="AC95" s="36" t="n">
        <f aca="false">IF($AC$1=F95,(H95*1),0)</f>
        <v>0</v>
      </c>
      <c r="AD95" s="37" t="n">
        <f aca="false">IF(($AC$1=G95),(H95*1),0)</f>
        <v>0</v>
      </c>
      <c r="AE95" s="36" t="n">
        <f aca="false">IF($AE$1=F95,(H95*1),0)</f>
        <v>0</v>
      </c>
      <c r="AF95" s="37" t="n">
        <f aca="false">IF(($AE$1=G95),(H95*1),0)</f>
        <v>0</v>
      </c>
      <c r="AG95" s="36" t="n">
        <f aca="false">IF($AG$1=F95,(H95*1),0)</f>
        <v>0</v>
      </c>
      <c r="AH95" s="37" t="n">
        <f aca="false">IF(($AG$1=G95),(H95*1),0)</f>
        <v>0</v>
      </c>
      <c r="AI95" s="36" t="n">
        <f aca="false">IF($AI$1=F95,(H95*1),0)</f>
        <v>0</v>
      </c>
      <c r="AJ95" s="37" t="n">
        <f aca="false">IF(($AI$1=G95),(H95*1),0)</f>
        <v>0</v>
      </c>
      <c r="AK95" s="36" t="n">
        <f aca="false">IF($AK$1=F95,(H95*1),0)</f>
        <v>0</v>
      </c>
      <c r="AL95" s="37" t="n">
        <f aca="false">IF(($AK$1=G95),(H95*1),0)</f>
        <v>0</v>
      </c>
      <c r="AM95" s="36" t="n">
        <f aca="false">IF($AM$1=F95,(H95*1),0)</f>
        <v>0</v>
      </c>
      <c r="AN95" s="37" t="n">
        <f aca="false">IF(($AM$1=G95),(H95*1),0)</f>
        <v>0</v>
      </c>
      <c r="AO95" s="36" t="n">
        <f aca="false">IF($AO$1=F95,(H95*1),0)</f>
        <v>0</v>
      </c>
      <c r="AP95" s="37" t="n">
        <f aca="false">IF(($AO$1=G95),(H95*1),0)</f>
        <v>0</v>
      </c>
      <c r="AQ95" s="36" t="n">
        <f aca="false">IF($AQ$1=F95,(H95*1),0)</f>
        <v>0</v>
      </c>
      <c r="AR95" s="37" t="n">
        <f aca="false">IF(($AQ$1=G95),(H95*1),0)</f>
        <v>0</v>
      </c>
      <c r="AS95" s="36" t="n">
        <f aca="false">IF($AS$1=F95,(H95*1),0)</f>
        <v>0</v>
      </c>
      <c r="AT95" s="37" t="n">
        <f aca="false">IF(($AS$1=G95),(H95*1),0)</f>
        <v>0</v>
      </c>
      <c r="AU95" s="36" t="n">
        <f aca="false">IF($AU$1=F95,(H95*1),0)</f>
        <v>0</v>
      </c>
      <c r="AV95" s="37" t="n">
        <f aca="false">IF(($AU$1=G95),(H95*1),0)</f>
        <v>0</v>
      </c>
      <c r="AW95" s="36" t="n">
        <f aca="false">IF($AW$1=F95,(H95*1),0)</f>
        <v>0</v>
      </c>
      <c r="AX95" s="37" t="n">
        <f aca="false">IF(($AW$1=G95),(H95*1),0)</f>
        <v>0</v>
      </c>
      <c r="AY95" s="36" t="n">
        <f aca="false">IF($AY$1=F95,(H95*1),0)</f>
        <v>0</v>
      </c>
      <c r="AZ95" s="37" t="n">
        <f aca="false">IF(($AY$1=G95),(H95*1),0)</f>
        <v>0</v>
      </c>
      <c r="BA95" s="36" t="n">
        <f aca="false">IF($BA$1=F95,(H95*1),0)</f>
        <v>0</v>
      </c>
      <c r="BB95" s="37" t="n">
        <f aca="false">IF(($BA$1=G95),(H95*1),0)</f>
        <v>0</v>
      </c>
      <c r="BC95" s="36" t="n">
        <f aca="false">IF($BC$1=F95,(H95*1),0)</f>
        <v>0</v>
      </c>
      <c r="BD95" s="37" t="n">
        <f aca="false">IF(($BC$1=G95),(H95*1),0)</f>
        <v>0</v>
      </c>
      <c r="BE95" s="36" t="n">
        <f aca="false">IF($BE$1=F95,(H95*1),0)</f>
        <v>0</v>
      </c>
      <c r="BF95" s="37" t="n">
        <f aca="false">IF(($BE$1=G95),(H95*1),0)</f>
        <v>0</v>
      </c>
      <c r="BG95" s="36" t="n">
        <f aca="false">IF($BG$1=F95,(H95*1),0)</f>
        <v>0</v>
      </c>
      <c r="BH95" s="37" t="n">
        <f aca="false">IF(($BG$1=G95),(H95*1),0)</f>
        <v>0</v>
      </c>
      <c r="BI95" s="36" t="n">
        <f aca="false">IF($BI$1=F95,(H95*1),0)</f>
        <v>0</v>
      </c>
      <c r="BJ95" s="37" t="n">
        <f aca="false">IF(($BI$1=G95),(H95*1),0)</f>
        <v>0</v>
      </c>
      <c r="BK95" s="36" t="n">
        <f aca="false">IF($BK$1=F95,(H95*1),0)</f>
        <v>0</v>
      </c>
      <c r="BL95" s="37" t="n">
        <f aca="false">IF(($BK$1=G95),(H95*1),0)</f>
        <v>0</v>
      </c>
      <c r="BM95" s="36" t="n">
        <f aca="false">IF($BM$1=F95,(H95*1),0)</f>
        <v>0</v>
      </c>
      <c r="BN95" s="37" t="n">
        <f aca="false">IF(($BM$1=G95),(H95*1),0)</f>
        <v>0</v>
      </c>
      <c r="BO95" s="36" t="n">
        <f aca="false">IF($BO$1=F95,(H95*1),0)</f>
        <v>0</v>
      </c>
      <c r="BP95" s="37" t="n">
        <f aca="false">IF(($BO$1=G95),(H95*1),0)</f>
        <v>0</v>
      </c>
      <c r="BQ95" s="36" t="n">
        <f aca="false">IF($BQ$1=F95,(H95*1),0)</f>
        <v>0</v>
      </c>
      <c r="BR95" s="37" t="n">
        <f aca="false">IF(($BQ$1=G95),(H95*1),0)</f>
        <v>0</v>
      </c>
      <c r="BS95" s="36" t="n">
        <f aca="false">IF($BS$1=F95,(H95*1),0)</f>
        <v>0</v>
      </c>
      <c r="BT95" s="37" t="n">
        <f aca="false">IF(($BS$1=G95),(H95*1),0)</f>
        <v>0</v>
      </c>
      <c r="BU95" s="36" t="n">
        <f aca="false">IF($BU$1=F95,(H95*1),0)</f>
        <v>0</v>
      </c>
      <c r="BV95" s="37" t="n">
        <f aca="false">IF(($BU$1=G95),(H95*1),0)</f>
        <v>0</v>
      </c>
      <c r="BW95" s="36" t="n">
        <f aca="false">IF($BW$1=F95,(H95*1),0)</f>
        <v>0</v>
      </c>
      <c r="BX95" s="37" t="n">
        <f aca="false">IF(($BW$1=G95),(H95*1),0)</f>
        <v>0</v>
      </c>
      <c r="BY95" s="36" t="n">
        <f aca="false">IF($BY$1=F95,(H95*1),0)</f>
        <v>0</v>
      </c>
      <c r="BZ95" s="37" t="n">
        <f aca="false">IF(($BY$1=G95),(H95*1),0)</f>
        <v>0</v>
      </c>
      <c r="CA95" s="36" t="n">
        <f aca="false">IF($CA$1=F95,(H95*1),0)</f>
        <v>0</v>
      </c>
      <c r="CB95" s="37" t="n">
        <f aca="false">IF(($CA$1=G95),(H95*1),0)</f>
        <v>0</v>
      </c>
      <c r="CC95" s="36" t="n">
        <f aca="false">IF($CC$1=F95,(H95*1),0)</f>
        <v>0</v>
      </c>
      <c r="CD95" s="37" t="n">
        <f aca="false">IF(($CC$1=G95),(H95*1),0)</f>
        <v>0</v>
      </c>
      <c r="CE95" s="36" t="n">
        <f aca="false">IF($CE$1=F95,(H95*1),0)</f>
        <v>0</v>
      </c>
      <c r="CF95" s="37" t="n">
        <f aca="false">IF(($CE$1=G95),(H95*1),0)</f>
        <v>0</v>
      </c>
      <c r="CG95" s="36" t="n">
        <f aca="false">IF($CG$1=F95,(H95*1),0)</f>
        <v>0</v>
      </c>
      <c r="CH95" s="37" t="n">
        <f aca="false">IF(($CG$1=G95),(H95*1),0)</f>
        <v>0</v>
      </c>
      <c r="CI95" s="36" t="n">
        <f aca="false">IF($CI$1=F95,(H95*1),0)</f>
        <v>0</v>
      </c>
      <c r="CJ95" s="37" t="n">
        <f aca="false">IF(($CI$1=G95),(H95*1),0)</f>
        <v>0</v>
      </c>
      <c r="CK95" s="36" t="n">
        <f aca="false">IF($CK$1=F95,(H95*1),0)</f>
        <v>0</v>
      </c>
      <c r="CL95" s="37" t="n">
        <f aca="false">IF(($CK$1=G95),(H95*1),0)</f>
        <v>0</v>
      </c>
      <c r="CM95" s="36" t="n">
        <f aca="false">IF($CM$1=F95,(H95*1),0)</f>
        <v>0</v>
      </c>
      <c r="CN95" s="37" t="n">
        <f aca="false">IF(($CM$1=G95),(H95*1),0)</f>
        <v>0</v>
      </c>
      <c r="CO95" s="36" t="n">
        <f aca="false">IF($CO$1=F95,(H95*1),0)</f>
        <v>0</v>
      </c>
      <c r="CP95" s="37" t="n">
        <f aca="false">IF(($CO$1=G95),(H95*1),0)</f>
        <v>0</v>
      </c>
      <c r="CQ95" s="36" t="n">
        <f aca="false">IF($CQ$1=F95,(H95*1),0)</f>
        <v>0</v>
      </c>
      <c r="CR95" s="37" t="n">
        <f aca="false">IF(($CQ$1=G95),(H95*1),0)</f>
        <v>0</v>
      </c>
      <c r="CS95" s="36" t="n">
        <f aca="false">IF($CS$1=F95,(H95*1),0)</f>
        <v>0</v>
      </c>
      <c r="CT95" s="37" t="n">
        <f aca="false">IF(($CS$1=G95),(H95*1),0)</f>
        <v>0</v>
      </c>
    </row>
    <row r="96" customFormat="false" ht="23.25" hidden="false" customHeight="false" outlineLevel="0" collapsed="false">
      <c r="A96" s="26"/>
      <c r="B96" s="27"/>
      <c r="C96" s="28"/>
      <c r="D96" s="29"/>
      <c r="E96" s="30"/>
      <c r="F96" s="31"/>
      <c r="G96" s="32"/>
      <c r="H96" s="33"/>
      <c r="I96" s="34" t="n">
        <f aca="false">SUM(K96+M96+O96+Q96+S96+U96+W96+Y96+AA96+AC96+AE96+AG96+AI96+AK96+AM96+AO96+AQ96+AS96+AU96+AW96+AY96+BA96+BC96+BE96+BG96+BI96+BK96+BM96+BO96+BQ96+BS96+BU96+BW96+BY96+CA96+CC96+CE96+CG96+CI96+CK96+CM96+CO96+CQ96+CS96)=SUM(L96+N96+P96+R96+T96+V96+X96+Z96+AB96+AD96+AF96+AH96+AJ96+AL96+AN96+AP96+AR96+AT96+AV96+AX96+AZ96+BB96+BD96+BF96+BH96+BJ96+BL96+BN96+BP96+BR96+BT96+BV96+BX96+BZ96+CB96+CD96+CF96+CH96+CJ96+CL96+CN96+CP96+CR96+CT96)</f>
        <v>1</v>
      </c>
      <c r="J96" s="35" t="n">
        <f aca="false">SUM(K96+M96+O96+Q96+S96+U96+W96+Y96+AA96+AC96+AE96+AG96+AI96+AK96+AM96+AO96+AQ96+AS96+AU96+AW96+AY96+BA96+BC96+BE96+BG96+BI96+BK96+BM96+BO96+BQ96+BS96+BU96+BW96+BY96+CA96+CC96+CE96+CG96+CI96+CK96+CM96+CO96+CQ96+CS96)</f>
        <v>0</v>
      </c>
      <c r="K96" s="36" t="n">
        <f aca="false">IF($K$1=F96,(H96*1),0)</f>
        <v>0</v>
      </c>
      <c r="L96" s="37" t="n">
        <f aca="false">IF(($K$1=G96),(H96*1),0)</f>
        <v>0</v>
      </c>
      <c r="M96" s="36" t="n">
        <f aca="false">IF($M$1=F96,(H96*1),0)</f>
        <v>0</v>
      </c>
      <c r="N96" s="37" t="n">
        <f aca="false">IF(($M$1=G96),(H96*1),0)</f>
        <v>0</v>
      </c>
      <c r="O96" s="36" t="n">
        <f aca="false">IF($O$1=F96,(H96*1),0)</f>
        <v>0</v>
      </c>
      <c r="P96" s="37" t="n">
        <f aca="false">IF(($O$1=G96),(H96*1),0)</f>
        <v>0</v>
      </c>
      <c r="Q96" s="36" t="n">
        <f aca="false">IF($Q$1=F96,(H96*1),0)</f>
        <v>0</v>
      </c>
      <c r="R96" s="37" t="n">
        <f aca="false">IF(($Q$1=G96),(H96*1),0)</f>
        <v>0</v>
      </c>
      <c r="S96" s="36" t="n">
        <f aca="false">IF($S$1=F96,(H96*1),0)</f>
        <v>0</v>
      </c>
      <c r="T96" s="37" t="n">
        <f aca="false">IF(($S$1=G96),(H96*1),0)</f>
        <v>0</v>
      </c>
      <c r="U96" s="36" t="n">
        <f aca="false">IF($U$1=F96,(H96*1),0)</f>
        <v>0</v>
      </c>
      <c r="V96" s="37" t="n">
        <f aca="false">IF(($U$1=G96),(H96*1),0)</f>
        <v>0</v>
      </c>
      <c r="W96" s="36" t="n">
        <f aca="false">IF($W$1=F96,(H96*1),0)</f>
        <v>0</v>
      </c>
      <c r="X96" s="37" t="n">
        <f aca="false">IF(($W$1=G96),(H96*1),0)</f>
        <v>0</v>
      </c>
      <c r="Y96" s="36" t="n">
        <f aca="false">IF($Y$1=F96,(H96*1),0)</f>
        <v>0</v>
      </c>
      <c r="Z96" s="37" t="n">
        <f aca="false">IF(($Y$1=G96),(H96*1),0)</f>
        <v>0</v>
      </c>
      <c r="AA96" s="36" t="n">
        <f aca="false">IF($AA$1=F96,(H96*1),0)</f>
        <v>0</v>
      </c>
      <c r="AB96" s="37" t="n">
        <f aca="false">IF(($AA$1=G96),(H96*1),0)</f>
        <v>0</v>
      </c>
      <c r="AC96" s="36" t="n">
        <f aca="false">IF($AC$1=F96,(H96*1),0)</f>
        <v>0</v>
      </c>
      <c r="AD96" s="37" t="n">
        <f aca="false">IF(($AC$1=G96),(H96*1),0)</f>
        <v>0</v>
      </c>
      <c r="AE96" s="36" t="n">
        <f aca="false">IF($AE$1=F96,(H96*1),0)</f>
        <v>0</v>
      </c>
      <c r="AF96" s="37" t="n">
        <f aca="false">IF(($AE$1=G96),(H96*1),0)</f>
        <v>0</v>
      </c>
      <c r="AG96" s="36" t="n">
        <f aca="false">IF($AG$1=F96,(H96*1),0)</f>
        <v>0</v>
      </c>
      <c r="AH96" s="37" t="n">
        <f aca="false">IF(($AG$1=G96),(H96*1),0)</f>
        <v>0</v>
      </c>
      <c r="AI96" s="36" t="n">
        <f aca="false">IF($AI$1=F96,(H96*1),0)</f>
        <v>0</v>
      </c>
      <c r="AJ96" s="37" t="n">
        <f aca="false">IF(($AI$1=G96),(H96*1),0)</f>
        <v>0</v>
      </c>
      <c r="AK96" s="36" t="n">
        <f aca="false">IF($AK$1=F96,(H96*1),0)</f>
        <v>0</v>
      </c>
      <c r="AL96" s="37" t="n">
        <f aca="false">IF(($AK$1=G96),(H96*1),0)</f>
        <v>0</v>
      </c>
      <c r="AM96" s="36" t="n">
        <f aca="false">IF($AM$1=F96,(H96*1),0)</f>
        <v>0</v>
      </c>
      <c r="AN96" s="37" t="n">
        <f aca="false">IF(($AM$1=G96),(H96*1),0)</f>
        <v>0</v>
      </c>
      <c r="AO96" s="36" t="n">
        <f aca="false">IF($AO$1=F96,(H96*1),0)</f>
        <v>0</v>
      </c>
      <c r="AP96" s="37" t="n">
        <f aca="false">IF(($AO$1=G96),(H96*1),0)</f>
        <v>0</v>
      </c>
      <c r="AQ96" s="36" t="n">
        <f aca="false">IF($AQ$1=F96,(H96*1),0)</f>
        <v>0</v>
      </c>
      <c r="AR96" s="37" t="n">
        <f aca="false">IF(($AQ$1=G96),(H96*1),0)</f>
        <v>0</v>
      </c>
      <c r="AS96" s="36" t="n">
        <f aca="false">IF($AS$1=F96,(H96*1),0)</f>
        <v>0</v>
      </c>
      <c r="AT96" s="37" t="n">
        <f aca="false">IF(($AS$1=G96),(H96*1),0)</f>
        <v>0</v>
      </c>
      <c r="AU96" s="36" t="n">
        <f aca="false">IF($AU$1=F96,(H96*1),0)</f>
        <v>0</v>
      </c>
      <c r="AV96" s="37" t="n">
        <f aca="false">IF(($AU$1=G96),(H96*1),0)</f>
        <v>0</v>
      </c>
      <c r="AW96" s="36" t="n">
        <f aca="false">IF($AW$1=F96,(H96*1),0)</f>
        <v>0</v>
      </c>
      <c r="AX96" s="37" t="n">
        <f aca="false">IF(($AW$1=G96),(H96*1),0)</f>
        <v>0</v>
      </c>
      <c r="AY96" s="36" t="n">
        <f aca="false">IF($AY$1=F96,(H96*1),0)</f>
        <v>0</v>
      </c>
      <c r="AZ96" s="37" t="n">
        <f aca="false">IF(($AY$1=G96),(H96*1),0)</f>
        <v>0</v>
      </c>
      <c r="BA96" s="36" t="n">
        <f aca="false">IF($BA$1=F96,(H96*1),0)</f>
        <v>0</v>
      </c>
      <c r="BB96" s="37" t="n">
        <f aca="false">IF(($BA$1=G96),(H96*1),0)</f>
        <v>0</v>
      </c>
      <c r="BC96" s="36" t="n">
        <f aca="false">IF($BC$1=F96,(H96*1),0)</f>
        <v>0</v>
      </c>
      <c r="BD96" s="37" t="n">
        <f aca="false">IF(($BC$1=G96),(H96*1),0)</f>
        <v>0</v>
      </c>
      <c r="BE96" s="36" t="n">
        <f aca="false">IF($BE$1=F96,(H96*1),0)</f>
        <v>0</v>
      </c>
      <c r="BF96" s="37" t="n">
        <f aca="false">IF(($BE$1=G96),(H96*1),0)</f>
        <v>0</v>
      </c>
      <c r="BG96" s="36" t="n">
        <f aca="false">IF($BG$1=F96,(H96*1),0)</f>
        <v>0</v>
      </c>
      <c r="BH96" s="37" t="n">
        <f aca="false">IF(($BG$1=G96),(H96*1),0)</f>
        <v>0</v>
      </c>
      <c r="BI96" s="36" t="n">
        <f aca="false">IF($BI$1=F96,(H96*1),0)</f>
        <v>0</v>
      </c>
      <c r="BJ96" s="37" t="n">
        <f aca="false">IF(($BI$1=G96),(H96*1),0)</f>
        <v>0</v>
      </c>
      <c r="BK96" s="36" t="n">
        <f aca="false">IF($BK$1=F96,(H96*1),0)</f>
        <v>0</v>
      </c>
      <c r="BL96" s="37" t="n">
        <f aca="false">IF(($BK$1=G96),(H96*1),0)</f>
        <v>0</v>
      </c>
      <c r="BM96" s="36" t="n">
        <f aca="false">IF($BM$1=F96,(H96*1),0)</f>
        <v>0</v>
      </c>
      <c r="BN96" s="37" t="n">
        <f aca="false">IF(($BM$1=G96),(H96*1),0)</f>
        <v>0</v>
      </c>
      <c r="BO96" s="36" t="n">
        <f aca="false">IF($BO$1=F96,(H96*1),0)</f>
        <v>0</v>
      </c>
      <c r="BP96" s="37" t="n">
        <f aca="false">IF(($BO$1=G96),(H96*1),0)</f>
        <v>0</v>
      </c>
      <c r="BQ96" s="36" t="n">
        <f aca="false">IF($BQ$1=F96,(H96*1),0)</f>
        <v>0</v>
      </c>
      <c r="BR96" s="37" t="n">
        <f aca="false">IF(($BQ$1=G96),(H96*1),0)</f>
        <v>0</v>
      </c>
      <c r="BS96" s="36" t="n">
        <f aca="false">IF($BS$1=F96,(H96*1),0)</f>
        <v>0</v>
      </c>
      <c r="BT96" s="37" t="n">
        <f aca="false">IF(($BS$1=G96),(H96*1),0)</f>
        <v>0</v>
      </c>
      <c r="BU96" s="36" t="n">
        <f aca="false">IF($BU$1=F96,(H96*1),0)</f>
        <v>0</v>
      </c>
      <c r="BV96" s="37" t="n">
        <f aca="false">IF(($BU$1=G96),(H96*1),0)</f>
        <v>0</v>
      </c>
      <c r="BW96" s="36" t="n">
        <f aca="false">IF($BW$1=F96,(H96*1),0)</f>
        <v>0</v>
      </c>
      <c r="BX96" s="37" t="n">
        <f aca="false">IF(($BW$1=G96),(H96*1),0)</f>
        <v>0</v>
      </c>
      <c r="BY96" s="36" t="n">
        <f aca="false">IF($BY$1=F96,(H96*1),0)</f>
        <v>0</v>
      </c>
      <c r="BZ96" s="37" t="n">
        <f aca="false">IF(($BY$1=G96),(H96*1),0)</f>
        <v>0</v>
      </c>
      <c r="CA96" s="36" t="n">
        <f aca="false">IF($CA$1=F96,(H96*1),0)</f>
        <v>0</v>
      </c>
      <c r="CB96" s="37" t="n">
        <f aca="false">IF(($CA$1=G96),(H96*1),0)</f>
        <v>0</v>
      </c>
      <c r="CC96" s="36" t="n">
        <f aca="false">IF($CC$1=F96,(H96*1),0)</f>
        <v>0</v>
      </c>
      <c r="CD96" s="37" t="n">
        <f aca="false">IF(($CC$1=G96),(H96*1),0)</f>
        <v>0</v>
      </c>
      <c r="CE96" s="36" t="n">
        <f aca="false">IF($CE$1=F96,(H96*1),0)</f>
        <v>0</v>
      </c>
      <c r="CF96" s="37" t="n">
        <f aca="false">IF(($CE$1=G96),(H96*1),0)</f>
        <v>0</v>
      </c>
      <c r="CG96" s="36" t="n">
        <f aca="false">IF($CG$1=F96,(H96*1),0)</f>
        <v>0</v>
      </c>
      <c r="CH96" s="37" t="n">
        <f aca="false">IF(($CG$1=G96),(H96*1),0)</f>
        <v>0</v>
      </c>
      <c r="CI96" s="36" t="n">
        <f aca="false">IF($CI$1=F96,(H96*1),0)</f>
        <v>0</v>
      </c>
      <c r="CJ96" s="37" t="n">
        <f aca="false">IF(($CI$1=G96),(H96*1),0)</f>
        <v>0</v>
      </c>
      <c r="CK96" s="36" t="n">
        <f aca="false">IF($CK$1=F96,(H96*1),0)</f>
        <v>0</v>
      </c>
      <c r="CL96" s="37" t="n">
        <f aca="false">IF(($CK$1=G96),(H96*1),0)</f>
        <v>0</v>
      </c>
      <c r="CM96" s="36" t="n">
        <f aca="false">IF($CM$1=F96,(H96*1),0)</f>
        <v>0</v>
      </c>
      <c r="CN96" s="37" t="n">
        <f aca="false">IF(($CM$1=G96),(H96*1),0)</f>
        <v>0</v>
      </c>
      <c r="CO96" s="36" t="n">
        <f aca="false">IF($CO$1=F96,(H96*1),0)</f>
        <v>0</v>
      </c>
      <c r="CP96" s="37" t="n">
        <f aca="false">IF(($CO$1=G96),(H96*1),0)</f>
        <v>0</v>
      </c>
      <c r="CQ96" s="36" t="n">
        <f aca="false">IF($CQ$1=F96,(H96*1),0)</f>
        <v>0</v>
      </c>
      <c r="CR96" s="37" t="n">
        <f aca="false">IF(($CQ$1=G96),(H96*1),0)</f>
        <v>0</v>
      </c>
      <c r="CS96" s="36" t="n">
        <f aca="false">IF($CS$1=F96,(H96*1),0)</f>
        <v>0</v>
      </c>
      <c r="CT96" s="37" t="n">
        <f aca="false">IF(($CS$1=G96),(H96*1),0)</f>
        <v>0</v>
      </c>
    </row>
    <row r="97" customFormat="false" ht="23.25" hidden="false" customHeight="false" outlineLevel="0" collapsed="false">
      <c r="A97" s="26"/>
      <c r="B97" s="27"/>
      <c r="C97" s="28"/>
      <c r="D97" s="29"/>
      <c r="E97" s="30"/>
      <c r="F97" s="31"/>
      <c r="G97" s="32"/>
      <c r="H97" s="33"/>
      <c r="I97" s="34" t="n">
        <f aca="false">SUM(K97+M97+O97+Q97+S97+U97+W97+Y97+AA97+AC97+AE97+AG97+AI97+AK97+AM97+AO97+AQ97+AS97+AU97+AW97+AY97+BA97+BC97+BE97+BG97+BI97+BK97+BM97+BO97+BQ97+BS97+BU97+BW97+BY97+CA97+CC97+CE97+CG97+CI97+CK97+CM97+CO97+CQ97+CS97)=SUM(L97+N97+P97+R97+T97+V97+X97+Z97+AB97+AD97+AF97+AH97+AJ97+AL97+AN97+AP97+AR97+AT97+AV97+AX97+AZ97+BB97+BD97+BF97+BH97+BJ97+BL97+BN97+BP97+BR97+BT97+BV97+BX97+BZ97+CB97+CD97+CF97+CH97+CJ97+CL97+CN97+CP97+CR97+CT97)</f>
        <v>1</v>
      </c>
      <c r="J97" s="35" t="n">
        <f aca="false">SUM(K97+M97+O97+Q97+S97+U97+W97+Y97+AA97+AC97+AE97+AG97+AI97+AK97+AM97+AO97+AQ97+AS97+AU97+AW97+AY97+BA97+BC97+BE97+BG97+BI97+BK97+BM97+BO97+BQ97+BS97+BU97+BW97+BY97+CA97+CC97+CE97+CG97+CI97+CK97+CM97+CO97+CQ97+CS97)</f>
        <v>0</v>
      </c>
      <c r="K97" s="36" t="n">
        <f aca="false">IF($K$1=F97,(H97*1),0)</f>
        <v>0</v>
      </c>
      <c r="L97" s="37" t="n">
        <f aca="false">IF(($K$1=G97),(H97*1),0)</f>
        <v>0</v>
      </c>
      <c r="M97" s="36" t="n">
        <f aca="false">IF($M$1=F97,(H97*1),0)</f>
        <v>0</v>
      </c>
      <c r="N97" s="37" t="n">
        <f aca="false">IF(($M$1=G97),(H97*1),0)</f>
        <v>0</v>
      </c>
      <c r="O97" s="36" t="n">
        <f aca="false">IF($O$1=F97,(H97*1),0)</f>
        <v>0</v>
      </c>
      <c r="P97" s="37" t="n">
        <f aca="false">IF(($O$1=G97),(H97*1),0)</f>
        <v>0</v>
      </c>
      <c r="Q97" s="36" t="n">
        <f aca="false">IF($Q$1=F97,(H97*1),0)</f>
        <v>0</v>
      </c>
      <c r="R97" s="37" t="n">
        <f aca="false">IF(($Q$1=G97),(H97*1),0)</f>
        <v>0</v>
      </c>
      <c r="S97" s="36" t="n">
        <f aca="false">IF($S$1=F97,(H97*1),0)</f>
        <v>0</v>
      </c>
      <c r="T97" s="37" t="n">
        <f aca="false">IF(($S$1=G97),(H97*1),0)</f>
        <v>0</v>
      </c>
      <c r="U97" s="36" t="n">
        <f aca="false">IF($U$1=F97,(H97*1),0)</f>
        <v>0</v>
      </c>
      <c r="V97" s="37" t="n">
        <f aca="false">IF(($U$1=G97),(H97*1),0)</f>
        <v>0</v>
      </c>
      <c r="W97" s="36" t="n">
        <f aca="false">IF($W$1=F97,(H97*1),0)</f>
        <v>0</v>
      </c>
      <c r="X97" s="37" t="n">
        <f aca="false">IF(($W$1=G97),(H97*1),0)</f>
        <v>0</v>
      </c>
      <c r="Y97" s="36" t="n">
        <f aca="false">IF($Y$1=F97,(H97*1),0)</f>
        <v>0</v>
      </c>
      <c r="Z97" s="37" t="n">
        <f aca="false">IF(($Y$1=G97),(H97*1),0)</f>
        <v>0</v>
      </c>
      <c r="AA97" s="36" t="n">
        <f aca="false">IF($AA$1=F97,(H97*1),0)</f>
        <v>0</v>
      </c>
      <c r="AB97" s="37" t="n">
        <f aca="false">IF(($AA$1=G97),(H97*1),0)</f>
        <v>0</v>
      </c>
      <c r="AC97" s="36" t="n">
        <f aca="false">IF($AC$1=F97,(H97*1),0)</f>
        <v>0</v>
      </c>
      <c r="AD97" s="37" t="n">
        <f aca="false">IF(($AC$1=G97),(H97*1),0)</f>
        <v>0</v>
      </c>
      <c r="AE97" s="36" t="n">
        <f aca="false">IF($AE$1=F97,(H97*1),0)</f>
        <v>0</v>
      </c>
      <c r="AF97" s="37" t="n">
        <f aca="false">IF(($AE$1=G97),(H97*1),0)</f>
        <v>0</v>
      </c>
      <c r="AG97" s="36" t="n">
        <f aca="false">IF($AG$1=F97,(H97*1),0)</f>
        <v>0</v>
      </c>
      <c r="AH97" s="37" t="n">
        <f aca="false">IF(($AG$1=G97),(H97*1),0)</f>
        <v>0</v>
      </c>
      <c r="AI97" s="36" t="n">
        <f aca="false">IF($AI$1=F97,(H97*1),0)</f>
        <v>0</v>
      </c>
      <c r="AJ97" s="37" t="n">
        <f aca="false">IF(($AI$1=G97),(H97*1),0)</f>
        <v>0</v>
      </c>
      <c r="AK97" s="36" t="n">
        <f aca="false">IF($AK$1=F97,(H97*1),0)</f>
        <v>0</v>
      </c>
      <c r="AL97" s="37" t="n">
        <f aca="false">IF(($AK$1=G97),(H97*1),0)</f>
        <v>0</v>
      </c>
      <c r="AM97" s="36" t="n">
        <f aca="false">IF($AM$1=F97,(H97*1),0)</f>
        <v>0</v>
      </c>
      <c r="AN97" s="37" t="n">
        <f aca="false">IF(($AM$1=G97),(H97*1),0)</f>
        <v>0</v>
      </c>
      <c r="AO97" s="36" t="n">
        <f aca="false">IF($AO$1=F97,(H97*1),0)</f>
        <v>0</v>
      </c>
      <c r="AP97" s="37" t="n">
        <f aca="false">IF(($AO$1=G97),(H97*1),0)</f>
        <v>0</v>
      </c>
      <c r="AQ97" s="36" t="n">
        <f aca="false">IF($AQ$1=F97,(H97*1),0)</f>
        <v>0</v>
      </c>
      <c r="AR97" s="37" t="n">
        <f aca="false">IF(($AQ$1=G97),(H97*1),0)</f>
        <v>0</v>
      </c>
      <c r="AS97" s="36" t="n">
        <f aca="false">IF($AS$1=F97,(H97*1),0)</f>
        <v>0</v>
      </c>
      <c r="AT97" s="37" t="n">
        <f aca="false">IF(($AS$1=G97),(H97*1),0)</f>
        <v>0</v>
      </c>
      <c r="AU97" s="36" t="n">
        <f aca="false">IF($AU$1=F97,(H97*1),0)</f>
        <v>0</v>
      </c>
      <c r="AV97" s="37" t="n">
        <f aca="false">IF(($AU$1=G97),(H97*1),0)</f>
        <v>0</v>
      </c>
      <c r="AW97" s="36" t="n">
        <f aca="false">IF($AW$1=F97,(H97*1),0)</f>
        <v>0</v>
      </c>
      <c r="AX97" s="37" t="n">
        <f aca="false">IF(($AW$1=G97),(H97*1),0)</f>
        <v>0</v>
      </c>
      <c r="AY97" s="36" t="n">
        <f aca="false">IF($AY$1=F97,(H97*1),0)</f>
        <v>0</v>
      </c>
      <c r="AZ97" s="37" t="n">
        <f aca="false">IF(($AY$1=G97),(H97*1),0)</f>
        <v>0</v>
      </c>
      <c r="BA97" s="36" t="n">
        <f aca="false">IF($BA$1=F97,(H97*1),0)</f>
        <v>0</v>
      </c>
      <c r="BB97" s="37" t="n">
        <f aca="false">IF(($BA$1=G97),(H97*1),0)</f>
        <v>0</v>
      </c>
      <c r="BC97" s="36" t="n">
        <f aca="false">IF($BC$1=F97,(H97*1),0)</f>
        <v>0</v>
      </c>
      <c r="BD97" s="37" t="n">
        <f aca="false">IF(($BC$1=G97),(H97*1),0)</f>
        <v>0</v>
      </c>
      <c r="BE97" s="36" t="n">
        <f aca="false">IF($BE$1=F97,(H97*1),0)</f>
        <v>0</v>
      </c>
      <c r="BF97" s="37" t="n">
        <f aca="false">IF(($BE$1=G97),(H97*1),0)</f>
        <v>0</v>
      </c>
      <c r="BG97" s="36" t="n">
        <f aca="false">IF($BG$1=F97,(H97*1),0)</f>
        <v>0</v>
      </c>
      <c r="BH97" s="37" t="n">
        <f aca="false">IF(($BG$1=G97),(H97*1),0)</f>
        <v>0</v>
      </c>
      <c r="BI97" s="36" t="n">
        <f aca="false">IF($BI$1=F97,(H97*1),0)</f>
        <v>0</v>
      </c>
      <c r="BJ97" s="37" t="n">
        <f aca="false">IF(($BI$1=G97),(H97*1),0)</f>
        <v>0</v>
      </c>
      <c r="BK97" s="36" t="n">
        <f aca="false">IF($BK$1=F97,(H97*1),0)</f>
        <v>0</v>
      </c>
      <c r="BL97" s="37" t="n">
        <f aca="false">IF(($BK$1=G97),(H97*1),0)</f>
        <v>0</v>
      </c>
      <c r="BM97" s="36" t="n">
        <f aca="false">IF($BM$1=F97,(H97*1),0)</f>
        <v>0</v>
      </c>
      <c r="BN97" s="37" t="n">
        <f aca="false">IF(($BM$1=G97),(H97*1),0)</f>
        <v>0</v>
      </c>
      <c r="BO97" s="36" t="n">
        <f aca="false">IF($BO$1=F97,(H97*1),0)</f>
        <v>0</v>
      </c>
      <c r="BP97" s="37" t="n">
        <f aca="false">IF(($BO$1=G97),(H97*1),0)</f>
        <v>0</v>
      </c>
      <c r="BQ97" s="36" t="n">
        <f aca="false">IF($BQ$1=F97,(H97*1),0)</f>
        <v>0</v>
      </c>
      <c r="BR97" s="37" t="n">
        <f aca="false">IF(($BQ$1=G97),(H97*1),0)</f>
        <v>0</v>
      </c>
      <c r="BS97" s="36" t="n">
        <f aca="false">IF($BS$1=F97,(H97*1),0)</f>
        <v>0</v>
      </c>
      <c r="BT97" s="37" t="n">
        <f aca="false">IF(($BS$1=G97),(H97*1),0)</f>
        <v>0</v>
      </c>
      <c r="BU97" s="36" t="n">
        <f aca="false">IF($BU$1=F97,(H97*1),0)</f>
        <v>0</v>
      </c>
      <c r="BV97" s="37" t="n">
        <f aca="false">IF(($BU$1=G97),(H97*1),0)</f>
        <v>0</v>
      </c>
      <c r="BW97" s="36" t="n">
        <f aca="false">IF($BW$1=F97,(H97*1),0)</f>
        <v>0</v>
      </c>
      <c r="BX97" s="37" t="n">
        <f aca="false">IF(($BW$1=G97),(H97*1),0)</f>
        <v>0</v>
      </c>
      <c r="BY97" s="36" t="n">
        <f aca="false">IF($BY$1=F97,(H97*1),0)</f>
        <v>0</v>
      </c>
      <c r="BZ97" s="37" t="n">
        <f aca="false">IF(($BY$1=G97),(H97*1),0)</f>
        <v>0</v>
      </c>
      <c r="CA97" s="36" t="n">
        <f aca="false">IF($CA$1=F97,(H97*1),0)</f>
        <v>0</v>
      </c>
      <c r="CB97" s="37" t="n">
        <f aca="false">IF(($CA$1=G97),(H97*1),0)</f>
        <v>0</v>
      </c>
      <c r="CC97" s="36" t="n">
        <f aca="false">IF($CC$1=F97,(H97*1),0)</f>
        <v>0</v>
      </c>
      <c r="CD97" s="37" t="n">
        <f aca="false">IF(($CC$1=G97),(H97*1),0)</f>
        <v>0</v>
      </c>
      <c r="CE97" s="36" t="n">
        <f aca="false">IF($CE$1=F97,(H97*1),0)</f>
        <v>0</v>
      </c>
      <c r="CF97" s="37" t="n">
        <f aca="false">IF(($CE$1=G97),(H97*1),0)</f>
        <v>0</v>
      </c>
      <c r="CG97" s="36" t="n">
        <f aca="false">IF($CG$1=F97,(H97*1),0)</f>
        <v>0</v>
      </c>
      <c r="CH97" s="37" t="n">
        <f aca="false">IF(($CG$1=G97),(H97*1),0)</f>
        <v>0</v>
      </c>
      <c r="CI97" s="36" t="n">
        <f aca="false">IF($CI$1=F97,(H97*1),0)</f>
        <v>0</v>
      </c>
      <c r="CJ97" s="37" t="n">
        <f aca="false">IF(($CI$1=G97),(H97*1),0)</f>
        <v>0</v>
      </c>
      <c r="CK97" s="36" t="n">
        <f aca="false">IF($CK$1=F97,(H97*1),0)</f>
        <v>0</v>
      </c>
      <c r="CL97" s="37" t="n">
        <f aca="false">IF(($CK$1=G97),(H97*1),0)</f>
        <v>0</v>
      </c>
      <c r="CM97" s="36" t="n">
        <f aca="false">IF($CM$1=F97,(H97*1),0)</f>
        <v>0</v>
      </c>
      <c r="CN97" s="37" t="n">
        <f aca="false">IF(($CM$1=G97),(H97*1),0)</f>
        <v>0</v>
      </c>
      <c r="CO97" s="36" t="n">
        <f aca="false">IF($CO$1=F97,(H97*1),0)</f>
        <v>0</v>
      </c>
      <c r="CP97" s="37" t="n">
        <f aca="false">IF(($CO$1=G97),(H97*1),0)</f>
        <v>0</v>
      </c>
      <c r="CQ97" s="36" t="n">
        <f aca="false">IF($CQ$1=F97,(H97*1),0)</f>
        <v>0</v>
      </c>
      <c r="CR97" s="37" t="n">
        <f aca="false">IF(($CQ$1=G97),(H97*1),0)</f>
        <v>0</v>
      </c>
      <c r="CS97" s="36" t="n">
        <f aca="false">IF($CS$1=F97,(H97*1),0)</f>
        <v>0</v>
      </c>
      <c r="CT97" s="37" t="n">
        <f aca="false">IF(($CS$1=G97),(H97*1),0)</f>
        <v>0</v>
      </c>
    </row>
    <row r="98" customFormat="false" ht="23.25" hidden="false" customHeight="false" outlineLevel="0" collapsed="false">
      <c r="A98" s="26"/>
      <c r="B98" s="27"/>
      <c r="C98" s="28"/>
      <c r="D98" s="29"/>
      <c r="E98" s="30"/>
      <c r="F98" s="31"/>
      <c r="G98" s="32"/>
      <c r="H98" s="33"/>
      <c r="I98" s="34" t="n">
        <f aca="false">SUM(K98+M98+O98+Q98+S98+U98+W98+Y98+AA98+AC98+AE98+AG98+AI98+AK98+AM98+AO98+AQ98+AS98+AU98+AW98+AY98+BA98+BC98+BE98+BG98+BI98+BK98+BM98+BO98+BQ98+BS98+BU98+BW98+BY98+CA98+CC98+CE98+CG98+CI98+CK98+CM98+CO98+CQ98+CS98)=SUM(L98+N98+P98+R98+T98+V98+X98+Z98+AB98+AD98+AF98+AH98+AJ98+AL98+AN98+AP98+AR98+AT98+AV98+AX98+AZ98+BB98+BD98+BF98+BH98+BJ98+BL98+BN98+BP98+BR98+BT98+BV98+BX98+BZ98+CB98+CD98+CF98+CH98+CJ98+CL98+CN98+CP98+CR98+CT98)</f>
        <v>1</v>
      </c>
      <c r="J98" s="35" t="n">
        <f aca="false">SUM(K98+M98+O98+Q98+S98+U98+W98+Y98+AA98+AC98+AE98+AG98+AI98+AK98+AM98+AO98+AQ98+AS98+AU98+AW98+AY98+BA98+BC98+BE98+BG98+BI98+BK98+BM98+BO98+BQ98+BS98+BU98+BW98+BY98+CA98+CC98+CE98+CG98+CI98+CK98+CM98+CO98+CQ98+CS98)</f>
        <v>0</v>
      </c>
      <c r="K98" s="36" t="n">
        <f aca="false">IF($K$1=F98,(H98*1),0)</f>
        <v>0</v>
      </c>
      <c r="L98" s="37" t="n">
        <f aca="false">IF(($K$1=G98),(H98*1),0)</f>
        <v>0</v>
      </c>
      <c r="M98" s="36" t="n">
        <f aca="false">IF($M$1=F98,(H98*1),0)</f>
        <v>0</v>
      </c>
      <c r="N98" s="37" t="n">
        <f aca="false">IF(($M$1=G98),(H98*1),0)</f>
        <v>0</v>
      </c>
      <c r="O98" s="36" t="n">
        <f aca="false">IF($O$1=F98,(H98*1),0)</f>
        <v>0</v>
      </c>
      <c r="P98" s="37" t="n">
        <f aca="false">IF(($O$1=G98),(H98*1),0)</f>
        <v>0</v>
      </c>
      <c r="Q98" s="36" t="n">
        <f aca="false">IF($Q$1=F98,(H98*1),0)</f>
        <v>0</v>
      </c>
      <c r="R98" s="37" t="n">
        <f aca="false">IF(($Q$1=G98),(H98*1),0)</f>
        <v>0</v>
      </c>
      <c r="S98" s="36" t="n">
        <f aca="false">IF($S$1=F98,(H98*1),0)</f>
        <v>0</v>
      </c>
      <c r="T98" s="37" t="n">
        <f aca="false">IF(($S$1=G98),(H98*1),0)</f>
        <v>0</v>
      </c>
      <c r="U98" s="36" t="n">
        <f aca="false">IF($U$1=F98,(H98*1),0)</f>
        <v>0</v>
      </c>
      <c r="V98" s="37" t="n">
        <f aca="false">IF(($U$1=G98),(H98*1),0)</f>
        <v>0</v>
      </c>
      <c r="W98" s="36" t="n">
        <f aca="false">IF($W$1=F98,(H98*1),0)</f>
        <v>0</v>
      </c>
      <c r="X98" s="37" t="n">
        <f aca="false">IF(($W$1=G98),(H98*1),0)</f>
        <v>0</v>
      </c>
      <c r="Y98" s="36" t="n">
        <f aca="false">IF($Y$1=F98,(H98*1),0)</f>
        <v>0</v>
      </c>
      <c r="Z98" s="37" t="n">
        <f aca="false">IF(($Y$1=G98),(H98*1),0)</f>
        <v>0</v>
      </c>
      <c r="AA98" s="36" t="n">
        <f aca="false">IF($AA$1=F98,(H98*1),0)</f>
        <v>0</v>
      </c>
      <c r="AB98" s="37" t="n">
        <f aca="false">IF(($AA$1=G98),(H98*1),0)</f>
        <v>0</v>
      </c>
      <c r="AC98" s="36" t="n">
        <f aca="false">IF($AC$1=F98,(H98*1),0)</f>
        <v>0</v>
      </c>
      <c r="AD98" s="37" t="n">
        <f aca="false">IF(($AC$1=G98),(H98*1),0)</f>
        <v>0</v>
      </c>
      <c r="AE98" s="36" t="n">
        <f aca="false">IF($AE$1=F98,(H98*1),0)</f>
        <v>0</v>
      </c>
      <c r="AF98" s="37" t="n">
        <f aca="false">IF(($AE$1=G98),(H98*1),0)</f>
        <v>0</v>
      </c>
      <c r="AG98" s="36" t="n">
        <f aca="false">IF($AG$1=F98,(H98*1),0)</f>
        <v>0</v>
      </c>
      <c r="AH98" s="37" t="n">
        <f aca="false">IF(($AG$1=G98),(H98*1),0)</f>
        <v>0</v>
      </c>
      <c r="AI98" s="36" t="n">
        <f aca="false">IF($AI$1=F98,(H98*1),0)</f>
        <v>0</v>
      </c>
      <c r="AJ98" s="37" t="n">
        <f aca="false">IF(($AI$1=G98),(H98*1),0)</f>
        <v>0</v>
      </c>
      <c r="AK98" s="36" t="n">
        <f aca="false">IF($AK$1=F98,(H98*1),0)</f>
        <v>0</v>
      </c>
      <c r="AL98" s="37" t="n">
        <f aca="false">IF(($AK$1=G98),(H98*1),0)</f>
        <v>0</v>
      </c>
      <c r="AM98" s="36" t="n">
        <f aca="false">IF($AM$1=F98,(H98*1),0)</f>
        <v>0</v>
      </c>
      <c r="AN98" s="37" t="n">
        <f aca="false">IF(($AM$1=G98),(H98*1),0)</f>
        <v>0</v>
      </c>
      <c r="AO98" s="36" t="n">
        <f aca="false">IF($AO$1=F98,(H98*1),0)</f>
        <v>0</v>
      </c>
      <c r="AP98" s="37" t="n">
        <f aca="false">IF(($AO$1=G98),(H98*1),0)</f>
        <v>0</v>
      </c>
      <c r="AQ98" s="36" t="n">
        <f aca="false">IF($AQ$1=F98,(H98*1),0)</f>
        <v>0</v>
      </c>
      <c r="AR98" s="37" t="n">
        <f aca="false">IF(($AQ$1=G98),(H98*1),0)</f>
        <v>0</v>
      </c>
      <c r="AS98" s="36" t="n">
        <f aca="false">IF($AS$1=F98,(H98*1),0)</f>
        <v>0</v>
      </c>
      <c r="AT98" s="37" t="n">
        <f aca="false">IF(($AS$1=G98),(H98*1),0)</f>
        <v>0</v>
      </c>
      <c r="AU98" s="36" t="n">
        <f aca="false">IF($AU$1=F98,(H98*1),0)</f>
        <v>0</v>
      </c>
      <c r="AV98" s="37" t="n">
        <f aca="false">IF(($AU$1=G98),(H98*1),0)</f>
        <v>0</v>
      </c>
      <c r="AW98" s="36" t="n">
        <f aca="false">IF($AW$1=F98,(H98*1),0)</f>
        <v>0</v>
      </c>
      <c r="AX98" s="37" t="n">
        <f aca="false">IF(($AW$1=G98),(H98*1),0)</f>
        <v>0</v>
      </c>
      <c r="AY98" s="36" t="n">
        <f aca="false">IF($AY$1=F98,(H98*1),0)</f>
        <v>0</v>
      </c>
      <c r="AZ98" s="37" t="n">
        <f aca="false">IF(($AY$1=G98),(H98*1),0)</f>
        <v>0</v>
      </c>
      <c r="BA98" s="36" t="n">
        <f aca="false">IF($BA$1=F98,(H98*1),0)</f>
        <v>0</v>
      </c>
      <c r="BB98" s="37" t="n">
        <f aca="false">IF(($BA$1=G98),(H98*1),0)</f>
        <v>0</v>
      </c>
      <c r="BC98" s="36" t="n">
        <f aca="false">IF($BC$1=F98,(H98*1),0)</f>
        <v>0</v>
      </c>
      <c r="BD98" s="37" t="n">
        <f aca="false">IF(($BC$1=G98),(H98*1),0)</f>
        <v>0</v>
      </c>
      <c r="BE98" s="36" t="n">
        <f aca="false">IF($BE$1=F98,(H98*1),0)</f>
        <v>0</v>
      </c>
      <c r="BF98" s="37" t="n">
        <f aca="false">IF(($BE$1=G98),(H98*1),0)</f>
        <v>0</v>
      </c>
      <c r="BG98" s="36" t="n">
        <f aca="false">IF($BG$1=F98,(H98*1),0)</f>
        <v>0</v>
      </c>
      <c r="BH98" s="37" t="n">
        <f aca="false">IF(($BG$1=G98),(H98*1),0)</f>
        <v>0</v>
      </c>
      <c r="BI98" s="36" t="n">
        <f aca="false">IF($BI$1=F98,(H98*1),0)</f>
        <v>0</v>
      </c>
      <c r="BJ98" s="37" t="n">
        <f aca="false">IF(($BI$1=G98),(H98*1),0)</f>
        <v>0</v>
      </c>
      <c r="BK98" s="36" t="n">
        <f aca="false">IF($BK$1=F98,(H98*1),0)</f>
        <v>0</v>
      </c>
      <c r="BL98" s="37" t="n">
        <f aca="false">IF(($BK$1=G98),(H98*1),0)</f>
        <v>0</v>
      </c>
      <c r="BM98" s="36" t="n">
        <f aca="false">IF($BM$1=F98,(H98*1),0)</f>
        <v>0</v>
      </c>
      <c r="BN98" s="37" t="n">
        <f aca="false">IF(($BM$1=G98),(H98*1),0)</f>
        <v>0</v>
      </c>
      <c r="BO98" s="36" t="n">
        <f aca="false">IF($BO$1=F98,(H98*1),0)</f>
        <v>0</v>
      </c>
      <c r="BP98" s="37" t="n">
        <f aca="false">IF(($BO$1=G98),(H98*1),0)</f>
        <v>0</v>
      </c>
      <c r="BQ98" s="36" t="n">
        <f aca="false">IF($BQ$1=F98,(H98*1),0)</f>
        <v>0</v>
      </c>
      <c r="BR98" s="37" t="n">
        <f aca="false">IF(($BQ$1=G98),(H98*1),0)</f>
        <v>0</v>
      </c>
      <c r="BS98" s="36" t="n">
        <f aca="false">IF($BS$1=F98,(H98*1),0)</f>
        <v>0</v>
      </c>
      <c r="BT98" s="37" t="n">
        <f aca="false">IF(($BS$1=G98),(H98*1),0)</f>
        <v>0</v>
      </c>
      <c r="BU98" s="36" t="n">
        <f aca="false">IF($BU$1=F98,(H98*1),0)</f>
        <v>0</v>
      </c>
      <c r="BV98" s="37" t="n">
        <f aca="false">IF(($BU$1=G98),(H98*1),0)</f>
        <v>0</v>
      </c>
      <c r="BW98" s="36" t="n">
        <f aca="false">IF($BW$1=F98,(H98*1),0)</f>
        <v>0</v>
      </c>
      <c r="BX98" s="37" t="n">
        <f aca="false">IF(($BW$1=G98),(H98*1),0)</f>
        <v>0</v>
      </c>
      <c r="BY98" s="36" t="n">
        <f aca="false">IF($BY$1=F98,(H98*1),0)</f>
        <v>0</v>
      </c>
      <c r="BZ98" s="37" t="n">
        <f aca="false">IF(($BY$1=G98),(H98*1),0)</f>
        <v>0</v>
      </c>
      <c r="CA98" s="36" t="n">
        <f aca="false">IF($CA$1=F98,(H98*1),0)</f>
        <v>0</v>
      </c>
      <c r="CB98" s="37" t="n">
        <f aca="false">IF(($CA$1=G98),(H98*1),0)</f>
        <v>0</v>
      </c>
      <c r="CC98" s="36" t="n">
        <f aca="false">IF($CC$1=F98,(H98*1),0)</f>
        <v>0</v>
      </c>
      <c r="CD98" s="37" t="n">
        <f aca="false">IF(($CC$1=G98),(H98*1),0)</f>
        <v>0</v>
      </c>
      <c r="CE98" s="36" t="n">
        <f aca="false">IF($CE$1=F98,(H98*1),0)</f>
        <v>0</v>
      </c>
      <c r="CF98" s="37" t="n">
        <f aca="false">IF(($CE$1=G98),(H98*1),0)</f>
        <v>0</v>
      </c>
      <c r="CG98" s="36" t="n">
        <f aca="false">IF($CG$1=F98,(H98*1),0)</f>
        <v>0</v>
      </c>
      <c r="CH98" s="37" t="n">
        <f aca="false">IF(($CG$1=G98),(H98*1),0)</f>
        <v>0</v>
      </c>
      <c r="CI98" s="36" t="n">
        <f aca="false">IF($CI$1=F98,(H98*1),0)</f>
        <v>0</v>
      </c>
      <c r="CJ98" s="37" t="n">
        <f aca="false">IF(($CI$1=G98),(H98*1),0)</f>
        <v>0</v>
      </c>
      <c r="CK98" s="36" t="n">
        <f aca="false">IF($CK$1=F98,(H98*1),0)</f>
        <v>0</v>
      </c>
      <c r="CL98" s="37" t="n">
        <f aca="false">IF(($CK$1=G98),(H98*1),0)</f>
        <v>0</v>
      </c>
      <c r="CM98" s="36" t="n">
        <f aca="false">IF($CM$1=F98,(H98*1),0)</f>
        <v>0</v>
      </c>
      <c r="CN98" s="37" t="n">
        <f aca="false">IF(($CM$1=G98),(H98*1),0)</f>
        <v>0</v>
      </c>
      <c r="CO98" s="36" t="n">
        <f aca="false">IF($CO$1=F98,(H98*1),0)</f>
        <v>0</v>
      </c>
      <c r="CP98" s="37" t="n">
        <f aca="false">IF(($CO$1=G98),(H98*1),0)</f>
        <v>0</v>
      </c>
      <c r="CQ98" s="36" t="n">
        <f aca="false">IF($CQ$1=F98,(H98*1),0)</f>
        <v>0</v>
      </c>
      <c r="CR98" s="37" t="n">
        <f aca="false">IF(($CQ$1=G98),(H98*1),0)</f>
        <v>0</v>
      </c>
      <c r="CS98" s="36" t="n">
        <f aca="false">IF($CS$1=F98,(H98*1),0)</f>
        <v>0</v>
      </c>
      <c r="CT98" s="37" t="n">
        <f aca="false">IF(($CS$1=G98),(H98*1),0)</f>
        <v>0</v>
      </c>
    </row>
    <row r="99" customFormat="false" ht="23.25" hidden="false" customHeight="false" outlineLevel="0" collapsed="false">
      <c r="A99" s="26"/>
      <c r="B99" s="27"/>
      <c r="C99" s="28"/>
      <c r="D99" s="29"/>
      <c r="E99" s="30"/>
      <c r="F99" s="31"/>
      <c r="G99" s="32"/>
      <c r="H99" s="33"/>
      <c r="I99" s="34" t="n">
        <f aca="false">SUM(K99+M99+O99+Q99+S99+U99+W99+Y99+AA99+AC99+AE99+AG99+AI99+AK99+AM99+AO99+AQ99+AS99+AU99+AW99+AY99+BA99+BC99+BE99+BG99+BI99+BK99+BM99+BO99+BQ99+BS99+BU99+BW99+BY99+CA99+CC99+CE99+CG99+CI99+CK99+CM99+CO99+CQ99+CS99)=SUM(L99+N99+P99+R99+T99+V99+X99+Z99+AB99+AD99+AF99+AH99+AJ99+AL99+AN99+AP99+AR99+AT99+AV99+AX99+AZ99+BB99+BD99+BF99+BH99+BJ99+BL99+BN99+BP99+BR99+BT99+BV99+BX99+BZ99+CB99+CD99+CF99+CH99+CJ99+CL99+CN99+CP99+CR99+CT99)</f>
        <v>1</v>
      </c>
      <c r="J99" s="35" t="n">
        <f aca="false">SUM(K99+M99+O99+Q99+S99+U99+W99+Y99+AA99+AC99+AE99+AG99+AI99+AK99+AM99+AO99+AQ99+AS99+AU99+AW99+AY99+BA99+BC99+BE99+BG99+BI99+BK99+BM99+BO99+BQ99+BS99+BU99+BW99+BY99+CA99+CC99+CE99+CG99+CI99+CK99+CM99+CO99+CQ99+CS99)</f>
        <v>0</v>
      </c>
      <c r="K99" s="36" t="n">
        <f aca="false">IF($K$1=F99,(H99*1),0)</f>
        <v>0</v>
      </c>
      <c r="L99" s="37" t="n">
        <f aca="false">IF(($K$1=G99),(H99*1),0)</f>
        <v>0</v>
      </c>
      <c r="M99" s="36" t="n">
        <f aca="false">IF($M$1=F99,(H99*1),0)</f>
        <v>0</v>
      </c>
      <c r="N99" s="37" t="n">
        <f aca="false">IF(($M$1=G99),(H99*1),0)</f>
        <v>0</v>
      </c>
      <c r="O99" s="36" t="n">
        <f aca="false">IF($O$1=F99,(H99*1),0)</f>
        <v>0</v>
      </c>
      <c r="P99" s="37" t="n">
        <f aca="false">IF(($O$1=G99),(H99*1),0)</f>
        <v>0</v>
      </c>
      <c r="Q99" s="36" t="n">
        <f aca="false">IF($Q$1=F99,(H99*1),0)</f>
        <v>0</v>
      </c>
      <c r="R99" s="37" t="n">
        <f aca="false">IF(($Q$1=G99),(H99*1),0)</f>
        <v>0</v>
      </c>
      <c r="S99" s="36" t="n">
        <f aca="false">IF($S$1=F99,(H99*1),0)</f>
        <v>0</v>
      </c>
      <c r="T99" s="37" t="n">
        <f aca="false">IF(($S$1=G99),(H99*1),0)</f>
        <v>0</v>
      </c>
      <c r="U99" s="36" t="n">
        <f aca="false">IF($U$1=F99,(H99*1),0)</f>
        <v>0</v>
      </c>
      <c r="V99" s="37" t="n">
        <f aca="false">IF(($U$1=G99),(H99*1),0)</f>
        <v>0</v>
      </c>
      <c r="W99" s="36" t="n">
        <f aca="false">IF($W$1=F99,(H99*1),0)</f>
        <v>0</v>
      </c>
      <c r="X99" s="37" t="n">
        <f aca="false">IF(($W$1=G99),(H99*1),0)</f>
        <v>0</v>
      </c>
      <c r="Y99" s="36" t="n">
        <f aca="false">IF($Y$1=F99,(H99*1),0)</f>
        <v>0</v>
      </c>
      <c r="Z99" s="37" t="n">
        <f aca="false">IF(($Y$1=G99),(H99*1),0)</f>
        <v>0</v>
      </c>
      <c r="AA99" s="36" t="n">
        <f aca="false">IF($AA$1=F99,(H99*1),0)</f>
        <v>0</v>
      </c>
      <c r="AB99" s="37" t="n">
        <f aca="false">IF(($AA$1=G99),(H99*1),0)</f>
        <v>0</v>
      </c>
      <c r="AC99" s="36" t="n">
        <f aca="false">IF($AC$1=F99,(H99*1),0)</f>
        <v>0</v>
      </c>
      <c r="AD99" s="37" t="n">
        <f aca="false">IF(($AC$1=G99),(H99*1),0)</f>
        <v>0</v>
      </c>
      <c r="AE99" s="36" t="n">
        <f aca="false">IF($AE$1=F99,(H99*1),0)</f>
        <v>0</v>
      </c>
      <c r="AF99" s="37" t="n">
        <f aca="false">IF(($AE$1=G99),(H99*1),0)</f>
        <v>0</v>
      </c>
      <c r="AG99" s="36" t="n">
        <f aca="false">IF($AG$1=F99,(H99*1),0)</f>
        <v>0</v>
      </c>
      <c r="AH99" s="37" t="n">
        <f aca="false">IF(($AG$1=G99),(H99*1),0)</f>
        <v>0</v>
      </c>
      <c r="AI99" s="36" t="n">
        <f aca="false">IF($AI$1=F99,(H99*1),0)</f>
        <v>0</v>
      </c>
      <c r="AJ99" s="37" t="n">
        <f aca="false">IF(($AI$1=G99),(H99*1),0)</f>
        <v>0</v>
      </c>
      <c r="AK99" s="36" t="n">
        <f aca="false">IF($AK$1=F99,(H99*1),0)</f>
        <v>0</v>
      </c>
      <c r="AL99" s="37" t="n">
        <f aca="false">IF(($AK$1=G99),(H99*1),0)</f>
        <v>0</v>
      </c>
      <c r="AM99" s="36" t="n">
        <f aca="false">IF($AM$1=F99,(H99*1),0)</f>
        <v>0</v>
      </c>
      <c r="AN99" s="37" t="n">
        <f aca="false">IF(($AM$1=G99),(H99*1),0)</f>
        <v>0</v>
      </c>
      <c r="AO99" s="36" t="n">
        <f aca="false">IF($AO$1=F99,(H99*1),0)</f>
        <v>0</v>
      </c>
      <c r="AP99" s="37" t="n">
        <f aca="false">IF(($AO$1=G99),(H99*1),0)</f>
        <v>0</v>
      </c>
      <c r="AQ99" s="36" t="n">
        <f aca="false">IF($AQ$1=F99,(H99*1),0)</f>
        <v>0</v>
      </c>
      <c r="AR99" s="37" t="n">
        <f aca="false">IF(($AQ$1=G99),(H99*1),0)</f>
        <v>0</v>
      </c>
      <c r="AS99" s="36" t="n">
        <f aca="false">IF($AS$1=F99,(H99*1),0)</f>
        <v>0</v>
      </c>
      <c r="AT99" s="37" t="n">
        <f aca="false">IF(($AS$1=G99),(H99*1),0)</f>
        <v>0</v>
      </c>
      <c r="AU99" s="36" t="n">
        <f aca="false">IF($AU$1=F99,(H99*1),0)</f>
        <v>0</v>
      </c>
      <c r="AV99" s="37" t="n">
        <f aca="false">IF(($AU$1=G99),(H99*1),0)</f>
        <v>0</v>
      </c>
      <c r="AW99" s="36" t="n">
        <f aca="false">IF($AW$1=F99,(H99*1),0)</f>
        <v>0</v>
      </c>
      <c r="AX99" s="37" t="n">
        <f aca="false">IF(($AW$1=G99),(H99*1),0)</f>
        <v>0</v>
      </c>
      <c r="AY99" s="36" t="n">
        <f aca="false">IF($AY$1=F99,(H99*1),0)</f>
        <v>0</v>
      </c>
      <c r="AZ99" s="37" t="n">
        <f aca="false">IF(($AY$1=G99),(H99*1),0)</f>
        <v>0</v>
      </c>
      <c r="BA99" s="36" t="n">
        <f aca="false">IF($BA$1=F99,(H99*1),0)</f>
        <v>0</v>
      </c>
      <c r="BB99" s="37" t="n">
        <f aca="false">IF(($BA$1=G99),(H99*1),0)</f>
        <v>0</v>
      </c>
      <c r="BC99" s="36" t="n">
        <f aca="false">IF($BC$1=F99,(H99*1),0)</f>
        <v>0</v>
      </c>
      <c r="BD99" s="37" t="n">
        <f aca="false">IF(($BC$1=G99),(H99*1),0)</f>
        <v>0</v>
      </c>
      <c r="BE99" s="36" t="n">
        <f aca="false">IF($BE$1=F99,(H99*1),0)</f>
        <v>0</v>
      </c>
      <c r="BF99" s="37" t="n">
        <f aca="false">IF(($BE$1=G99),(H99*1),0)</f>
        <v>0</v>
      </c>
      <c r="BG99" s="36" t="n">
        <f aca="false">IF($BG$1=F99,(H99*1),0)</f>
        <v>0</v>
      </c>
      <c r="BH99" s="37" t="n">
        <f aca="false">IF(($BG$1=G99),(H99*1),0)</f>
        <v>0</v>
      </c>
      <c r="BI99" s="36" t="n">
        <f aca="false">IF($BI$1=F99,(H99*1),0)</f>
        <v>0</v>
      </c>
      <c r="BJ99" s="37" t="n">
        <f aca="false">IF(($BI$1=G99),(H99*1),0)</f>
        <v>0</v>
      </c>
      <c r="BK99" s="36" t="n">
        <f aca="false">IF($BK$1=F99,(H99*1),0)</f>
        <v>0</v>
      </c>
      <c r="BL99" s="37" t="n">
        <f aca="false">IF(($BK$1=G99),(H99*1),0)</f>
        <v>0</v>
      </c>
      <c r="BM99" s="36" t="n">
        <f aca="false">IF($BM$1=F99,(H99*1),0)</f>
        <v>0</v>
      </c>
      <c r="BN99" s="37" t="n">
        <f aca="false">IF(($BM$1=G99),(H99*1),0)</f>
        <v>0</v>
      </c>
      <c r="BO99" s="36" t="n">
        <f aca="false">IF($BO$1=F99,(H99*1),0)</f>
        <v>0</v>
      </c>
      <c r="BP99" s="37" t="n">
        <f aca="false">IF(($BO$1=G99),(H99*1),0)</f>
        <v>0</v>
      </c>
      <c r="BQ99" s="36" t="n">
        <f aca="false">IF($BQ$1=F99,(H99*1),0)</f>
        <v>0</v>
      </c>
      <c r="BR99" s="37" t="n">
        <f aca="false">IF(($BQ$1=G99),(H99*1),0)</f>
        <v>0</v>
      </c>
      <c r="BS99" s="36" t="n">
        <f aca="false">IF($BS$1=F99,(H99*1),0)</f>
        <v>0</v>
      </c>
      <c r="BT99" s="37" t="n">
        <f aca="false">IF(($BS$1=G99),(H99*1),0)</f>
        <v>0</v>
      </c>
      <c r="BU99" s="36" t="n">
        <f aca="false">IF($BU$1=F99,(H99*1),0)</f>
        <v>0</v>
      </c>
      <c r="BV99" s="37" t="n">
        <f aca="false">IF(($BU$1=G99),(H99*1),0)</f>
        <v>0</v>
      </c>
      <c r="BW99" s="36" t="n">
        <f aca="false">IF($BW$1=F99,(H99*1),0)</f>
        <v>0</v>
      </c>
      <c r="BX99" s="37" t="n">
        <f aca="false">IF(($BW$1=G99),(H99*1),0)</f>
        <v>0</v>
      </c>
      <c r="BY99" s="36" t="n">
        <f aca="false">IF($BY$1=F99,(H99*1),0)</f>
        <v>0</v>
      </c>
      <c r="BZ99" s="37" t="n">
        <f aca="false">IF(($BY$1=G99),(H99*1),0)</f>
        <v>0</v>
      </c>
      <c r="CA99" s="36" t="n">
        <f aca="false">IF($CA$1=F99,(H99*1),0)</f>
        <v>0</v>
      </c>
      <c r="CB99" s="37" t="n">
        <f aca="false">IF(($CA$1=G99),(H99*1),0)</f>
        <v>0</v>
      </c>
      <c r="CC99" s="36" t="n">
        <f aca="false">IF($CC$1=F99,(H99*1),0)</f>
        <v>0</v>
      </c>
      <c r="CD99" s="37" t="n">
        <f aca="false">IF(($CC$1=G99),(H99*1),0)</f>
        <v>0</v>
      </c>
      <c r="CE99" s="36" t="n">
        <f aca="false">IF($CE$1=F99,(H99*1),0)</f>
        <v>0</v>
      </c>
      <c r="CF99" s="37" t="n">
        <f aca="false">IF(($CE$1=G99),(H99*1),0)</f>
        <v>0</v>
      </c>
      <c r="CG99" s="36" t="n">
        <f aca="false">IF($CG$1=F99,(H99*1),0)</f>
        <v>0</v>
      </c>
      <c r="CH99" s="37" t="n">
        <f aca="false">IF(($CG$1=G99),(H99*1),0)</f>
        <v>0</v>
      </c>
      <c r="CI99" s="36" t="n">
        <f aca="false">IF($CI$1=F99,(H99*1),0)</f>
        <v>0</v>
      </c>
      <c r="CJ99" s="37" t="n">
        <f aca="false">IF(($CI$1=G99),(H99*1),0)</f>
        <v>0</v>
      </c>
      <c r="CK99" s="36" t="n">
        <f aca="false">IF($CK$1=F99,(H99*1),0)</f>
        <v>0</v>
      </c>
      <c r="CL99" s="37" t="n">
        <f aca="false">IF(($CK$1=G99),(H99*1),0)</f>
        <v>0</v>
      </c>
      <c r="CM99" s="36" t="n">
        <f aca="false">IF($CM$1=F99,(H99*1),0)</f>
        <v>0</v>
      </c>
      <c r="CN99" s="37" t="n">
        <f aca="false">IF(($CM$1=G99),(H99*1),0)</f>
        <v>0</v>
      </c>
      <c r="CO99" s="36" t="n">
        <f aca="false">IF($CO$1=F99,(H99*1),0)</f>
        <v>0</v>
      </c>
      <c r="CP99" s="37" t="n">
        <f aca="false">IF(($CO$1=G99),(H99*1),0)</f>
        <v>0</v>
      </c>
      <c r="CQ99" s="36" t="n">
        <f aca="false">IF($CQ$1=F99,(H99*1),0)</f>
        <v>0</v>
      </c>
      <c r="CR99" s="37" t="n">
        <f aca="false">IF(($CQ$1=G99),(H99*1),0)</f>
        <v>0</v>
      </c>
      <c r="CS99" s="36" t="n">
        <f aca="false">IF($CS$1=F99,(H99*1),0)</f>
        <v>0</v>
      </c>
      <c r="CT99" s="37" t="n">
        <f aca="false">IF(($CS$1=G99),(H99*1),0)</f>
        <v>0</v>
      </c>
    </row>
    <row r="100" customFormat="false" ht="23.25" hidden="false" customHeight="false" outlineLevel="0" collapsed="false">
      <c r="A100" s="26"/>
      <c r="B100" s="27"/>
      <c r="C100" s="28"/>
      <c r="D100" s="29"/>
      <c r="E100" s="30"/>
      <c r="F100" s="31"/>
      <c r="G100" s="32"/>
      <c r="H100" s="33"/>
      <c r="I100" s="34" t="n">
        <f aca="false">SUM(K100+M100+O100+Q100+S100+U100+W100+Y100+AA100+AC100+AE100+AG100+AI100+AK100+AM100+AO100+AQ100+AS100+AU100+AW100+AY100+BA100+BC100+BE100+BG100+BI100+BK100+BM100+BO100+BQ100+BS100+BU100+BW100+BY100+CA100+CC100+CE100+CG100+CI100+CK100+CM100+CO100+CQ100+CS100)=SUM(L100+N100+P100+R100+T100+V100+X100+Z100+AB100+AD100+AF100+AH100+AJ100+AL100+AN100+AP100+AR100+AT100+AV100+AX100+AZ100+BB100+BD100+BF100+BH100+BJ100+BL100+BN100+BP100+BR100+BT100+BV100+BX100+BZ100+CB100+CD100+CF100+CH100+CJ100+CL100+CN100+CP100+CR100+CT100)</f>
        <v>1</v>
      </c>
      <c r="J100" s="35" t="n">
        <f aca="false">SUM(K100+M100+O100+Q100+S100+U100+W100+Y100+AA100+AC100+AE100+AG100+AI100+AK100+AM100+AO100+AQ100+AS100+AU100+AW100+AY100+BA100+BC100+BE100+BG100+BI100+BK100+BM100+BO100+BQ100+BS100+BU100+BW100+BY100+CA100+CC100+CE100+CG100+CI100+CK100+CM100+CO100+CQ100+CS100)</f>
        <v>0</v>
      </c>
      <c r="K100" s="36" t="n">
        <f aca="false">IF($K$1=F100,(H100*1),0)</f>
        <v>0</v>
      </c>
      <c r="L100" s="37" t="n">
        <f aca="false">IF(($K$1=G100),(H100*1),0)</f>
        <v>0</v>
      </c>
      <c r="M100" s="36" t="n">
        <f aca="false">IF($M$1=F100,(H100*1),0)</f>
        <v>0</v>
      </c>
      <c r="N100" s="37" t="n">
        <f aca="false">IF(($M$1=G100),(H100*1),0)</f>
        <v>0</v>
      </c>
      <c r="O100" s="36" t="n">
        <f aca="false">IF($O$1=F100,(H100*1),0)</f>
        <v>0</v>
      </c>
      <c r="P100" s="37" t="n">
        <f aca="false">IF(($O$1=G100),(H100*1),0)</f>
        <v>0</v>
      </c>
      <c r="Q100" s="36" t="n">
        <f aca="false">IF($Q$1=F100,(H100*1),0)</f>
        <v>0</v>
      </c>
      <c r="R100" s="37" t="n">
        <f aca="false">IF(($Q$1=G100),(H100*1),0)</f>
        <v>0</v>
      </c>
      <c r="S100" s="36" t="n">
        <f aca="false">IF($S$1=F100,(H100*1),0)</f>
        <v>0</v>
      </c>
      <c r="T100" s="37" t="n">
        <f aca="false">IF(($S$1=G100),(H100*1),0)</f>
        <v>0</v>
      </c>
      <c r="U100" s="36" t="n">
        <f aca="false">IF($U$1=F100,(H100*1),0)</f>
        <v>0</v>
      </c>
      <c r="V100" s="37" t="n">
        <f aca="false">IF(($U$1=G100),(H100*1),0)</f>
        <v>0</v>
      </c>
      <c r="W100" s="36" t="n">
        <f aca="false">IF($W$1=F100,(H100*1),0)</f>
        <v>0</v>
      </c>
      <c r="X100" s="37" t="n">
        <f aca="false">IF(($W$1=G100),(H100*1),0)</f>
        <v>0</v>
      </c>
      <c r="Y100" s="36" t="n">
        <f aca="false">IF($Y$1=F100,(H100*1),0)</f>
        <v>0</v>
      </c>
      <c r="Z100" s="37" t="n">
        <f aca="false">IF(($Y$1=G100),(H100*1),0)</f>
        <v>0</v>
      </c>
      <c r="AA100" s="36" t="n">
        <f aca="false">IF($AA$1=F100,(H100*1),0)</f>
        <v>0</v>
      </c>
      <c r="AB100" s="37" t="n">
        <f aca="false">IF(($AA$1=G100),(H100*1),0)</f>
        <v>0</v>
      </c>
      <c r="AC100" s="36" t="n">
        <f aca="false">IF($AC$1=F100,(H100*1),0)</f>
        <v>0</v>
      </c>
      <c r="AD100" s="37" t="n">
        <f aca="false">IF(($AC$1=G100),(H100*1),0)</f>
        <v>0</v>
      </c>
      <c r="AE100" s="36" t="n">
        <f aca="false">IF($AE$1=F100,(H100*1),0)</f>
        <v>0</v>
      </c>
      <c r="AF100" s="37" t="n">
        <f aca="false">IF(($AE$1=G100),(H100*1),0)</f>
        <v>0</v>
      </c>
      <c r="AG100" s="36" t="n">
        <f aca="false">IF($AG$1=F100,(H100*1),0)</f>
        <v>0</v>
      </c>
      <c r="AH100" s="37" t="n">
        <f aca="false">IF(($AG$1=G100),(H100*1),0)</f>
        <v>0</v>
      </c>
      <c r="AI100" s="36" t="n">
        <f aca="false">IF($AI$1=F100,(H100*1),0)</f>
        <v>0</v>
      </c>
      <c r="AJ100" s="37" t="n">
        <f aca="false">IF(($AI$1=G100),(H100*1),0)</f>
        <v>0</v>
      </c>
      <c r="AK100" s="36" t="n">
        <f aca="false">IF($AK$1=F100,(H100*1),0)</f>
        <v>0</v>
      </c>
      <c r="AL100" s="37" t="n">
        <f aca="false">IF(($AK$1=G100),(H100*1),0)</f>
        <v>0</v>
      </c>
      <c r="AM100" s="36" t="n">
        <f aca="false">IF($AM$1=F100,(H100*1),0)</f>
        <v>0</v>
      </c>
      <c r="AN100" s="37" t="n">
        <f aca="false">IF(($AM$1=G100),(H100*1),0)</f>
        <v>0</v>
      </c>
      <c r="AO100" s="36" t="n">
        <f aca="false">IF($AO$1=F100,(H100*1),0)</f>
        <v>0</v>
      </c>
      <c r="AP100" s="37" t="n">
        <f aca="false">IF(($AO$1=G100),(H100*1),0)</f>
        <v>0</v>
      </c>
      <c r="AQ100" s="36" t="n">
        <f aca="false">IF($AQ$1=F100,(H100*1),0)</f>
        <v>0</v>
      </c>
      <c r="AR100" s="37" t="n">
        <f aca="false">IF(($AQ$1=G100),(H100*1),0)</f>
        <v>0</v>
      </c>
      <c r="AS100" s="36" t="n">
        <f aca="false">IF($AS$1=F100,(H100*1),0)</f>
        <v>0</v>
      </c>
      <c r="AT100" s="37" t="n">
        <f aca="false">IF(($AS$1=G100),(H100*1),0)</f>
        <v>0</v>
      </c>
      <c r="AU100" s="36" t="n">
        <f aca="false">IF($AU$1=F100,(H100*1),0)</f>
        <v>0</v>
      </c>
      <c r="AV100" s="37" t="n">
        <f aca="false">IF(($AU$1=G100),(H100*1),0)</f>
        <v>0</v>
      </c>
      <c r="AW100" s="36" t="n">
        <f aca="false">IF($AW$1=F100,(H100*1),0)</f>
        <v>0</v>
      </c>
      <c r="AX100" s="37" t="n">
        <f aca="false">IF(($AW$1=G100),(H100*1),0)</f>
        <v>0</v>
      </c>
      <c r="AY100" s="36" t="n">
        <f aca="false">IF($AY$1=F100,(H100*1),0)</f>
        <v>0</v>
      </c>
      <c r="AZ100" s="37" t="n">
        <f aca="false">IF(($AY$1=G100),(H100*1),0)</f>
        <v>0</v>
      </c>
      <c r="BA100" s="36" t="n">
        <f aca="false">IF($BA$1=F100,(H100*1),0)</f>
        <v>0</v>
      </c>
      <c r="BB100" s="37" t="n">
        <f aca="false">IF(($BA$1=G100),(H100*1),0)</f>
        <v>0</v>
      </c>
      <c r="BC100" s="36" t="n">
        <f aca="false">IF($BC$1=F100,(H100*1),0)</f>
        <v>0</v>
      </c>
      <c r="BD100" s="37" t="n">
        <f aca="false">IF(($BC$1=G100),(H100*1),0)</f>
        <v>0</v>
      </c>
      <c r="BE100" s="36" t="n">
        <f aca="false">IF($BE$1=F100,(H100*1),0)</f>
        <v>0</v>
      </c>
      <c r="BF100" s="37" t="n">
        <f aca="false">IF(($BE$1=G100),(H100*1),0)</f>
        <v>0</v>
      </c>
      <c r="BG100" s="36" t="n">
        <f aca="false">IF($BG$1=F100,(H100*1),0)</f>
        <v>0</v>
      </c>
      <c r="BH100" s="37" t="n">
        <f aca="false">IF(($BG$1=G100),(H100*1),0)</f>
        <v>0</v>
      </c>
      <c r="BI100" s="36" t="n">
        <f aca="false">IF($BI$1=F100,(H100*1),0)</f>
        <v>0</v>
      </c>
      <c r="BJ100" s="37" t="n">
        <f aca="false">IF(($BI$1=G100),(H100*1),0)</f>
        <v>0</v>
      </c>
      <c r="BK100" s="36" t="n">
        <f aca="false">IF($BK$1=F100,(H100*1),0)</f>
        <v>0</v>
      </c>
      <c r="BL100" s="37" t="n">
        <f aca="false">IF(($BK$1=G100),(H100*1),0)</f>
        <v>0</v>
      </c>
      <c r="BM100" s="36" t="n">
        <f aca="false">IF($BM$1=F100,(H100*1),0)</f>
        <v>0</v>
      </c>
      <c r="BN100" s="37" t="n">
        <f aca="false">IF(($BM$1=G100),(H100*1),0)</f>
        <v>0</v>
      </c>
      <c r="BO100" s="36" t="n">
        <f aca="false">IF($BO$1=F100,(H100*1),0)</f>
        <v>0</v>
      </c>
      <c r="BP100" s="37" t="n">
        <f aca="false">IF(($BO$1=G100),(H100*1),0)</f>
        <v>0</v>
      </c>
      <c r="BQ100" s="36" t="n">
        <f aca="false">IF($BQ$1=F100,(H100*1),0)</f>
        <v>0</v>
      </c>
      <c r="BR100" s="37" t="n">
        <f aca="false">IF(($BQ$1=G100),(H100*1),0)</f>
        <v>0</v>
      </c>
      <c r="BS100" s="36" t="n">
        <f aca="false">IF($BS$1=F100,(H100*1),0)</f>
        <v>0</v>
      </c>
      <c r="BT100" s="37" t="n">
        <f aca="false">IF(($BS$1=G100),(H100*1),0)</f>
        <v>0</v>
      </c>
      <c r="BU100" s="36" t="n">
        <f aca="false">IF($BU$1=F100,(H100*1),0)</f>
        <v>0</v>
      </c>
      <c r="BV100" s="37" t="n">
        <f aca="false">IF(($BU$1=G100),(H100*1),0)</f>
        <v>0</v>
      </c>
      <c r="BW100" s="36" t="n">
        <f aca="false">IF($BW$1=F100,(H100*1),0)</f>
        <v>0</v>
      </c>
      <c r="BX100" s="37" t="n">
        <f aca="false">IF(($BW$1=G100),(H100*1),0)</f>
        <v>0</v>
      </c>
      <c r="BY100" s="36" t="n">
        <f aca="false">IF($BY$1=F100,(H100*1),0)</f>
        <v>0</v>
      </c>
      <c r="BZ100" s="37" t="n">
        <f aca="false">IF(($BY$1=G100),(H100*1),0)</f>
        <v>0</v>
      </c>
      <c r="CA100" s="36" t="n">
        <f aca="false">IF($CA$1=F100,(H100*1),0)</f>
        <v>0</v>
      </c>
      <c r="CB100" s="37" t="n">
        <f aca="false">IF(($CA$1=G100),(H100*1),0)</f>
        <v>0</v>
      </c>
      <c r="CC100" s="36" t="n">
        <f aca="false">IF($CC$1=F100,(H100*1),0)</f>
        <v>0</v>
      </c>
      <c r="CD100" s="37" t="n">
        <f aca="false">IF(($CC$1=G100),(H100*1),0)</f>
        <v>0</v>
      </c>
      <c r="CE100" s="36" t="n">
        <f aca="false">IF($CE$1=F100,(H100*1),0)</f>
        <v>0</v>
      </c>
      <c r="CF100" s="37" t="n">
        <f aca="false">IF(($CE$1=G100),(H100*1),0)</f>
        <v>0</v>
      </c>
      <c r="CG100" s="36" t="n">
        <f aca="false">IF($CG$1=F100,(H100*1),0)</f>
        <v>0</v>
      </c>
      <c r="CH100" s="37" t="n">
        <f aca="false">IF(($CG$1=G100),(H100*1),0)</f>
        <v>0</v>
      </c>
      <c r="CI100" s="36" t="n">
        <f aca="false">IF($CI$1=F100,(H100*1),0)</f>
        <v>0</v>
      </c>
      <c r="CJ100" s="37" t="n">
        <f aca="false">IF(($CI$1=G100),(H100*1),0)</f>
        <v>0</v>
      </c>
      <c r="CK100" s="36" t="n">
        <f aca="false">IF($CK$1=F100,(H100*1),0)</f>
        <v>0</v>
      </c>
      <c r="CL100" s="37" t="n">
        <f aca="false">IF(($CK$1=G100),(H100*1),0)</f>
        <v>0</v>
      </c>
      <c r="CM100" s="36" t="n">
        <f aca="false">IF($CM$1=F100,(H100*1),0)</f>
        <v>0</v>
      </c>
      <c r="CN100" s="37" t="n">
        <f aca="false">IF(($CM$1=G100),(H100*1),0)</f>
        <v>0</v>
      </c>
      <c r="CO100" s="36" t="n">
        <f aca="false">IF($CO$1=F100,(H100*1),0)</f>
        <v>0</v>
      </c>
      <c r="CP100" s="37" t="n">
        <f aca="false">IF(($CO$1=G100),(H100*1),0)</f>
        <v>0</v>
      </c>
      <c r="CQ100" s="36" t="n">
        <f aca="false">IF($CQ$1=F100,(H100*1),0)</f>
        <v>0</v>
      </c>
      <c r="CR100" s="37" t="n">
        <f aca="false">IF(($CQ$1=G100),(H100*1),0)</f>
        <v>0</v>
      </c>
      <c r="CS100" s="36" t="n">
        <f aca="false">IF($CS$1=F100,(H100*1),0)</f>
        <v>0</v>
      </c>
      <c r="CT100" s="37" t="n">
        <f aca="false">IF(($CS$1=G100),(H100*1),0)</f>
        <v>0</v>
      </c>
    </row>
    <row r="101" customFormat="false" ht="23.25" hidden="false" customHeight="false" outlineLevel="0" collapsed="false">
      <c r="A101" s="26"/>
      <c r="B101" s="27"/>
      <c r="C101" s="28"/>
      <c r="D101" s="29"/>
      <c r="E101" s="30"/>
      <c r="F101" s="31"/>
      <c r="G101" s="32"/>
      <c r="H101" s="33"/>
      <c r="I101" s="34" t="n">
        <f aca="false">SUM(K101+M101+O101+Q101+S101+U101+W101+Y101+AA101+AC101+AE101+AG101+AI101+AK101+AM101+AO101+AQ101+AS101+AU101+AW101+AY101+BA101+BC101+BE101+BG101+BI101+BK101+BM101+BO101+BQ101+BS101+BU101+BW101+BY101+CA101+CC101+CE101+CG101+CI101+CK101+CM101+CO101+CQ101+CS101)=SUM(L101+N101+P101+R101+T101+V101+X101+Z101+AB101+AD101+AF101+AH101+AJ101+AL101+AN101+AP101+AR101+AT101+AV101+AX101+AZ101+BB101+BD101+BF101+BH101+BJ101+BL101+BN101+BP101+BR101+BT101+BV101+BX101+BZ101+CB101+CD101+CF101+CH101+CJ101+CL101+CN101+CP101+CR101+CT101)</f>
        <v>1</v>
      </c>
      <c r="J101" s="35" t="n">
        <f aca="false">SUM(K101+M101+O101+Q101+S101+U101+W101+Y101+AA101+AC101+AE101+AG101+AI101+AK101+AM101+AO101+AQ101+AS101+AU101+AW101+AY101+BA101+BC101+BE101+BG101+BI101+BK101+BM101+BO101+BQ101+BS101+BU101+BW101+BY101+CA101+CC101+CE101+CG101+CI101+CK101+CM101+CO101+CQ101+CS101)</f>
        <v>0</v>
      </c>
      <c r="K101" s="36" t="n">
        <f aca="false">IF($K$1=F101,(H101*1),0)</f>
        <v>0</v>
      </c>
      <c r="L101" s="37" t="n">
        <f aca="false">IF(($K$1=G101),(H101*1),0)</f>
        <v>0</v>
      </c>
      <c r="M101" s="36" t="n">
        <f aca="false">IF($M$1=F101,(H101*1),0)</f>
        <v>0</v>
      </c>
      <c r="N101" s="37" t="n">
        <f aca="false">IF(($M$1=G101),(H101*1),0)</f>
        <v>0</v>
      </c>
      <c r="O101" s="36" t="n">
        <f aca="false">IF($O$1=F101,(H101*1),0)</f>
        <v>0</v>
      </c>
      <c r="P101" s="37" t="n">
        <f aca="false">IF(($O$1=G101),(H101*1),0)</f>
        <v>0</v>
      </c>
      <c r="Q101" s="36" t="n">
        <f aca="false">IF($Q$1=F101,(H101*1),0)</f>
        <v>0</v>
      </c>
      <c r="R101" s="37" t="n">
        <f aca="false">IF(($Q$1=G101),(H101*1),0)</f>
        <v>0</v>
      </c>
      <c r="S101" s="36" t="n">
        <f aca="false">IF($S$1=F101,(H101*1),0)</f>
        <v>0</v>
      </c>
      <c r="T101" s="37" t="n">
        <f aca="false">IF(($S$1=G101),(H101*1),0)</f>
        <v>0</v>
      </c>
      <c r="U101" s="36" t="n">
        <f aca="false">IF($U$1=F101,(H101*1),0)</f>
        <v>0</v>
      </c>
      <c r="V101" s="37" t="n">
        <f aca="false">IF(($U$1=G101),(H101*1),0)</f>
        <v>0</v>
      </c>
      <c r="W101" s="36" t="n">
        <f aca="false">IF($W$1=F101,(H101*1),0)</f>
        <v>0</v>
      </c>
      <c r="X101" s="37" t="n">
        <f aca="false">IF(($W$1=G101),(H101*1),0)</f>
        <v>0</v>
      </c>
      <c r="Y101" s="36" t="n">
        <f aca="false">IF($Y$1=F101,(H101*1),0)</f>
        <v>0</v>
      </c>
      <c r="Z101" s="37" t="n">
        <f aca="false">IF(($Y$1=G101),(H101*1),0)</f>
        <v>0</v>
      </c>
      <c r="AA101" s="36" t="n">
        <f aca="false">IF($AA$1=F101,(H101*1),0)</f>
        <v>0</v>
      </c>
      <c r="AB101" s="37" t="n">
        <f aca="false">IF(($AA$1=G101),(H101*1),0)</f>
        <v>0</v>
      </c>
      <c r="AC101" s="36" t="n">
        <f aca="false">IF($AC$1=F101,(H101*1),0)</f>
        <v>0</v>
      </c>
      <c r="AD101" s="37" t="n">
        <f aca="false">IF(($AC$1=G101),(H101*1),0)</f>
        <v>0</v>
      </c>
      <c r="AE101" s="36" t="n">
        <f aca="false">IF($AE$1=F101,(H101*1),0)</f>
        <v>0</v>
      </c>
      <c r="AF101" s="37" t="n">
        <f aca="false">IF(($AE$1=G101),(H101*1),0)</f>
        <v>0</v>
      </c>
      <c r="AG101" s="36" t="n">
        <f aca="false">IF($AG$1=F101,(H101*1),0)</f>
        <v>0</v>
      </c>
      <c r="AH101" s="37" t="n">
        <f aca="false">IF(($AG$1=G101),(H101*1),0)</f>
        <v>0</v>
      </c>
      <c r="AI101" s="36" t="n">
        <f aca="false">IF($AI$1=F101,(H101*1),0)</f>
        <v>0</v>
      </c>
      <c r="AJ101" s="37" t="n">
        <f aca="false">IF(($AI$1=G101),(H101*1),0)</f>
        <v>0</v>
      </c>
      <c r="AK101" s="36" t="n">
        <f aca="false">IF($AK$1=F101,(H101*1),0)</f>
        <v>0</v>
      </c>
      <c r="AL101" s="37" t="n">
        <f aca="false">IF(($AK$1=G101),(H101*1),0)</f>
        <v>0</v>
      </c>
      <c r="AM101" s="36" t="n">
        <f aca="false">IF($AM$1=F101,(H101*1),0)</f>
        <v>0</v>
      </c>
      <c r="AN101" s="37" t="n">
        <f aca="false">IF(($AM$1=G101),(H101*1),0)</f>
        <v>0</v>
      </c>
      <c r="AO101" s="36" t="n">
        <f aca="false">IF($AO$1=F101,(H101*1),0)</f>
        <v>0</v>
      </c>
      <c r="AP101" s="37" t="n">
        <f aca="false">IF(($AO$1=G101),(H101*1),0)</f>
        <v>0</v>
      </c>
      <c r="AQ101" s="36" t="n">
        <f aca="false">IF($AQ$1=F101,(H101*1),0)</f>
        <v>0</v>
      </c>
      <c r="AR101" s="37" t="n">
        <f aca="false">IF(($AQ$1=G101),(H101*1),0)</f>
        <v>0</v>
      </c>
      <c r="AS101" s="36" t="n">
        <f aca="false">IF($AS$1=F101,(H101*1),0)</f>
        <v>0</v>
      </c>
      <c r="AT101" s="37" t="n">
        <f aca="false">IF(($AS$1=G101),(H101*1),0)</f>
        <v>0</v>
      </c>
      <c r="AU101" s="36" t="n">
        <f aca="false">IF($AU$1=F101,(H101*1),0)</f>
        <v>0</v>
      </c>
      <c r="AV101" s="37" t="n">
        <f aca="false">IF(($AU$1=G101),(H101*1),0)</f>
        <v>0</v>
      </c>
      <c r="AW101" s="36" t="n">
        <f aca="false">IF($AW$1=F101,(H101*1),0)</f>
        <v>0</v>
      </c>
      <c r="AX101" s="37" t="n">
        <f aca="false">IF(($AW$1=G101),(H101*1),0)</f>
        <v>0</v>
      </c>
      <c r="AY101" s="36" t="n">
        <f aca="false">IF($AY$1=F101,(H101*1),0)</f>
        <v>0</v>
      </c>
      <c r="AZ101" s="37" t="n">
        <f aca="false">IF(($AY$1=G101),(H101*1),0)</f>
        <v>0</v>
      </c>
      <c r="BA101" s="36" t="n">
        <f aca="false">IF($BA$1=F101,(H101*1),0)</f>
        <v>0</v>
      </c>
      <c r="BB101" s="37" t="n">
        <f aca="false">IF(($BA$1=G101),(H101*1),0)</f>
        <v>0</v>
      </c>
      <c r="BC101" s="36" t="n">
        <f aca="false">IF($BC$1=F101,(H101*1),0)</f>
        <v>0</v>
      </c>
      <c r="BD101" s="37" t="n">
        <f aca="false">IF(($BC$1=G101),(H101*1),0)</f>
        <v>0</v>
      </c>
      <c r="BE101" s="36" t="n">
        <f aca="false">IF($BE$1=F101,(H101*1),0)</f>
        <v>0</v>
      </c>
      <c r="BF101" s="37" t="n">
        <f aca="false">IF(($BE$1=G101),(H101*1),0)</f>
        <v>0</v>
      </c>
      <c r="BG101" s="36" t="n">
        <f aca="false">IF($BG$1=F101,(H101*1),0)</f>
        <v>0</v>
      </c>
      <c r="BH101" s="37" t="n">
        <f aca="false">IF(($BG$1=G101),(H101*1),0)</f>
        <v>0</v>
      </c>
      <c r="BI101" s="36" t="n">
        <f aca="false">IF($BI$1=F101,(H101*1),0)</f>
        <v>0</v>
      </c>
      <c r="BJ101" s="37" t="n">
        <f aca="false">IF(($BI$1=G101),(H101*1),0)</f>
        <v>0</v>
      </c>
      <c r="BK101" s="36" t="n">
        <f aca="false">IF($BK$1=F101,(H101*1),0)</f>
        <v>0</v>
      </c>
      <c r="BL101" s="37" t="n">
        <f aca="false">IF(($BK$1=G101),(H101*1),0)</f>
        <v>0</v>
      </c>
      <c r="BM101" s="36" t="n">
        <f aca="false">IF($BM$1=F101,(H101*1),0)</f>
        <v>0</v>
      </c>
      <c r="BN101" s="37" t="n">
        <f aca="false">IF(($BM$1=G101),(H101*1),0)</f>
        <v>0</v>
      </c>
      <c r="BO101" s="36" t="n">
        <f aca="false">IF($BO$1=F101,(H101*1),0)</f>
        <v>0</v>
      </c>
      <c r="BP101" s="37" t="n">
        <f aca="false">IF(($BO$1=G101),(H101*1),0)</f>
        <v>0</v>
      </c>
      <c r="BQ101" s="36" t="n">
        <f aca="false">IF($BQ$1=F101,(H101*1),0)</f>
        <v>0</v>
      </c>
      <c r="BR101" s="37" t="n">
        <f aca="false">IF(($BQ$1=G101),(H101*1),0)</f>
        <v>0</v>
      </c>
      <c r="BS101" s="36" t="n">
        <f aca="false">IF($BS$1=F101,(H101*1),0)</f>
        <v>0</v>
      </c>
      <c r="BT101" s="37" t="n">
        <f aca="false">IF(($BS$1=G101),(H101*1),0)</f>
        <v>0</v>
      </c>
      <c r="BU101" s="36" t="n">
        <f aca="false">IF($BU$1=F101,(H101*1),0)</f>
        <v>0</v>
      </c>
      <c r="BV101" s="37" t="n">
        <f aca="false">IF(($BU$1=G101),(H101*1),0)</f>
        <v>0</v>
      </c>
      <c r="BW101" s="36" t="n">
        <f aca="false">IF($BW$1=F101,(H101*1),0)</f>
        <v>0</v>
      </c>
      <c r="BX101" s="37" t="n">
        <f aca="false">IF(($BW$1=G101),(H101*1),0)</f>
        <v>0</v>
      </c>
      <c r="BY101" s="36" t="n">
        <f aca="false">IF($BY$1=F101,(H101*1),0)</f>
        <v>0</v>
      </c>
      <c r="BZ101" s="37" t="n">
        <f aca="false">IF(($BY$1=G101),(H101*1),0)</f>
        <v>0</v>
      </c>
      <c r="CA101" s="36" t="n">
        <f aca="false">IF($CA$1=F101,(H101*1),0)</f>
        <v>0</v>
      </c>
      <c r="CB101" s="37" t="n">
        <f aca="false">IF(($CA$1=G101),(H101*1),0)</f>
        <v>0</v>
      </c>
      <c r="CC101" s="36" t="n">
        <f aca="false">IF($CC$1=F101,(H101*1),0)</f>
        <v>0</v>
      </c>
      <c r="CD101" s="37" t="n">
        <f aca="false">IF(($CC$1=G101),(H101*1),0)</f>
        <v>0</v>
      </c>
      <c r="CE101" s="36" t="n">
        <f aca="false">IF($CE$1=F101,(H101*1),0)</f>
        <v>0</v>
      </c>
      <c r="CF101" s="37" t="n">
        <f aca="false">IF(($CE$1=G101),(H101*1),0)</f>
        <v>0</v>
      </c>
      <c r="CG101" s="36" t="n">
        <f aca="false">IF($CG$1=F101,(H101*1),0)</f>
        <v>0</v>
      </c>
      <c r="CH101" s="37" t="n">
        <f aca="false">IF(($CG$1=G101),(H101*1),0)</f>
        <v>0</v>
      </c>
      <c r="CI101" s="36" t="n">
        <f aca="false">IF($CI$1=F101,(H101*1),0)</f>
        <v>0</v>
      </c>
      <c r="CJ101" s="37" t="n">
        <f aca="false">IF(($CI$1=G101),(H101*1),0)</f>
        <v>0</v>
      </c>
      <c r="CK101" s="36" t="n">
        <f aca="false">IF($CK$1=F101,(H101*1),0)</f>
        <v>0</v>
      </c>
      <c r="CL101" s="37" t="n">
        <f aca="false">IF(($CK$1=G101),(H101*1),0)</f>
        <v>0</v>
      </c>
      <c r="CM101" s="36" t="n">
        <f aca="false">IF($CM$1=F101,(H101*1),0)</f>
        <v>0</v>
      </c>
      <c r="CN101" s="37" t="n">
        <f aca="false">IF(($CM$1=G101),(H101*1),0)</f>
        <v>0</v>
      </c>
      <c r="CO101" s="36" t="n">
        <f aca="false">IF($CO$1=F101,(H101*1),0)</f>
        <v>0</v>
      </c>
      <c r="CP101" s="37" t="n">
        <f aca="false">IF(($CO$1=G101),(H101*1),0)</f>
        <v>0</v>
      </c>
      <c r="CQ101" s="36" t="n">
        <f aca="false">IF($CQ$1=F101,(H101*1),0)</f>
        <v>0</v>
      </c>
      <c r="CR101" s="37" t="n">
        <f aca="false">IF(($CQ$1=G101),(H101*1),0)</f>
        <v>0</v>
      </c>
      <c r="CS101" s="36" t="n">
        <f aca="false">IF($CS$1=F101,(H101*1),0)</f>
        <v>0</v>
      </c>
      <c r="CT101" s="37" t="n">
        <f aca="false">IF(($CS$1=G101),(H101*1),0)</f>
        <v>0</v>
      </c>
    </row>
    <row r="102" customFormat="false" ht="23.25" hidden="false" customHeight="false" outlineLevel="0" collapsed="false">
      <c r="A102" s="26"/>
      <c r="B102" s="27"/>
      <c r="C102" s="28"/>
      <c r="D102" s="29"/>
      <c r="E102" s="30"/>
      <c r="F102" s="31"/>
      <c r="G102" s="32"/>
      <c r="H102" s="33"/>
      <c r="I102" s="34" t="n">
        <f aca="false">SUM(K102+M102+O102+Q102+S102+U102+W102+Y102+AA102+AC102+AE102+AG102+AI102+AK102+AM102+AO102+AQ102+AS102+AU102+AW102+AY102+BA102+BC102+BE102+BG102+BI102+BK102+BM102+BO102+BQ102+BS102+BU102+BW102+BY102+CA102+CC102+CE102+CG102+CI102+CK102+CM102+CO102+CQ102+CS102)=SUM(L102+N102+P102+R102+T102+V102+X102+Z102+AB102+AD102+AF102+AH102+AJ102+AL102+AN102+AP102+AR102+AT102+AV102+AX102+AZ102+BB102+BD102+BF102+BH102+BJ102+BL102+BN102+BP102+BR102+BT102+BV102+BX102+BZ102+CB102+CD102+CF102+CH102+CJ102+CL102+CN102+CP102+CR102+CT102)</f>
        <v>1</v>
      </c>
      <c r="J102" s="35" t="n">
        <f aca="false">SUM(K102+M102+O102+Q102+S102+U102+W102+Y102+AA102+AC102+AE102+AG102+AI102+AK102+AM102+AO102+AQ102+AS102+AU102+AW102+AY102+BA102+BC102+BE102+BG102+BI102+BK102+BM102+BO102+BQ102+BS102+BU102+BW102+BY102+CA102+CC102+CE102+CG102+CI102+CK102+CM102+CO102+CQ102+CS102)</f>
        <v>0</v>
      </c>
      <c r="K102" s="36" t="n">
        <f aca="false">IF($K$1=F102,(H102*1),0)</f>
        <v>0</v>
      </c>
      <c r="L102" s="37" t="n">
        <f aca="false">IF(($K$1=G102),(H102*1),0)</f>
        <v>0</v>
      </c>
      <c r="M102" s="36" t="n">
        <f aca="false">IF($M$1=F102,(H102*1),0)</f>
        <v>0</v>
      </c>
      <c r="N102" s="37" t="n">
        <f aca="false">IF(($M$1=G102),(H102*1),0)</f>
        <v>0</v>
      </c>
      <c r="O102" s="36" t="n">
        <f aca="false">IF($O$1=F102,(H102*1),0)</f>
        <v>0</v>
      </c>
      <c r="P102" s="37" t="n">
        <f aca="false">IF(($O$1=G102),(H102*1),0)</f>
        <v>0</v>
      </c>
      <c r="Q102" s="36" t="n">
        <f aca="false">IF($Q$1=F102,(H102*1),0)</f>
        <v>0</v>
      </c>
      <c r="R102" s="37" t="n">
        <f aca="false">IF(($Q$1=G102),(H102*1),0)</f>
        <v>0</v>
      </c>
      <c r="S102" s="36" t="n">
        <f aca="false">IF($S$1=F102,(H102*1),0)</f>
        <v>0</v>
      </c>
      <c r="T102" s="37" t="n">
        <f aca="false">IF(($S$1=G102),(H102*1),0)</f>
        <v>0</v>
      </c>
      <c r="U102" s="36" t="n">
        <f aca="false">IF($U$1=F102,(H102*1),0)</f>
        <v>0</v>
      </c>
      <c r="V102" s="37" t="n">
        <f aca="false">IF(($U$1=G102),(H102*1),0)</f>
        <v>0</v>
      </c>
      <c r="W102" s="36" t="n">
        <f aca="false">IF($W$1=F102,(H102*1),0)</f>
        <v>0</v>
      </c>
      <c r="X102" s="37" t="n">
        <f aca="false">IF(($W$1=G102),(H102*1),0)</f>
        <v>0</v>
      </c>
      <c r="Y102" s="36" t="n">
        <f aca="false">IF($Y$1=F102,(H102*1),0)</f>
        <v>0</v>
      </c>
      <c r="Z102" s="37" t="n">
        <f aca="false">IF(($Y$1=G102),(H102*1),0)</f>
        <v>0</v>
      </c>
      <c r="AA102" s="36" t="n">
        <f aca="false">IF($AA$1=F102,(H102*1),0)</f>
        <v>0</v>
      </c>
      <c r="AB102" s="37" t="n">
        <f aca="false">IF(($AA$1=G102),(H102*1),0)</f>
        <v>0</v>
      </c>
      <c r="AC102" s="36" t="n">
        <f aca="false">IF($AC$1=F102,(H102*1),0)</f>
        <v>0</v>
      </c>
      <c r="AD102" s="37" t="n">
        <f aca="false">IF(($AC$1=G102),(H102*1),0)</f>
        <v>0</v>
      </c>
      <c r="AE102" s="36" t="n">
        <f aca="false">IF($AE$1=F102,(H102*1),0)</f>
        <v>0</v>
      </c>
      <c r="AF102" s="37" t="n">
        <f aca="false">IF(($AE$1=G102),(H102*1),0)</f>
        <v>0</v>
      </c>
      <c r="AG102" s="36" t="n">
        <f aca="false">IF($AG$1=F102,(H102*1),0)</f>
        <v>0</v>
      </c>
      <c r="AH102" s="37" t="n">
        <f aca="false">IF(($AG$1=G102),(H102*1),0)</f>
        <v>0</v>
      </c>
      <c r="AI102" s="36" t="n">
        <f aca="false">IF($AI$1=F102,(H102*1),0)</f>
        <v>0</v>
      </c>
      <c r="AJ102" s="37" t="n">
        <f aca="false">IF(($AI$1=G102),(H102*1),0)</f>
        <v>0</v>
      </c>
      <c r="AK102" s="36" t="n">
        <f aca="false">IF($AK$1=F102,(H102*1),0)</f>
        <v>0</v>
      </c>
      <c r="AL102" s="37" t="n">
        <f aca="false">IF(($AK$1=G102),(H102*1),0)</f>
        <v>0</v>
      </c>
      <c r="AM102" s="36" t="n">
        <f aca="false">IF($AM$1=F102,(H102*1),0)</f>
        <v>0</v>
      </c>
      <c r="AN102" s="37" t="n">
        <f aca="false">IF(($AM$1=G102),(H102*1),0)</f>
        <v>0</v>
      </c>
      <c r="AO102" s="36" t="n">
        <f aca="false">IF($AO$1=F102,(H102*1),0)</f>
        <v>0</v>
      </c>
      <c r="AP102" s="37" t="n">
        <f aca="false">IF(($AO$1=G102),(H102*1),0)</f>
        <v>0</v>
      </c>
      <c r="AQ102" s="36" t="n">
        <f aca="false">IF($AQ$1=F102,(H102*1),0)</f>
        <v>0</v>
      </c>
      <c r="AR102" s="37" t="n">
        <f aca="false">IF(($AQ$1=G102),(H102*1),0)</f>
        <v>0</v>
      </c>
      <c r="AS102" s="36" t="n">
        <f aca="false">IF($AS$1=F102,(H102*1),0)</f>
        <v>0</v>
      </c>
      <c r="AT102" s="37" t="n">
        <f aca="false">IF(($AS$1=G102),(H102*1),0)</f>
        <v>0</v>
      </c>
      <c r="AU102" s="36" t="n">
        <f aca="false">IF($AU$1=F102,(H102*1),0)</f>
        <v>0</v>
      </c>
      <c r="AV102" s="37" t="n">
        <f aca="false">IF(($AU$1=G102),(H102*1),0)</f>
        <v>0</v>
      </c>
      <c r="AW102" s="36" t="n">
        <f aca="false">IF($AW$1=F102,(H102*1),0)</f>
        <v>0</v>
      </c>
      <c r="AX102" s="37" t="n">
        <f aca="false">IF(($AW$1=G102),(H102*1),0)</f>
        <v>0</v>
      </c>
      <c r="AY102" s="36" t="n">
        <f aca="false">IF($AY$1=F102,(H102*1),0)</f>
        <v>0</v>
      </c>
      <c r="AZ102" s="37" t="n">
        <f aca="false">IF(($AY$1=G102),(H102*1),0)</f>
        <v>0</v>
      </c>
      <c r="BA102" s="36" t="n">
        <f aca="false">IF($BA$1=F102,(H102*1),0)</f>
        <v>0</v>
      </c>
      <c r="BB102" s="37" t="n">
        <f aca="false">IF(($BA$1=G102),(H102*1),0)</f>
        <v>0</v>
      </c>
      <c r="BC102" s="36" t="n">
        <f aca="false">IF($BC$1=F102,(H102*1),0)</f>
        <v>0</v>
      </c>
      <c r="BD102" s="37" t="n">
        <f aca="false">IF(($BC$1=G102),(H102*1),0)</f>
        <v>0</v>
      </c>
      <c r="BE102" s="36" t="n">
        <f aca="false">IF($BE$1=F102,(H102*1),0)</f>
        <v>0</v>
      </c>
      <c r="BF102" s="37" t="n">
        <f aca="false">IF(($BE$1=G102),(H102*1),0)</f>
        <v>0</v>
      </c>
      <c r="BG102" s="36" t="n">
        <f aca="false">IF($BG$1=F102,(H102*1),0)</f>
        <v>0</v>
      </c>
      <c r="BH102" s="37" t="n">
        <f aca="false">IF(($BG$1=G102),(H102*1),0)</f>
        <v>0</v>
      </c>
      <c r="BI102" s="36" t="n">
        <f aca="false">IF($BI$1=F102,(H102*1),0)</f>
        <v>0</v>
      </c>
      <c r="BJ102" s="37" t="n">
        <f aca="false">IF(($BI$1=G102),(H102*1),0)</f>
        <v>0</v>
      </c>
      <c r="BK102" s="36" t="n">
        <f aca="false">IF($BK$1=F102,(H102*1),0)</f>
        <v>0</v>
      </c>
      <c r="BL102" s="37" t="n">
        <f aca="false">IF(($BK$1=G102),(H102*1),0)</f>
        <v>0</v>
      </c>
      <c r="BM102" s="36" t="n">
        <f aca="false">IF($BM$1=F102,(H102*1),0)</f>
        <v>0</v>
      </c>
      <c r="BN102" s="37" t="n">
        <f aca="false">IF(($BM$1=G102),(H102*1),0)</f>
        <v>0</v>
      </c>
      <c r="BO102" s="36" t="n">
        <f aca="false">IF($BO$1=F102,(H102*1),0)</f>
        <v>0</v>
      </c>
      <c r="BP102" s="37" t="n">
        <f aca="false">IF(($BO$1=G102),(H102*1),0)</f>
        <v>0</v>
      </c>
      <c r="BQ102" s="36" t="n">
        <f aca="false">IF($BQ$1=F102,(H102*1),0)</f>
        <v>0</v>
      </c>
      <c r="BR102" s="37" t="n">
        <f aca="false">IF(($BQ$1=G102),(H102*1),0)</f>
        <v>0</v>
      </c>
      <c r="BS102" s="36" t="n">
        <f aca="false">IF($BS$1=F102,(H102*1),0)</f>
        <v>0</v>
      </c>
      <c r="BT102" s="37" t="n">
        <f aca="false">IF(($BS$1=G102),(H102*1),0)</f>
        <v>0</v>
      </c>
      <c r="BU102" s="36" t="n">
        <f aca="false">IF($BU$1=F102,(H102*1),0)</f>
        <v>0</v>
      </c>
      <c r="BV102" s="37" t="n">
        <f aca="false">IF(($BU$1=G102),(H102*1),0)</f>
        <v>0</v>
      </c>
      <c r="BW102" s="36" t="n">
        <f aca="false">IF($BW$1=F102,(H102*1),0)</f>
        <v>0</v>
      </c>
      <c r="BX102" s="37" t="n">
        <f aca="false">IF(($BW$1=G102),(H102*1),0)</f>
        <v>0</v>
      </c>
      <c r="BY102" s="36" t="n">
        <f aca="false">IF($BY$1=F102,(H102*1),0)</f>
        <v>0</v>
      </c>
      <c r="BZ102" s="37" t="n">
        <f aca="false">IF(($BY$1=G102),(H102*1),0)</f>
        <v>0</v>
      </c>
      <c r="CA102" s="36" t="n">
        <f aca="false">IF($CA$1=F102,(H102*1),0)</f>
        <v>0</v>
      </c>
      <c r="CB102" s="37" t="n">
        <f aca="false">IF(($CA$1=G102),(H102*1),0)</f>
        <v>0</v>
      </c>
      <c r="CC102" s="36" t="n">
        <f aca="false">IF($CC$1=F102,(H102*1),0)</f>
        <v>0</v>
      </c>
      <c r="CD102" s="37" t="n">
        <f aca="false">IF(($CC$1=G102),(H102*1),0)</f>
        <v>0</v>
      </c>
      <c r="CE102" s="36" t="n">
        <f aca="false">IF($CE$1=F102,(H102*1),0)</f>
        <v>0</v>
      </c>
      <c r="CF102" s="37" t="n">
        <f aca="false">IF(($CE$1=G102),(H102*1),0)</f>
        <v>0</v>
      </c>
      <c r="CG102" s="36" t="n">
        <f aca="false">IF($CG$1=F102,(H102*1),0)</f>
        <v>0</v>
      </c>
      <c r="CH102" s="37" t="n">
        <f aca="false">IF(($CG$1=G102),(H102*1),0)</f>
        <v>0</v>
      </c>
      <c r="CI102" s="36" t="n">
        <f aca="false">IF($CI$1=F102,(H102*1),0)</f>
        <v>0</v>
      </c>
      <c r="CJ102" s="37" t="n">
        <f aca="false">IF(($CI$1=G102),(H102*1),0)</f>
        <v>0</v>
      </c>
      <c r="CK102" s="36" t="n">
        <f aca="false">IF($CK$1=F102,(H102*1),0)</f>
        <v>0</v>
      </c>
      <c r="CL102" s="37" t="n">
        <f aca="false">IF(($CK$1=G102),(H102*1),0)</f>
        <v>0</v>
      </c>
      <c r="CM102" s="36" t="n">
        <f aca="false">IF($CM$1=F102,(H102*1),0)</f>
        <v>0</v>
      </c>
      <c r="CN102" s="37" t="n">
        <f aca="false">IF(($CM$1=G102),(H102*1),0)</f>
        <v>0</v>
      </c>
      <c r="CO102" s="36" t="n">
        <f aca="false">IF($CO$1=F102,(H102*1),0)</f>
        <v>0</v>
      </c>
      <c r="CP102" s="37" t="n">
        <f aca="false">IF(($CO$1=G102),(H102*1),0)</f>
        <v>0</v>
      </c>
      <c r="CQ102" s="36" t="n">
        <f aca="false">IF($CQ$1=F102,(H102*1),0)</f>
        <v>0</v>
      </c>
      <c r="CR102" s="37" t="n">
        <f aca="false">IF(($CQ$1=G102),(H102*1),0)</f>
        <v>0</v>
      </c>
      <c r="CS102" s="36" t="n">
        <f aca="false">IF($CS$1=F102,(H102*1),0)</f>
        <v>0</v>
      </c>
      <c r="CT102" s="37" t="n">
        <f aca="false">IF(($CS$1=G102),(H102*1),0)</f>
        <v>0</v>
      </c>
    </row>
    <row r="103" customFormat="false" ht="23.25" hidden="false" customHeight="false" outlineLevel="0" collapsed="false">
      <c r="A103" s="26"/>
      <c r="B103" s="27"/>
      <c r="C103" s="28"/>
      <c r="D103" s="29"/>
      <c r="E103" s="30"/>
      <c r="F103" s="31"/>
      <c r="G103" s="32"/>
      <c r="H103" s="33"/>
      <c r="I103" s="34" t="n">
        <f aca="false">SUM(K103+M103+O103+Q103+S103+U103+W103+Y103+AA103+AC103+AE103+AG103+AI103+AK103+AM103+AO103+AQ103+AS103+AU103+AW103+AY103+BA103+BC103+BE103+BG103+BI103+BK103+BM103+BO103+BQ103+BS103+BU103+BW103+BY103+CA103+CC103+CE103+CG103+CI103+CK103+CM103+CO103+CQ103+CS103)=SUM(L103+N103+P103+R103+T103+V103+X103+Z103+AB103+AD103+AF103+AH103+AJ103+AL103+AN103+AP103+AR103+AT103+AV103+AX103+AZ103+BB103+BD103+BF103+BH103+BJ103+BL103+BN103+BP103+BR103+BT103+BV103+BX103+BZ103+CB103+CD103+CF103+CH103+CJ103+CL103+CN103+CP103+CR103+CT103)</f>
        <v>1</v>
      </c>
      <c r="J103" s="35" t="n">
        <f aca="false">SUM(K103+M103+O103+Q103+S103+U103+W103+Y103+AA103+AC103+AE103+AG103+AI103+AK103+AM103+AO103+AQ103+AS103+AU103+AW103+AY103+BA103+BC103+BE103+BG103+BI103+BK103+BM103+BO103+BQ103+BS103+BU103+BW103+BY103+CA103+CC103+CE103+CG103+CI103+CK103+CM103+CO103+CQ103+CS103)</f>
        <v>0</v>
      </c>
      <c r="K103" s="36" t="n">
        <f aca="false">IF($K$1=F103,(H103*1),0)</f>
        <v>0</v>
      </c>
      <c r="L103" s="37" t="n">
        <f aca="false">IF(($K$1=G103),(H103*1),0)</f>
        <v>0</v>
      </c>
      <c r="M103" s="36" t="n">
        <f aca="false">IF($M$1=F103,(H103*1),0)</f>
        <v>0</v>
      </c>
      <c r="N103" s="37" t="n">
        <f aca="false">IF(($M$1=G103),(H103*1),0)</f>
        <v>0</v>
      </c>
      <c r="O103" s="36" t="n">
        <f aca="false">IF($O$1=F103,(H103*1),0)</f>
        <v>0</v>
      </c>
      <c r="P103" s="37" t="n">
        <f aca="false">IF(($O$1=G103),(H103*1),0)</f>
        <v>0</v>
      </c>
      <c r="Q103" s="36" t="n">
        <f aca="false">IF($Q$1=F103,(H103*1),0)</f>
        <v>0</v>
      </c>
      <c r="R103" s="37" t="n">
        <f aca="false">IF(($Q$1=G103),(H103*1),0)</f>
        <v>0</v>
      </c>
      <c r="S103" s="36" t="n">
        <f aca="false">IF($S$1=F103,(H103*1),0)</f>
        <v>0</v>
      </c>
      <c r="T103" s="37" t="n">
        <f aca="false">IF(($S$1=G103),(H103*1),0)</f>
        <v>0</v>
      </c>
      <c r="U103" s="36" t="n">
        <f aca="false">IF($U$1=F103,(H103*1),0)</f>
        <v>0</v>
      </c>
      <c r="V103" s="37" t="n">
        <f aca="false">IF(($U$1=G103),(H103*1),0)</f>
        <v>0</v>
      </c>
      <c r="W103" s="36" t="n">
        <f aca="false">IF($W$1=F103,(H103*1),0)</f>
        <v>0</v>
      </c>
      <c r="X103" s="37" t="n">
        <f aca="false">IF(($W$1=G103),(H103*1),0)</f>
        <v>0</v>
      </c>
      <c r="Y103" s="36" t="n">
        <f aca="false">IF($Y$1=F103,(H103*1),0)</f>
        <v>0</v>
      </c>
      <c r="Z103" s="37" t="n">
        <f aca="false">IF(($Y$1=G103),(H103*1),0)</f>
        <v>0</v>
      </c>
      <c r="AA103" s="36" t="n">
        <f aca="false">IF($AA$1=F103,(H103*1),0)</f>
        <v>0</v>
      </c>
      <c r="AB103" s="37" t="n">
        <f aca="false">IF(($AA$1=G103),(H103*1),0)</f>
        <v>0</v>
      </c>
      <c r="AC103" s="36" t="n">
        <f aca="false">IF($AC$1=F103,(H103*1),0)</f>
        <v>0</v>
      </c>
      <c r="AD103" s="37" t="n">
        <f aca="false">IF(($AC$1=G103),(H103*1),0)</f>
        <v>0</v>
      </c>
      <c r="AE103" s="36" t="n">
        <f aca="false">IF($AE$1=F103,(H103*1),0)</f>
        <v>0</v>
      </c>
      <c r="AF103" s="37" t="n">
        <f aca="false">IF(($AE$1=G103),(H103*1),0)</f>
        <v>0</v>
      </c>
      <c r="AG103" s="36" t="n">
        <f aca="false">IF($AG$1=F103,(H103*1),0)</f>
        <v>0</v>
      </c>
      <c r="AH103" s="37" t="n">
        <f aca="false">IF(($AG$1=G103),(H103*1),0)</f>
        <v>0</v>
      </c>
      <c r="AI103" s="36" t="n">
        <f aca="false">IF($AI$1=F103,(H103*1),0)</f>
        <v>0</v>
      </c>
      <c r="AJ103" s="37" t="n">
        <f aca="false">IF(($AI$1=G103),(H103*1),0)</f>
        <v>0</v>
      </c>
      <c r="AK103" s="36" t="n">
        <f aca="false">IF($AK$1=F103,(H103*1),0)</f>
        <v>0</v>
      </c>
      <c r="AL103" s="37" t="n">
        <f aca="false">IF(($AK$1=G103),(H103*1),0)</f>
        <v>0</v>
      </c>
      <c r="AM103" s="36" t="n">
        <f aca="false">IF($AM$1=F103,(H103*1),0)</f>
        <v>0</v>
      </c>
      <c r="AN103" s="37" t="n">
        <f aca="false">IF(($AM$1=G103),(H103*1),0)</f>
        <v>0</v>
      </c>
      <c r="AO103" s="36" t="n">
        <f aca="false">IF($AO$1=F103,(H103*1),0)</f>
        <v>0</v>
      </c>
      <c r="AP103" s="37" t="n">
        <f aca="false">IF(($AO$1=G103),(H103*1),0)</f>
        <v>0</v>
      </c>
      <c r="AQ103" s="36" t="n">
        <f aca="false">IF($AQ$1=F103,(H103*1),0)</f>
        <v>0</v>
      </c>
      <c r="AR103" s="37" t="n">
        <f aca="false">IF(($AQ$1=G103),(H103*1),0)</f>
        <v>0</v>
      </c>
      <c r="AS103" s="36" t="n">
        <f aca="false">IF($AS$1=F103,(H103*1),0)</f>
        <v>0</v>
      </c>
      <c r="AT103" s="37" t="n">
        <f aca="false">IF(($AS$1=G103),(H103*1),0)</f>
        <v>0</v>
      </c>
      <c r="AU103" s="36" t="n">
        <f aca="false">IF($AU$1=F103,(H103*1),0)</f>
        <v>0</v>
      </c>
      <c r="AV103" s="37" t="n">
        <f aca="false">IF(($AU$1=G103),(H103*1),0)</f>
        <v>0</v>
      </c>
      <c r="AW103" s="36" t="n">
        <f aca="false">IF($AW$1=F103,(H103*1),0)</f>
        <v>0</v>
      </c>
      <c r="AX103" s="37" t="n">
        <f aca="false">IF(($AW$1=G103),(H103*1),0)</f>
        <v>0</v>
      </c>
      <c r="AY103" s="36" t="n">
        <f aca="false">IF($AY$1=F103,(H103*1),0)</f>
        <v>0</v>
      </c>
      <c r="AZ103" s="37" t="n">
        <f aca="false">IF(($AY$1=G103),(H103*1),0)</f>
        <v>0</v>
      </c>
      <c r="BA103" s="36" t="n">
        <f aca="false">IF($BA$1=F103,(H103*1),0)</f>
        <v>0</v>
      </c>
      <c r="BB103" s="37" t="n">
        <f aca="false">IF(($BA$1=G103),(H103*1),0)</f>
        <v>0</v>
      </c>
      <c r="BC103" s="36" t="n">
        <f aca="false">IF($BC$1=F103,(H103*1),0)</f>
        <v>0</v>
      </c>
      <c r="BD103" s="37" t="n">
        <f aca="false">IF(($BC$1=G103),(H103*1),0)</f>
        <v>0</v>
      </c>
      <c r="BE103" s="36" t="n">
        <f aca="false">IF($BE$1=F103,(H103*1),0)</f>
        <v>0</v>
      </c>
      <c r="BF103" s="37" t="n">
        <f aca="false">IF(($BE$1=G103),(H103*1),0)</f>
        <v>0</v>
      </c>
      <c r="BG103" s="36" t="n">
        <f aca="false">IF($BG$1=F103,(H103*1),0)</f>
        <v>0</v>
      </c>
      <c r="BH103" s="37" t="n">
        <f aca="false">IF(($BG$1=G103),(H103*1),0)</f>
        <v>0</v>
      </c>
      <c r="BI103" s="36" t="n">
        <f aca="false">IF($BI$1=F103,(H103*1),0)</f>
        <v>0</v>
      </c>
      <c r="BJ103" s="37" t="n">
        <f aca="false">IF(($BI$1=G103),(H103*1),0)</f>
        <v>0</v>
      </c>
      <c r="BK103" s="36" t="n">
        <f aca="false">IF($BK$1=F103,(H103*1),0)</f>
        <v>0</v>
      </c>
      <c r="BL103" s="37" t="n">
        <f aca="false">IF(($BK$1=G103),(H103*1),0)</f>
        <v>0</v>
      </c>
      <c r="BM103" s="36" t="n">
        <f aca="false">IF($BM$1=F103,(H103*1),0)</f>
        <v>0</v>
      </c>
      <c r="BN103" s="37" t="n">
        <f aca="false">IF(($BM$1=G103),(H103*1),0)</f>
        <v>0</v>
      </c>
      <c r="BO103" s="36" t="n">
        <f aca="false">IF($BO$1=F103,(H103*1),0)</f>
        <v>0</v>
      </c>
      <c r="BP103" s="37" t="n">
        <f aca="false">IF(($BO$1=G103),(H103*1),0)</f>
        <v>0</v>
      </c>
      <c r="BQ103" s="36" t="n">
        <f aca="false">IF($BQ$1=F103,(H103*1),0)</f>
        <v>0</v>
      </c>
      <c r="BR103" s="37" t="n">
        <f aca="false">IF(($BQ$1=G103),(H103*1),0)</f>
        <v>0</v>
      </c>
      <c r="BS103" s="36" t="n">
        <f aca="false">IF($BS$1=F103,(H103*1),0)</f>
        <v>0</v>
      </c>
      <c r="BT103" s="37" t="n">
        <f aca="false">IF(($BS$1=G103),(H103*1),0)</f>
        <v>0</v>
      </c>
      <c r="BU103" s="36" t="n">
        <f aca="false">IF($BU$1=F103,(H103*1),0)</f>
        <v>0</v>
      </c>
      <c r="BV103" s="37" t="n">
        <f aca="false">IF(($BU$1=G103),(H103*1),0)</f>
        <v>0</v>
      </c>
      <c r="BW103" s="36" t="n">
        <f aca="false">IF($BW$1=F103,(H103*1),0)</f>
        <v>0</v>
      </c>
      <c r="BX103" s="37" t="n">
        <f aca="false">IF(($BW$1=G103),(H103*1),0)</f>
        <v>0</v>
      </c>
      <c r="BY103" s="36" t="n">
        <f aca="false">IF($BY$1=F103,(H103*1),0)</f>
        <v>0</v>
      </c>
      <c r="BZ103" s="37" t="n">
        <f aca="false">IF(($BY$1=G103),(H103*1),0)</f>
        <v>0</v>
      </c>
      <c r="CA103" s="36" t="n">
        <f aca="false">IF($CA$1=F103,(H103*1),0)</f>
        <v>0</v>
      </c>
      <c r="CB103" s="37" t="n">
        <f aca="false">IF(($CA$1=G103),(H103*1),0)</f>
        <v>0</v>
      </c>
      <c r="CC103" s="36" t="n">
        <f aca="false">IF($CC$1=F103,(H103*1),0)</f>
        <v>0</v>
      </c>
      <c r="CD103" s="37" t="n">
        <f aca="false">IF(($CC$1=G103),(H103*1),0)</f>
        <v>0</v>
      </c>
      <c r="CE103" s="36" t="n">
        <f aca="false">IF($CE$1=F103,(H103*1),0)</f>
        <v>0</v>
      </c>
      <c r="CF103" s="37" t="n">
        <f aca="false">IF(($CE$1=G103),(H103*1),0)</f>
        <v>0</v>
      </c>
      <c r="CG103" s="36" t="n">
        <f aca="false">IF($CG$1=F103,(H103*1),0)</f>
        <v>0</v>
      </c>
      <c r="CH103" s="37" t="n">
        <f aca="false">IF(($CG$1=G103),(H103*1),0)</f>
        <v>0</v>
      </c>
      <c r="CI103" s="36" t="n">
        <f aca="false">IF($CI$1=F103,(H103*1),0)</f>
        <v>0</v>
      </c>
      <c r="CJ103" s="37" t="n">
        <f aca="false">IF(($CI$1=G103),(H103*1),0)</f>
        <v>0</v>
      </c>
      <c r="CK103" s="36" t="n">
        <f aca="false">IF($CK$1=F103,(H103*1),0)</f>
        <v>0</v>
      </c>
      <c r="CL103" s="37" t="n">
        <f aca="false">IF(($CK$1=G103),(H103*1),0)</f>
        <v>0</v>
      </c>
      <c r="CM103" s="36" t="n">
        <f aca="false">IF($CM$1=F103,(H103*1),0)</f>
        <v>0</v>
      </c>
      <c r="CN103" s="37" t="n">
        <f aca="false">IF(($CM$1=G103),(H103*1),0)</f>
        <v>0</v>
      </c>
      <c r="CO103" s="36" t="n">
        <f aca="false">IF($CO$1=F103,(H103*1),0)</f>
        <v>0</v>
      </c>
      <c r="CP103" s="37" t="n">
        <f aca="false">IF(($CO$1=G103),(H103*1),0)</f>
        <v>0</v>
      </c>
      <c r="CQ103" s="36" t="n">
        <f aca="false">IF($CQ$1=F103,(H103*1),0)</f>
        <v>0</v>
      </c>
      <c r="CR103" s="37" t="n">
        <f aca="false">IF(($CQ$1=G103),(H103*1),0)</f>
        <v>0</v>
      </c>
      <c r="CS103" s="36" t="n">
        <f aca="false">IF($CS$1=F103,(H103*1),0)</f>
        <v>0</v>
      </c>
      <c r="CT103" s="37" t="n">
        <f aca="false">IF(($CS$1=G103),(H103*1),0)</f>
        <v>0</v>
      </c>
    </row>
    <row r="104" customFormat="false" ht="23.25" hidden="false" customHeight="false" outlineLevel="0" collapsed="false">
      <c r="A104" s="26"/>
      <c r="B104" s="27"/>
      <c r="C104" s="28"/>
      <c r="D104" s="29"/>
      <c r="E104" s="30"/>
      <c r="F104" s="31"/>
      <c r="G104" s="32"/>
      <c r="H104" s="33"/>
      <c r="I104" s="34" t="n">
        <f aca="false">SUM(K104+M104+O104+Q104+S104+U104+W104+Y104+AA104+AC104+AE104+AG104+AI104+AK104+AM104+AO104+AQ104+AS104+AU104+AW104+AY104+BA104+BC104+BE104+BG104+BI104+BK104+BM104+BO104+BQ104+BS104+BU104+BW104+BY104+CA104+CC104+CE104+CG104+CI104+CK104+CM104+CO104+CQ104+CS104)=SUM(L104+N104+P104+R104+T104+V104+X104+Z104+AB104+AD104+AF104+AH104+AJ104+AL104+AN104+AP104+AR104+AT104+AV104+AX104+AZ104+BB104+BD104+BF104+BH104+BJ104+BL104+BN104+BP104+BR104+BT104+BV104+BX104+BZ104+CB104+CD104+CF104+CH104+CJ104+CL104+CN104+CP104+CR104+CT104)</f>
        <v>1</v>
      </c>
      <c r="J104" s="35" t="n">
        <f aca="false">SUM(K104+M104+O104+Q104+S104+U104+W104+Y104+AA104+AC104+AE104+AG104+AI104+AK104+AM104+AO104+AQ104+AS104+AU104+AW104+AY104+BA104+BC104+BE104+BG104+BI104+BK104+BM104+BO104+BQ104+BS104+BU104+BW104+BY104+CA104+CC104+CE104+CG104+CI104+CK104+CM104+CO104+CQ104+CS104)</f>
        <v>0</v>
      </c>
      <c r="K104" s="36" t="n">
        <f aca="false">IF($K$1=F104,(H104*1),0)</f>
        <v>0</v>
      </c>
      <c r="L104" s="37" t="n">
        <f aca="false">IF(($K$1=G104),(H104*1),0)</f>
        <v>0</v>
      </c>
      <c r="M104" s="36" t="n">
        <f aca="false">IF($M$1=F104,(H104*1),0)</f>
        <v>0</v>
      </c>
      <c r="N104" s="37" t="n">
        <f aca="false">IF(($M$1=G104),(H104*1),0)</f>
        <v>0</v>
      </c>
      <c r="O104" s="36" t="n">
        <f aca="false">IF($O$1=F104,(H104*1),0)</f>
        <v>0</v>
      </c>
      <c r="P104" s="37" t="n">
        <f aca="false">IF(($O$1=G104),(H104*1),0)</f>
        <v>0</v>
      </c>
      <c r="Q104" s="36" t="n">
        <f aca="false">IF($Q$1=F104,(H104*1),0)</f>
        <v>0</v>
      </c>
      <c r="R104" s="37" t="n">
        <f aca="false">IF(($Q$1=G104),(H104*1),0)</f>
        <v>0</v>
      </c>
      <c r="S104" s="36" t="n">
        <f aca="false">IF($S$1=F104,(H104*1),0)</f>
        <v>0</v>
      </c>
      <c r="T104" s="37" t="n">
        <f aca="false">IF(($S$1=G104),(H104*1),0)</f>
        <v>0</v>
      </c>
      <c r="U104" s="36" t="n">
        <f aca="false">IF($U$1=F104,(H104*1),0)</f>
        <v>0</v>
      </c>
      <c r="V104" s="37" t="n">
        <f aca="false">IF(($U$1=G104),(H104*1),0)</f>
        <v>0</v>
      </c>
      <c r="W104" s="36" t="n">
        <f aca="false">IF($W$1=F104,(H104*1),0)</f>
        <v>0</v>
      </c>
      <c r="X104" s="37" t="n">
        <f aca="false">IF(($W$1=G104),(H104*1),0)</f>
        <v>0</v>
      </c>
      <c r="Y104" s="36" t="n">
        <f aca="false">IF($Y$1=F104,(H104*1),0)</f>
        <v>0</v>
      </c>
      <c r="Z104" s="37" t="n">
        <f aca="false">IF(($Y$1=G104),(H104*1),0)</f>
        <v>0</v>
      </c>
      <c r="AA104" s="36" t="n">
        <f aca="false">IF($AA$1=F104,(H104*1),0)</f>
        <v>0</v>
      </c>
      <c r="AB104" s="37" t="n">
        <f aca="false">IF(($AA$1=G104),(H104*1),0)</f>
        <v>0</v>
      </c>
      <c r="AC104" s="36" t="n">
        <f aca="false">IF($AC$1=F104,(H104*1),0)</f>
        <v>0</v>
      </c>
      <c r="AD104" s="37" t="n">
        <f aca="false">IF(($AC$1=G104),(H104*1),0)</f>
        <v>0</v>
      </c>
      <c r="AE104" s="36" t="n">
        <f aca="false">IF($AE$1=F104,(H104*1),0)</f>
        <v>0</v>
      </c>
      <c r="AF104" s="37" t="n">
        <f aca="false">IF(($AE$1=G104),(H104*1),0)</f>
        <v>0</v>
      </c>
      <c r="AG104" s="36" t="n">
        <f aca="false">IF($AG$1=F104,(H104*1),0)</f>
        <v>0</v>
      </c>
      <c r="AH104" s="37" t="n">
        <f aca="false">IF(($AG$1=G104),(H104*1),0)</f>
        <v>0</v>
      </c>
      <c r="AI104" s="36" t="n">
        <f aca="false">IF($AI$1=F104,(H104*1),0)</f>
        <v>0</v>
      </c>
      <c r="AJ104" s="37" t="n">
        <f aca="false">IF(($AI$1=G104),(H104*1),0)</f>
        <v>0</v>
      </c>
      <c r="AK104" s="36" t="n">
        <f aca="false">IF($AK$1=F104,(H104*1),0)</f>
        <v>0</v>
      </c>
      <c r="AL104" s="37" t="n">
        <f aca="false">IF(($AK$1=G104),(H104*1),0)</f>
        <v>0</v>
      </c>
      <c r="AM104" s="36" t="n">
        <f aca="false">IF($AM$1=F104,(H104*1),0)</f>
        <v>0</v>
      </c>
      <c r="AN104" s="37" t="n">
        <f aca="false">IF(($AM$1=G104),(H104*1),0)</f>
        <v>0</v>
      </c>
      <c r="AO104" s="36" t="n">
        <f aca="false">IF($AO$1=F104,(H104*1),0)</f>
        <v>0</v>
      </c>
      <c r="AP104" s="37" t="n">
        <f aca="false">IF(($AO$1=G104),(H104*1),0)</f>
        <v>0</v>
      </c>
      <c r="AQ104" s="36" t="n">
        <f aca="false">IF($AQ$1=F104,(H104*1),0)</f>
        <v>0</v>
      </c>
      <c r="AR104" s="37" t="n">
        <f aca="false">IF(($AQ$1=G104),(H104*1),0)</f>
        <v>0</v>
      </c>
      <c r="AS104" s="36" t="n">
        <f aca="false">IF($AS$1=F104,(H104*1),0)</f>
        <v>0</v>
      </c>
      <c r="AT104" s="37" t="n">
        <f aca="false">IF(($AS$1=G104),(H104*1),0)</f>
        <v>0</v>
      </c>
      <c r="AU104" s="36" t="n">
        <f aca="false">IF($AU$1=F104,(H104*1),0)</f>
        <v>0</v>
      </c>
      <c r="AV104" s="37" t="n">
        <f aca="false">IF(($AU$1=G104),(H104*1),0)</f>
        <v>0</v>
      </c>
      <c r="AW104" s="36" t="n">
        <f aca="false">IF($AW$1=F104,(H104*1),0)</f>
        <v>0</v>
      </c>
      <c r="AX104" s="37" t="n">
        <f aca="false">IF(($AW$1=G104),(H104*1),0)</f>
        <v>0</v>
      </c>
      <c r="AY104" s="36" t="n">
        <f aca="false">IF($AY$1=F104,(H104*1),0)</f>
        <v>0</v>
      </c>
      <c r="AZ104" s="37" t="n">
        <f aca="false">IF(($AY$1=G104),(H104*1),0)</f>
        <v>0</v>
      </c>
      <c r="BA104" s="36" t="n">
        <f aca="false">IF($BA$1=F104,(H104*1),0)</f>
        <v>0</v>
      </c>
      <c r="BB104" s="37" t="n">
        <f aca="false">IF(($BA$1=G104),(H104*1),0)</f>
        <v>0</v>
      </c>
      <c r="BC104" s="36" t="n">
        <f aca="false">IF($BC$1=F104,(H104*1),0)</f>
        <v>0</v>
      </c>
      <c r="BD104" s="37" t="n">
        <f aca="false">IF(($BC$1=G104),(H104*1),0)</f>
        <v>0</v>
      </c>
      <c r="BE104" s="36" t="n">
        <f aca="false">IF($BE$1=F104,(H104*1),0)</f>
        <v>0</v>
      </c>
      <c r="BF104" s="37" t="n">
        <f aca="false">IF(($BE$1=G104),(H104*1),0)</f>
        <v>0</v>
      </c>
      <c r="BG104" s="36" t="n">
        <f aca="false">IF($BG$1=F104,(H104*1),0)</f>
        <v>0</v>
      </c>
      <c r="BH104" s="37" t="n">
        <f aca="false">IF(($BG$1=G104),(H104*1),0)</f>
        <v>0</v>
      </c>
      <c r="BI104" s="36" t="n">
        <f aca="false">IF($BI$1=F104,(H104*1),0)</f>
        <v>0</v>
      </c>
      <c r="BJ104" s="37" t="n">
        <f aca="false">IF(($BI$1=G104),(H104*1),0)</f>
        <v>0</v>
      </c>
      <c r="BK104" s="36" t="n">
        <f aca="false">IF($BK$1=F104,(H104*1),0)</f>
        <v>0</v>
      </c>
      <c r="BL104" s="37" t="n">
        <f aca="false">IF(($BK$1=G104),(H104*1),0)</f>
        <v>0</v>
      </c>
      <c r="BM104" s="36" t="n">
        <f aca="false">IF($BM$1=F104,(H104*1),0)</f>
        <v>0</v>
      </c>
      <c r="BN104" s="37" t="n">
        <f aca="false">IF(($BM$1=G104),(H104*1),0)</f>
        <v>0</v>
      </c>
      <c r="BO104" s="36" t="n">
        <f aca="false">IF($BO$1=F104,(H104*1),0)</f>
        <v>0</v>
      </c>
      <c r="BP104" s="37" t="n">
        <f aca="false">IF(($BO$1=G104),(H104*1),0)</f>
        <v>0</v>
      </c>
      <c r="BQ104" s="36" t="n">
        <f aca="false">IF($BQ$1=F104,(H104*1),0)</f>
        <v>0</v>
      </c>
      <c r="BR104" s="37" t="n">
        <f aca="false">IF(($BQ$1=G104),(H104*1),0)</f>
        <v>0</v>
      </c>
      <c r="BS104" s="36" t="n">
        <f aca="false">IF($BS$1=F104,(H104*1),0)</f>
        <v>0</v>
      </c>
      <c r="BT104" s="37" t="n">
        <f aca="false">IF(($BS$1=G104),(H104*1),0)</f>
        <v>0</v>
      </c>
      <c r="BU104" s="36" t="n">
        <f aca="false">IF($BU$1=F104,(H104*1),0)</f>
        <v>0</v>
      </c>
      <c r="BV104" s="37" t="n">
        <f aca="false">IF(($BU$1=G104),(H104*1),0)</f>
        <v>0</v>
      </c>
      <c r="BW104" s="36" t="n">
        <f aca="false">IF($BW$1=F104,(H104*1),0)</f>
        <v>0</v>
      </c>
      <c r="BX104" s="37" t="n">
        <f aca="false">IF(($BW$1=G104),(H104*1),0)</f>
        <v>0</v>
      </c>
      <c r="BY104" s="36" t="n">
        <f aca="false">IF($BY$1=F104,(H104*1),0)</f>
        <v>0</v>
      </c>
      <c r="BZ104" s="37" t="n">
        <f aca="false">IF(($BY$1=G104),(H104*1),0)</f>
        <v>0</v>
      </c>
      <c r="CA104" s="36" t="n">
        <f aca="false">IF($CA$1=F104,(H104*1),0)</f>
        <v>0</v>
      </c>
      <c r="CB104" s="37" t="n">
        <f aca="false">IF(($CA$1=G104),(H104*1),0)</f>
        <v>0</v>
      </c>
      <c r="CC104" s="36" t="n">
        <f aca="false">IF($CC$1=F104,(H104*1),0)</f>
        <v>0</v>
      </c>
      <c r="CD104" s="37" t="n">
        <f aca="false">IF(($CC$1=G104),(H104*1),0)</f>
        <v>0</v>
      </c>
      <c r="CE104" s="36" t="n">
        <f aca="false">IF($CE$1=F104,(H104*1),0)</f>
        <v>0</v>
      </c>
      <c r="CF104" s="37" t="n">
        <f aca="false">IF(($CE$1=G104),(H104*1),0)</f>
        <v>0</v>
      </c>
      <c r="CG104" s="36" t="n">
        <f aca="false">IF($CG$1=F104,(H104*1),0)</f>
        <v>0</v>
      </c>
      <c r="CH104" s="37" t="n">
        <f aca="false">IF(($CG$1=G104),(H104*1),0)</f>
        <v>0</v>
      </c>
      <c r="CI104" s="36" t="n">
        <f aca="false">IF($CI$1=F104,(H104*1),0)</f>
        <v>0</v>
      </c>
      <c r="CJ104" s="37" t="n">
        <f aca="false">IF(($CI$1=G104),(H104*1),0)</f>
        <v>0</v>
      </c>
      <c r="CK104" s="36" t="n">
        <f aca="false">IF($CK$1=F104,(H104*1),0)</f>
        <v>0</v>
      </c>
      <c r="CL104" s="37" t="n">
        <f aca="false">IF(($CK$1=G104),(H104*1),0)</f>
        <v>0</v>
      </c>
      <c r="CM104" s="36" t="n">
        <f aca="false">IF($CM$1=F104,(H104*1),0)</f>
        <v>0</v>
      </c>
      <c r="CN104" s="37" t="n">
        <f aca="false">IF(($CM$1=G104),(H104*1),0)</f>
        <v>0</v>
      </c>
      <c r="CO104" s="36" t="n">
        <f aca="false">IF($CO$1=F104,(H104*1),0)</f>
        <v>0</v>
      </c>
      <c r="CP104" s="37" t="n">
        <f aca="false">IF(($CO$1=G104),(H104*1),0)</f>
        <v>0</v>
      </c>
      <c r="CQ104" s="36" t="n">
        <f aca="false">IF($CQ$1=F104,(H104*1),0)</f>
        <v>0</v>
      </c>
      <c r="CR104" s="37" t="n">
        <f aca="false">IF(($CQ$1=G104),(H104*1),0)</f>
        <v>0</v>
      </c>
      <c r="CS104" s="36" t="n">
        <f aca="false">IF($CS$1=F104,(H104*1),0)</f>
        <v>0</v>
      </c>
      <c r="CT104" s="37" t="n">
        <f aca="false">IF(($CS$1=G104),(H104*1),0)</f>
        <v>0</v>
      </c>
    </row>
    <row r="105" customFormat="false" ht="23.25" hidden="false" customHeight="false" outlineLevel="0" collapsed="false">
      <c r="A105" s="26"/>
      <c r="B105" s="27"/>
      <c r="C105" s="28"/>
      <c r="D105" s="29"/>
      <c r="E105" s="30"/>
      <c r="F105" s="31"/>
      <c r="G105" s="32"/>
      <c r="H105" s="33"/>
      <c r="I105" s="34" t="n">
        <f aca="false">SUM(K105+M105+O105+Q105+S105+U105+W105+Y105+AA105+AC105+AE105+AG105+AI105+AK105+AM105+AO105+AQ105+AS105+AU105+AW105+AY105+BA105+BC105+BE105+BG105+BI105+BK105+BM105+BO105+BQ105+BS105+BU105+BW105+BY105+CA105+CC105+CE105+CG105+CI105+CK105+CM105+CO105+CQ105+CS105)=SUM(L105+N105+P105+R105+T105+V105+X105+Z105+AB105+AD105+AF105+AH105+AJ105+AL105+AN105+AP105+AR105+AT105+AV105+AX105+AZ105+BB105+BD105+BF105+BH105+BJ105+BL105+BN105+BP105+BR105+BT105+BV105+BX105+BZ105+CB105+CD105+CF105+CH105+CJ105+CL105+CN105+CP105+CR105+CT105)</f>
        <v>1</v>
      </c>
      <c r="J105" s="35" t="n">
        <f aca="false">SUM(K105+M105+O105+Q105+S105+U105+W105+Y105+AA105+AC105+AE105+AG105+AI105+AK105+AM105+AO105+AQ105+AS105+AU105+AW105+AY105+BA105+BC105+BE105+BG105+BI105+BK105+BM105+BO105+BQ105+BS105+BU105+BW105+BY105+CA105+CC105+CE105+CG105+CI105+CK105+CM105+CO105+CQ105+CS105)</f>
        <v>0</v>
      </c>
      <c r="K105" s="36" t="n">
        <f aca="false">IF($K$1=F105,(H105*1),0)</f>
        <v>0</v>
      </c>
      <c r="L105" s="37" t="n">
        <f aca="false">IF(($K$1=G105),(H105*1),0)</f>
        <v>0</v>
      </c>
      <c r="M105" s="36" t="n">
        <f aca="false">IF($M$1=F105,(H105*1),0)</f>
        <v>0</v>
      </c>
      <c r="N105" s="37" t="n">
        <f aca="false">IF(($M$1=G105),(H105*1),0)</f>
        <v>0</v>
      </c>
      <c r="O105" s="36" t="n">
        <f aca="false">IF($O$1=F105,(H105*1),0)</f>
        <v>0</v>
      </c>
      <c r="P105" s="37" t="n">
        <f aca="false">IF(($O$1=G105),(H105*1),0)</f>
        <v>0</v>
      </c>
      <c r="Q105" s="36" t="n">
        <f aca="false">IF($Q$1=F105,(H105*1),0)</f>
        <v>0</v>
      </c>
      <c r="R105" s="37" t="n">
        <f aca="false">IF(($Q$1=G105),(H105*1),0)</f>
        <v>0</v>
      </c>
      <c r="S105" s="36" t="n">
        <f aca="false">IF($S$1=F105,(H105*1),0)</f>
        <v>0</v>
      </c>
      <c r="T105" s="37" t="n">
        <f aca="false">IF(($S$1=G105),(H105*1),0)</f>
        <v>0</v>
      </c>
      <c r="U105" s="36" t="n">
        <f aca="false">IF($U$1=F105,(H105*1),0)</f>
        <v>0</v>
      </c>
      <c r="V105" s="37" t="n">
        <f aca="false">IF(($U$1=G105),(H105*1),0)</f>
        <v>0</v>
      </c>
      <c r="W105" s="36" t="n">
        <f aca="false">IF($W$1=F105,(H105*1),0)</f>
        <v>0</v>
      </c>
      <c r="X105" s="37" t="n">
        <f aca="false">IF(($W$1=G105),(H105*1),0)</f>
        <v>0</v>
      </c>
      <c r="Y105" s="36" t="n">
        <f aca="false">IF($Y$1=F105,(H105*1),0)</f>
        <v>0</v>
      </c>
      <c r="Z105" s="37" t="n">
        <f aca="false">IF(($Y$1=G105),(H105*1),0)</f>
        <v>0</v>
      </c>
      <c r="AA105" s="36" t="n">
        <f aca="false">IF($AA$1=F105,(H105*1),0)</f>
        <v>0</v>
      </c>
      <c r="AB105" s="37" t="n">
        <f aca="false">IF(($AA$1=G105),(H105*1),0)</f>
        <v>0</v>
      </c>
      <c r="AC105" s="36" t="n">
        <f aca="false">IF($AC$1=F105,(H105*1),0)</f>
        <v>0</v>
      </c>
      <c r="AD105" s="37" t="n">
        <f aca="false">IF(($AC$1=G105),(H105*1),0)</f>
        <v>0</v>
      </c>
      <c r="AE105" s="36" t="n">
        <f aca="false">IF($AE$1=F105,(H105*1),0)</f>
        <v>0</v>
      </c>
      <c r="AF105" s="37" t="n">
        <f aca="false">IF(($AE$1=G105),(H105*1),0)</f>
        <v>0</v>
      </c>
      <c r="AG105" s="36" t="n">
        <f aca="false">IF($AG$1=F105,(H105*1),0)</f>
        <v>0</v>
      </c>
      <c r="AH105" s="37" t="n">
        <f aca="false">IF(($AG$1=G105),(H105*1),0)</f>
        <v>0</v>
      </c>
      <c r="AI105" s="36" t="n">
        <f aca="false">IF($AI$1=F105,(H105*1),0)</f>
        <v>0</v>
      </c>
      <c r="AJ105" s="37" t="n">
        <f aca="false">IF(($AI$1=G105),(H105*1),0)</f>
        <v>0</v>
      </c>
      <c r="AK105" s="36" t="n">
        <f aca="false">IF($AK$1=F105,(H105*1),0)</f>
        <v>0</v>
      </c>
      <c r="AL105" s="37" t="n">
        <f aca="false">IF(($AK$1=G105),(H105*1),0)</f>
        <v>0</v>
      </c>
      <c r="AM105" s="36" t="n">
        <f aca="false">IF($AM$1=F105,(H105*1),0)</f>
        <v>0</v>
      </c>
      <c r="AN105" s="37" t="n">
        <f aca="false">IF(($AM$1=G105),(H105*1),0)</f>
        <v>0</v>
      </c>
      <c r="AO105" s="36" t="n">
        <f aca="false">IF($AO$1=F105,(H105*1),0)</f>
        <v>0</v>
      </c>
      <c r="AP105" s="37" t="n">
        <f aca="false">IF(($AO$1=G105),(H105*1),0)</f>
        <v>0</v>
      </c>
      <c r="AQ105" s="36" t="n">
        <f aca="false">IF($AQ$1=F105,(H105*1),0)</f>
        <v>0</v>
      </c>
      <c r="AR105" s="37" t="n">
        <f aca="false">IF(($AQ$1=G105),(H105*1),0)</f>
        <v>0</v>
      </c>
      <c r="AS105" s="36" t="n">
        <f aca="false">IF($AS$1=F105,(H105*1),0)</f>
        <v>0</v>
      </c>
      <c r="AT105" s="37" t="n">
        <f aca="false">IF(($AS$1=G105),(H105*1),0)</f>
        <v>0</v>
      </c>
      <c r="AU105" s="36" t="n">
        <f aca="false">IF($AU$1=F105,(H105*1),0)</f>
        <v>0</v>
      </c>
      <c r="AV105" s="37" t="n">
        <f aca="false">IF(($AU$1=G105),(H105*1),0)</f>
        <v>0</v>
      </c>
      <c r="AW105" s="36" t="n">
        <f aca="false">IF($AW$1=F105,(H105*1),0)</f>
        <v>0</v>
      </c>
      <c r="AX105" s="37" t="n">
        <f aca="false">IF(($AW$1=G105),(H105*1),0)</f>
        <v>0</v>
      </c>
      <c r="AY105" s="36" t="n">
        <f aca="false">IF($AY$1=F105,(H105*1),0)</f>
        <v>0</v>
      </c>
      <c r="AZ105" s="37" t="n">
        <f aca="false">IF(($AY$1=G105),(H105*1),0)</f>
        <v>0</v>
      </c>
      <c r="BA105" s="36" t="n">
        <f aca="false">IF($BA$1=F105,(H105*1),0)</f>
        <v>0</v>
      </c>
      <c r="BB105" s="37" t="n">
        <f aca="false">IF(($BA$1=G105),(H105*1),0)</f>
        <v>0</v>
      </c>
      <c r="BC105" s="36" t="n">
        <f aca="false">IF($BC$1=F105,(H105*1),0)</f>
        <v>0</v>
      </c>
      <c r="BD105" s="37" t="n">
        <f aca="false">IF(($BC$1=G105),(H105*1),0)</f>
        <v>0</v>
      </c>
      <c r="BE105" s="36" t="n">
        <f aca="false">IF($BE$1=F105,(H105*1),0)</f>
        <v>0</v>
      </c>
      <c r="BF105" s="37" t="n">
        <f aca="false">IF(($BE$1=G105),(H105*1),0)</f>
        <v>0</v>
      </c>
      <c r="BG105" s="36" t="n">
        <f aca="false">IF($BG$1=F105,(H105*1),0)</f>
        <v>0</v>
      </c>
      <c r="BH105" s="37" t="n">
        <f aca="false">IF(($BG$1=G105),(H105*1),0)</f>
        <v>0</v>
      </c>
      <c r="BI105" s="36" t="n">
        <f aca="false">IF($BI$1=F105,(H105*1),0)</f>
        <v>0</v>
      </c>
      <c r="BJ105" s="37" t="n">
        <f aca="false">IF(($BI$1=G105),(H105*1),0)</f>
        <v>0</v>
      </c>
      <c r="BK105" s="36" t="n">
        <f aca="false">IF($BK$1=F105,(H105*1),0)</f>
        <v>0</v>
      </c>
      <c r="BL105" s="37" t="n">
        <f aca="false">IF(($BK$1=G105),(H105*1),0)</f>
        <v>0</v>
      </c>
      <c r="BM105" s="36" t="n">
        <f aca="false">IF($BM$1=F105,(H105*1),0)</f>
        <v>0</v>
      </c>
      <c r="BN105" s="37" t="n">
        <f aca="false">IF(($BM$1=G105),(H105*1),0)</f>
        <v>0</v>
      </c>
      <c r="BO105" s="36" t="n">
        <f aca="false">IF($BO$1=F105,(H105*1),0)</f>
        <v>0</v>
      </c>
      <c r="BP105" s="37" t="n">
        <f aca="false">IF(($BO$1=G105),(H105*1),0)</f>
        <v>0</v>
      </c>
      <c r="BQ105" s="36" t="n">
        <f aca="false">IF($BQ$1=F105,(H105*1),0)</f>
        <v>0</v>
      </c>
      <c r="BR105" s="37" t="n">
        <f aca="false">IF(($BQ$1=G105),(H105*1),0)</f>
        <v>0</v>
      </c>
      <c r="BS105" s="36" t="n">
        <f aca="false">IF($BS$1=F105,(H105*1),0)</f>
        <v>0</v>
      </c>
      <c r="BT105" s="37" t="n">
        <f aca="false">IF(($BS$1=G105),(H105*1),0)</f>
        <v>0</v>
      </c>
      <c r="BU105" s="36" t="n">
        <f aca="false">IF($BU$1=F105,(H105*1),0)</f>
        <v>0</v>
      </c>
      <c r="BV105" s="37" t="n">
        <f aca="false">IF(($BU$1=G105),(H105*1),0)</f>
        <v>0</v>
      </c>
      <c r="BW105" s="36" t="n">
        <f aca="false">IF($BW$1=F105,(H105*1),0)</f>
        <v>0</v>
      </c>
      <c r="BX105" s="37" t="n">
        <f aca="false">IF(($BW$1=G105),(H105*1),0)</f>
        <v>0</v>
      </c>
      <c r="BY105" s="36" t="n">
        <f aca="false">IF($BY$1=F105,(H105*1),0)</f>
        <v>0</v>
      </c>
      <c r="BZ105" s="37" t="n">
        <f aca="false">IF(($BY$1=G105),(H105*1),0)</f>
        <v>0</v>
      </c>
      <c r="CA105" s="36" t="n">
        <f aca="false">IF($CA$1=F105,(H105*1),0)</f>
        <v>0</v>
      </c>
      <c r="CB105" s="37" t="n">
        <f aca="false">IF(($CA$1=G105),(H105*1),0)</f>
        <v>0</v>
      </c>
      <c r="CC105" s="36" t="n">
        <f aca="false">IF($CC$1=F105,(H105*1),0)</f>
        <v>0</v>
      </c>
      <c r="CD105" s="37" t="n">
        <f aca="false">IF(($CC$1=G105),(H105*1),0)</f>
        <v>0</v>
      </c>
      <c r="CE105" s="36" t="n">
        <f aca="false">IF($CE$1=F105,(H105*1),0)</f>
        <v>0</v>
      </c>
      <c r="CF105" s="37" t="n">
        <f aca="false">IF(($CE$1=G105),(H105*1),0)</f>
        <v>0</v>
      </c>
      <c r="CG105" s="36" t="n">
        <f aca="false">IF($CG$1=F105,(H105*1),0)</f>
        <v>0</v>
      </c>
      <c r="CH105" s="37" t="n">
        <f aca="false">IF(($CG$1=G105),(H105*1),0)</f>
        <v>0</v>
      </c>
      <c r="CI105" s="36" t="n">
        <f aca="false">IF($CI$1=F105,(H105*1),0)</f>
        <v>0</v>
      </c>
      <c r="CJ105" s="37" t="n">
        <f aca="false">IF(($CI$1=G105),(H105*1),0)</f>
        <v>0</v>
      </c>
      <c r="CK105" s="36" t="n">
        <f aca="false">IF($CK$1=F105,(H105*1),0)</f>
        <v>0</v>
      </c>
      <c r="CL105" s="37" t="n">
        <f aca="false">IF(($CK$1=G105),(H105*1),0)</f>
        <v>0</v>
      </c>
      <c r="CM105" s="36" t="n">
        <f aca="false">IF($CM$1=F105,(H105*1),0)</f>
        <v>0</v>
      </c>
      <c r="CN105" s="37" t="n">
        <f aca="false">IF(($CM$1=G105),(H105*1),0)</f>
        <v>0</v>
      </c>
      <c r="CO105" s="36" t="n">
        <f aca="false">IF($CO$1=F105,(H105*1),0)</f>
        <v>0</v>
      </c>
      <c r="CP105" s="37" t="n">
        <f aca="false">IF(($CO$1=G105),(H105*1),0)</f>
        <v>0</v>
      </c>
      <c r="CQ105" s="36" t="n">
        <f aca="false">IF($CQ$1=F105,(H105*1),0)</f>
        <v>0</v>
      </c>
      <c r="CR105" s="37" t="n">
        <f aca="false">IF(($CQ$1=G105),(H105*1),0)</f>
        <v>0</v>
      </c>
      <c r="CS105" s="36" t="n">
        <f aca="false">IF($CS$1=F105,(H105*1),0)</f>
        <v>0</v>
      </c>
      <c r="CT105" s="37" t="n">
        <f aca="false">IF(($CS$1=G105),(H105*1),0)</f>
        <v>0</v>
      </c>
    </row>
    <row r="106" customFormat="false" ht="23.25" hidden="false" customHeight="false" outlineLevel="0" collapsed="false">
      <c r="A106" s="26"/>
      <c r="B106" s="27"/>
      <c r="C106" s="28"/>
      <c r="D106" s="29"/>
      <c r="E106" s="30"/>
      <c r="F106" s="31"/>
      <c r="G106" s="32"/>
      <c r="H106" s="33"/>
      <c r="I106" s="34" t="n">
        <f aca="false">SUM(K106+M106+O106+Q106+S106+U106+W106+Y106+AA106+AC106+AE106+AG106+AI106+AK106+AM106+AO106+AQ106+AS106+AU106+AW106+AY106+BA106+BC106+BE106+BG106+BI106+BK106+BM106+BO106+BQ106+BS106+BU106+BW106+BY106+CA106+CC106+CE106+CG106+CI106+CK106+CM106+CO106+CQ106+CS106)=SUM(L106+N106+P106+R106+T106+V106+X106+Z106+AB106+AD106+AF106+AH106+AJ106+AL106+AN106+AP106+AR106+AT106+AV106+AX106+AZ106+BB106+BD106+BF106+BH106+BJ106+BL106+BN106+BP106+BR106+BT106+BV106+BX106+BZ106+CB106+CD106+CF106+CH106+CJ106+CL106+CN106+CP106+CR106+CT106)</f>
        <v>1</v>
      </c>
      <c r="J106" s="35" t="n">
        <f aca="false">SUM(K106+M106+O106+Q106+S106+U106+W106+Y106+AA106+AC106+AE106+AG106+AI106+AK106+AM106+AO106+AQ106+AS106+AU106+AW106+AY106+BA106+BC106+BE106+BG106+BI106+BK106+BM106+BO106+BQ106+BS106+BU106+BW106+BY106+CA106+CC106+CE106+CG106+CI106+CK106+CM106+CO106+CQ106+CS106)</f>
        <v>0</v>
      </c>
      <c r="K106" s="36" t="n">
        <f aca="false">IF($K$1=F106,(H106*1),0)</f>
        <v>0</v>
      </c>
      <c r="L106" s="37" t="n">
        <f aca="false">IF(($K$1=G106),(H106*1),0)</f>
        <v>0</v>
      </c>
      <c r="M106" s="36" t="n">
        <f aca="false">IF($M$1=F106,(H106*1),0)</f>
        <v>0</v>
      </c>
      <c r="N106" s="37" t="n">
        <f aca="false">IF(($M$1=G106),(H106*1),0)</f>
        <v>0</v>
      </c>
      <c r="O106" s="36" t="n">
        <f aca="false">IF($O$1=F106,(H106*1),0)</f>
        <v>0</v>
      </c>
      <c r="P106" s="37" t="n">
        <f aca="false">IF(($O$1=G106),(H106*1),0)</f>
        <v>0</v>
      </c>
      <c r="Q106" s="36" t="n">
        <f aca="false">IF($Q$1=F106,(H106*1),0)</f>
        <v>0</v>
      </c>
      <c r="R106" s="37" t="n">
        <f aca="false">IF(($Q$1=G106),(H106*1),0)</f>
        <v>0</v>
      </c>
      <c r="S106" s="36" t="n">
        <f aca="false">IF($S$1=F106,(H106*1),0)</f>
        <v>0</v>
      </c>
      <c r="T106" s="37" t="n">
        <f aca="false">IF(($S$1=G106),(H106*1),0)</f>
        <v>0</v>
      </c>
      <c r="U106" s="36" t="n">
        <f aca="false">IF($U$1=F106,(H106*1),0)</f>
        <v>0</v>
      </c>
      <c r="V106" s="37" t="n">
        <f aca="false">IF(($U$1=G106),(H106*1),0)</f>
        <v>0</v>
      </c>
      <c r="W106" s="36" t="n">
        <f aca="false">IF($W$1=F106,(H106*1),0)</f>
        <v>0</v>
      </c>
      <c r="X106" s="37" t="n">
        <f aca="false">IF(($W$1=G106),(H106*1),0)</f>
        <v>0</v>
      </c>
      <c r="Y106" s="36" t="n">
        <f aca="false">IF($Y$1=F106,(H106*1),0)</f>
        <v>0</v>
      </c>
      <c r="Z106" s="37" t="n">
        <f aca="false">IF(($Y$1=G106),(H106*1),0)</f>
        <v>0</v>
      </c>
      <c r="AA106" s="36" t="n">
        <f aca="false">IF($AA$1=F106,(H106*1),0)</f>
        <v>0</v>
      </c>
      <c r="AB106" s="37" t="n">
        <f aca="false">IF(($AA$1=G106),(H106*1),0)</f>
        <v>0</v>
      </c>
      <c r="AC106" s="36" t="n">
        <f aca="false">IF($AC$1=F106,(H106*1),0)</f>
        <v>0</v>
      </c>
      <c r="AD106" s="37" t="n">
        <f aca="false">IF(($AC$1=G106),(H106*1),0)</f>
        <v>0</v>
      </c>
      <c r="AE106" s="36" t="n">
        <f aca="false">IF($AE$1=F106,(H106*1),0)</f>
        <v>0</v>
      </c>
      <c r="AF106" s="37" t="n">
        <f aca="false">IF(($AE$1=G106),(H106*1),0)</f>
        <v>0</v>
      </c>
      <c r="AG106" s="36" t="n">
        <f aca="false">IF($AG$1=F106,(H106*1),0)</f>
        <v>0</v>
      </c>
      <c r="AH106" s="37" t="n">
        <f aca="false">IF(($AG$1=G106),(H106*1),0)</f>
        <v>0</v>
      </c>
      <c r="AI106" s="36" t="n">
        <f aca="false">IF($AI$1=F106,(H106*1),0)</f>
        <v>0</v>
      </c>
      <c r="AJ106" s="37" t="n">
        <f aca="false">IF(($AI$1=G106),(H106*1),0)</f>
        <v>0</v>
      </c>
      <c r="AK106" s="36" t="n">
        <f aca="false">IF($AK$1=F106,(H106*1),0)</f>
        <v>0</v>
      </c>
      <c r="AL106" s="37" t="n">
        <f aca="false">IF(($AK$1=G106),(H106*1),0)</f>
        <v>0</v>
      </c>
      <c r="AM106" s="36" t="n">
        <f aca="false">IF($AM$1=F106,(H106*1),0)</f>
        <v>0</v>
      </c>
      <c r="AN106" s="37" t="n">
        <f aca="false">IF(($AM$1=G106),(H106*1),0)</f>
        <v>0</v>
      </c>
      <c r="AO106" s="36" t="n">
        <f aca="false">IF($AO$1=F106,(H106*1),0)</f>
        <v>0</v>
      </c>
      <c r="AP106" s="37" t="n">
        <f aca="false">IF(($AO$1=G106),(H106*1),0)</f>
        <v>0</v>
      </c>
      <c r="AQ106" s="36" t="n">
        <f aca="false">IF($AQ$1=F106,(H106*1),0)</f>
        <v>0</v>
      </c>
      <c r="AR106" s="37" t="n">
        <f aca="false">IF(($AQ$1=G106),(H106*1),0)</f>
        <v>0</v>
      </c>
      <c r="AS106" s="36" t="n">
        <f aca="false">IF($AS$1=F106,(H106*1),0)</f>
        <v>0</v>
      </c>
      <c r="AT106" s="37" t="n">
        <f aca="false">IF(($AS$1=G106),(H106*1),0)</f>
        <v>0</v>
      </c>
      <c r="AU106" s="36" t="n">
        <f aca="false">IF($AU$1=F106,(H106*1),0)</f>
        <v>0</v>
      </c>
      <c r="AV106" s="37" t="n">
        <f aca="false">IF(($AU$1=G106),(H106*1),0)</f>
        <v>0</v>
      </c>
      <c r="AW106" s="36" t="n">
        <f aca="false">IF($AW$1=F106,(H106*1),0)</f>
        <v>0</v>
      </c>
      <c r="AX106" s="37" t="n">
        <f aca="false">IF(($AW$1=G106),(H106*1),0)</f>
        <v>0</v>
      </c>
      <c r="AY106" s="36" t="n">
        <f aca="false">IF($AY$1=F106,(H106*1),0)</f>
        <v>0</v>
      </c>
      <c r="AZ106" s="37" t="n">
        <f aca="false">IF(($AY$1=G106),(H106*1),0)</f>
        <v>0</v>
      </c>
      <c r="BA106" s="36" t="n">
        <f aca="false">IF($BA$1=F106,(H106*1),0)</f>
        <v>0</v>
      </c>
      <c r="BB106" s="37" t="n">
        <f aca="false">IF(($BA$1=G106),(H106*1),0)</f>
        <v>0</v>
      </c>
      <c r="BC106" s="36" t="n">
        <f aca="false">IF($BC$1=F106,(H106*1),0)</f>
        <v>0</v>
      </c>
      <c r="BD106" s="37" t="n">
        <f aca="false">IF(($BC$1=G106),(H106*1),0)</f>
        <v>0</v>
      </c>
      <c r="BE106" s="36" t="n">
        <f aca="false">IF($BE$1=F106,(H106*1),0)</f>
        <v>0</v>
      </c>
      <c r="BF106" s="37" t="n">
        <f aca="false">IF(($BE$1=G106),(H106*1),0)</f>
        <v>0</v>
      </c>
      <c r="BG106" s="36" t="n">
        <f aca="false">IF($BG$1=F106,(H106*1),0)</f>
        <v>0</v>
      </c>
      <c r="BH106" s="37" t="n">
        <f aca="false">IF(($BG$1=G106),(H106*1),0)</f>
        <v>0</v>
      </c>
      <c r="BI106" s="36" t="n">
        <f aca="false">IF($BI$1=F106,(H106*1),0)</f>
        <v>0</v>
      </c>
      <c r="BJ106" s="37" t="n">
        <f aca="false">IF(($BI$1=G106),(H106*1),0)</f>
        <v>0</v>
      </c>
      <c r="BK106" s="36" t="n">
        <f aca="false">IF($BK$1=F106,(H106*1),0)</f>
        <v>0</v>
      </c>
      <c r="BL106" s="37" t="n">
        <f aca="false">IF(($BK$1=G106),(H106*1),0)</f>
        <v>0</v>
      </c>
      <c r="BM106" s="36" t="n">
        <f aca="false">IF($BM$1=F106,(H106*1),0)</f>
        <v>0</v>
      </c>
      <c r="BN106" s="37" t="n">
        <f aca="false">IF(($BM$1=G106),(H106*1),0)</f>
        <v>0</v>
      </c>
      <c r="BO106" s="36" t="n">
        <f aca="false">IF($BO$1=F106,(H106*1),0)</f>
        <v>0</v>
      </c>
      <c r="BP106" s="37" t="n">
        <f aca="false">IF(($BO$1=G106),(H106*1),0)</f>
        <v>0</v>
      </c>
      <c r="BQ106" s="36" t="n">
        <f aca="false">IF($BQ$1=F106,(H106*1),0)</f>
        <v>0</v>
      </c>
      <c r="BR106" s="37" t="n">
        <f aca="false">IF(($BQ$1=G106),(H106*1),0)</f>
        <v>0</v>
      </c>
      <c r="BS106" s="36" t="n">
        <f aca="false">IF($BS$1=F106,(H106*1),0)</f>
        <v>0</v>
      </c>
      <c r="BT106" s="37" t="n">
        <f aca="false">IF(($BS$1=G106),(H106*1),0)</f>
        <v>0</v>
      </c>
      <c r="BU106" s="36" t="n">
        <f aca="false">IF($BU$1=F106,(H106*1),0)</f>
        <v>0</v>
      </c>
      <c r="BV106" s="37" t="n">
        <f aca="false">IF(($BU$1=G106),(H106*1),0)</f>
        <v>0</v>
      </c>
      <c r="BW106" s="36" t="n">
        <f aca="false">IF($BW$1=F106,(H106*1),0)</f>
        <v>0</v>
      </c>
      <c r="BX106" s="37" t="n">
        <f aca="false">IF(($BW$1=G106),(H106*1),0)</f>
        <v>0</v>
      </c>
      <c r="BY106" s="36" t="n">
        <f aca="false">IF($BY$1=F106,(H106*1),0)</f>
        <v>0</v>
      </c>
      <c r="BZ106" s="37" t="n">
        <f aca="false">IF(($BY$1=G106),(H106*1),0)</f>
        <v>0</v>
      </c>
      <c r="CA106" s="36" t="n">
        <f aca="false">IF($CA$1=F106,(H106*1),0)</f>
        <v>0</v>
      </c>
      <c r="CB106" s="37" t="n">
        <f aca="false">IF(($CA$1=G106),(H106*1),0)</f>
        <v>0</v>
      </c>
      <c r="CC106" s="36" t="n">
        <f aca="false">IF($CC$1=F106,(H106*1),0)</f>
        <v>0</v>
      </c>
      <c r="CD106" s="37" t="n">
        <f aca="false">IF(($CC$1=G106),(H106*1),0)</f>
        <v>0</v>
      </c>
      <c r="CE106" s="36" t="n">
        <f aca="false">IF($CE$1=F106,(H106*1),0)</f>
        <v>0</v>
      </c>
      <c r="CF106" s="37" t="n">
        <f aca="false">IF(($CE$1=G106),(H106*1),0)</f>
        <v>0</v>
      </c>
      <c r="CG106" s="36" t="n">
        <f aca="false">IF($CG$1=F106,(H106*1),0)</f>
        <v>0</v>
      </c>
      <c r="CH106" s="37" t="n">
        <f aca="false">IF(($CG$1=G106),(H106*1),0)</f>
        <v>0</v>
      </c>
      <c r="CI106" s="36" t="n">
        <f aca="false">IF($CI$1=F106,(H106*1),0)</f>
        <v>0</v>
      </c>
      <c r="CJ106" s="37" t="n">
        <f aca="false">IF(($CI$1=G106),(H106*1),0)</f>
        <v>0</v>
      </c>
      <c r="CK106" s="36" t="n">
        <f aca="false">IF($CK$1=F106,(H106*1),0)</f>
        <v>0</v>
      </c>
      <c r="CL106" s="37" t="n">
        <f aca="false">IF(($CK$1=G106),(H106*1),0)</f>
        <v>0</v>
      </c>
      <c r="CM106" s="36" t="n">
        <f aca="false">IF($CM$1=F106,(H106*1),0)</f>
        <v>0</v>
      </c>
      <c r="CN106" s="37" t="n">
        <f aca="false">IF(($CM$1=G106),(H106*1),0)</f>
        <v>0</v>
      </c>
      <c r="CO106" s="36" t="n">
        <f aca="false">IF($CO$1=F106,(H106*1),0)</f>
        <v>0</v>
      </c>
      <c r="CP106" s="37" t="n">
        <f aca="false">IF(($CO$1=G106),(H106*1),0)</f>
        <v>0</v>
      </c>
      <c r="CQ106" s="36" t="n">
        <f aca="false">IF($CQ$1=F106,(H106*1),0)</f>
        <v>0</v>
      </c>
      <c r="CR106" s="37" t="n">
        <f aca="false">IF(($CQ$1=G106),(H106*1),0)</f>
        <v>0</v>
      </c>
      <c r="CS106" s="36" t="n">
        <f aca="false">IF($CS$1=F106,(H106*1),0)</f>
        <v>0</v>
      </c>
      <c r="CT106" s="37" t="n">
        <f aca="false">IF(($CS$1=G106),(H106*1),0)</f>
        <v>0</v>
      </c>
    </row>
    <row r="107" customFormat="false" ht="23.25" hidden="false" customHeight="false" outlineLevel="0" collapsed="false">
      <c r="A107" s="26"/>
      <c r="B107" s="27"/>
      <c r="C107" s="28"/>
      <c r="D107" s="29"/>
      <c r="E107" s="30"/>
      <c r="F107" s="31"/>
      <c r="G107" s="32"/>
      <c r="H107" s="33"/>
      <c r="I107" s="34" t="n">
        <f aca="false">SUM(K107+M107+O107+Q107+S107+U107+W107+Y107+AA107+AC107+AE107+AG107+AI107+AK107+AM107+AO107+AQ107+AS107+AU107+AW107+AY107+BA107+BC107+BE107+BG107+BI107+BK107+BM107+BO107+BQ107+BS107+BU107+BW107+BY107+CA107+CC107+CE107+CG107+CI107+CK107+CM107+CO107+CQ107+CS107)=SUM(L107+N107+P107+R107+T107+V107+X107+Z107+AB107+AD107+AF107+AH107+AJ107+AL107+AN107+AP107+AR107+AT107+AV107+AX107+AZ107+BB107+BD107+BF107+BH107+BJ107+BL107+BN107+BP107+BR107+BT107+BV107+BX107+BZ107+CB107+CD107+CF107+CH107+CJ107+CL107+CN107+CP107+CR107+CT107)</f>
        <v>1</v>
      </c>
      <c r="J107" s="35" t="n">
        <f aca="false">SUM(K107+M107+O107+Q107+S107+U107+W107+Y107+AA107+AC107+AE107+AG107+AI107+AK107+AM107+AO107+AQ107+AS107+AU107+AW107+AY107+BA107+BC107+BE107+BG107+BI107+BK107+BM107+BO107+BQ107+BS107+BU107+BW107+BY107+CA107+CC107+CE107+CG107+CI107+CK107+CM107+CO107+CQ107+CS107)</f>
        <v>0</v>
      </c>
      <c r="K107" s="36" t="n">
        <f aca="false">IF($K$1=F107,(H107*1),0)</f>
        <v>0</v>
      </c>
      <c r="L107" s="37" t="n">
        <f aca="false">IF(($K$1=G107),(H107*1),0)</f>
        <v>0</v>
      </c>
      <c r="M107" s="36" t="n">
        <f aca="false">IF($M$1=F107,(H107*1),0)</f>
        <v>0</v>
      </c>
      <c r="N107" s="37" t="n">
        <f aca="false">IF(($M$1=G107),(H107*1),0)</f>
        <v>0</v>
      </c>
      <c r="O107" s="36" t="n">
        <f aca="false">IF($O$1=F107,(H107*1),0)</f>
        <v>0</v>
      </c>
      <c r="P107" s="37" t="n">
        <f aca="false">IF(($O$1=G107),(H107*1),0)</f>
        <v>0</v>
      </c>
      <c r="Q107" s="36" t="n">
        <f aca="false">IF($Q$1=F107,(H107*1),0)</f>
        <v>0</v>
      </c>
      <c r="R107" s="37" t="n">
        <f aca="false">IF(($Q$1=G107),(H107*1),0)</f>
        <v>0</v>
      </c>
      <c r="S107" s="36" t="n">
        <f aca="false">IF($S$1=F107,(H107*1),0)</f>
        <v>0</v>
      </c>
      <c r="T107" s="37" t="n">
        <f aca="false">IF(($S$1=G107),(H107*1),0)</f>
        <v>0</v>
      </c>
      <c r="U107" s="36" t="n">
        <f aca="false">IF($U$1=F107,(H107*1),0)</f>
        <v>0</v>
      </c>
      <c r="V107" s="37" t="n">
        <f aca="false">IF(($U$1=G107),(H107*1),0)</f>
        <v>0</v>
      </c>
      <c r="W107" s="36" t="n">
        <f aca="false">IF($W$1=F107,(H107*1),0)</f>
        <v>0</v>
      </c>
      <c r="X107" s="37" t="n">
        <f aca="false">IF(($W$1=G107),(H107*1),0)</f>
        <v>0</v>
      </c>
      <c r="Y107" s="36" t="n">
        <f aca="false">IF($Y$1=F107,(H107*1),0)</f>
        <v>0</v>
      </c>
      <c r="Z107" s="37" t="n">
        <f aca="false">IF(($Y$1=G107),(H107*1),0)</f>
        <v>0</v>
      </c>
      <c r="AA107" s="36" t="n">
        <f aca="false">IF($AA$1=F107,(H107*1),0)</f>
        <v>0</v>
      </c>
      <c r="AB107" s="37" t="n">
        <f aca="false">IF(($AA$1=G107),(H107*1),0)</f>
        <v>0</v>
      </c>
      <c r="AC107" s="36" t="n">
        <f aca="false">IF($AC$1=F107,(H107*1),0)</f>
        <v>0</v>
      </c>
      <c r="AD107" s="37" t="n">
        <f aca="false">IF(($AC$1=G107),(H107*1),0)</f>
        <v>0</v>
      </c>
      <c r="AE107" s="36" t="n">
        <f aca="false">IF($AE$1=F107,(H107*1),0)</f>
        <v>0</v>
      </c>
      <c r="AF107" s="37" t="n">
        <f aca="false">IF(($AE$1=G107),(H107*1),0)</f>
        <v>0</v>
      </c>
      <c r="AG107" s="36" t="n">
        <f aca="false">IF($AG$1=F107,(H107*1),0)</f>
        <v>0</v>
      </c>
      <c r="AH107" s="37" t="n">
        <f aca="false">IF(($AG$1=G107),(H107*1),0)</f>
        <v>0</v>
      </c>
      <c r="AI107" s="36" t="n">
        <f aca="false">IF($AI$1=F107,(H107*1),0)</f>
        <v>0</v>
      </c>
      <c r="AJ107" s="37" t="n">
        <f aca="false">IF(($AI$1=G107),(H107*1),0)</f>
        <v>0</v>
      </c>
      <c r="AK107" s="36" t="n">
        <f aca="false">IF($AK$1=F107,(H107*1),0)</f>
        <v>0</v>
      </c>
      <c r="AL107" s="37" t="n">
        <f aca="false">IF(($AK$1=G107),(H107*1),0)</f>
        <v>0</v>
      </c>
      <c r="AM107" s="36" t="n">
        <f aca="false">IF($AM$1=F107,(H107*1),0)</f>
        <v>0</v>
      </c>
      <c r="AN107" s="37" t="n">
        <f aca="false">IF(($AM$1=G107),(H107*1),0)</f>
        <v>0</v>
      </c>
      <c r="AO107" s="36" t="n">
        <f aca="false">IF($AO$1=F107,(H107*1),0)</f>
        <v>0</v>
      </c>
      <c r="AP107" s="37" t="n">
        <f aca="false">IF(($AO$1=G107),(H107*1),0)</f>
        <v>0</v>
      </c>
      <c r="AQ107" s="36" t="n">
        <f aca="false">IF($AQ$1=F107,(H107*1),0)</f>
        <v>0</v>
      </c>
      <c r="AR107" s="37" t="n">
        <f aca="false">IF(($AQ$1=G107),(H107*1),0)</f>
        <v>0</v>
      </c>
      <c r="AS107" s="36" t="n">
        <f aca="false">IF($AS$1=F107,(H107*1),0)</f>
        <v>0</v>
      </c>
      <c r="AT107" s="37" t="n">
        <f aca="false">IF(($AS$1=G107),(H107*1),0)</f>
        <v>0</v>
      </c>
      <c r="AU107" s="36" t="n">
        <f aca="false">IF($AU$1=F107,(H107*1),0)</f>
        <v>0</v>
      </c>
      <c r="AV107" s="37" t="n">
        <f aca="false">IF(($AU$1=G107),(H107*1),0)</f>
        <v>0</v>
      </c>
      <c r="AW107" s="36" t="n">
        <f aca="false">IF($AW$1=F107,(H107*1),0)</f>
        <v>0</v>
      </c>
      <c r="AX107" s="37" t="n">
        <f aca="false">IF(($AW$1=G107),(H107*1),0)</f>
        <v>0</v>
      </c>
      <c r="AY107" s="36" t="n">
        <f aca="false">IF($AY$1=F107,(H107*1),0)</f>
        <v>0</v>
      </c>
      <c r="AZ107" s="37" t="n">
        <f aca="false">IF(($AY$1=G107),(H107*1),0)</f>
        <v>0</v>
      </c>
      <c r="BA107" s="36" t="n">
        <f aca="false">IF($BA$1=F107,(H107*1),0)</f>
        <v>0</v>
      </c>
      <c r="BB107" s="37" t="n">
        <f aca="false">IF(($BA$1=G107),(H107*1),0)</f>
        <v>0</v>
      </c>
      <c r="BC107" s="36" t="n">
        <f aca="false">IF($BC$1=F107,(H107*1),0)</f>
        <v>0</v>
      </c>
      <c r="BD107" s="37" t="n">
        <f aca="false">IF(($BC$1=G107),(H107*1),0)</f>
        <v>0</v>
      </c>
      <c r="BE107" s="36" t="n">
        <f aca="false">IF($BE$1=F107,(H107*1),0)</f>
        <v>0</v>
      </c>
      <c r="BF107" s="37" t="n">
        <f aca="false">IF(($BE$1=G107),(H107*1),0)</f>
        <v>0</v>
      </c>
      <c r="BG107" s="36" t="n">
        <f aca="false">IF($BG$1=F107,(H107*1),0)</f>
        <v>0</v>
      </c>
      <c r="BH107" s="37" t="n">
        <f aca="false">IF(($BG$1=G107),(H107*1),0)</f>
        <v>0</v>
      </c>
      <c r="BI107" s="36" t="n">
        <f aca="false">IF($BI$1=F107,(H107*1),0)</f>
        <v>0</v>
      </c>
      <c r="BJ107" s="37" t="n">
        <f aca="false">IF(($BI$1=G107),(H107*1),0)</f>
        <v>0</v>
      </c>
      <c r="BK107" s="36" t="n">
        <f aca="false">IF($BK$1=F107,(H107*1),0)</f>
        <v>0</v>
      </c>
      <c r="BL107" s="37" t="n">
        <f aca="false">IF(($BK$1=G107),(H107*1),0)</f>
        <v>0</v>
      </c>
      <c r="BM107" s="36" t="n">
        <f aca="false">IF($BM$1=F107,(H107*1),0)</f>
        <v>0</v>
      </c>
      <c r="BN107" s="37" t="n">
        <f aca="false">IF(($BM$1=G107),(H107*1),0)</f>
        <v>0</v>
      </c>
      <c r="BO107" s="36" t="n">
        <f aca="false">IF($BO$1=F107,(H107*1),0)</f>
        <v>0</v>
      </c>
      <c r="BP107" s="37" t="n">
        <f aca="false">IF(($BO$1=G107),(H107*1),0)</f>
        <v>0</v>
      </c>
      <c r="BQ107" s="36" t="n">
        <f aca="false">IF($BQ$1=F107,(H107*1),0)</f>
        <v>0</v>
      </c>
      <c r="BR107" s="37" t="n">
        <f aca="false">IF(($BQ$1=G107),(H107*1),0)</f>
        <v>0</v>
      </c>
      <c r="BS107" s="36" t="n">
        <f aca="false">IF($BS$1=F107,(H107*1),0)</f>
        <v>0</v>
      </c>
      <c r="BT107" s="37" t="n">
        <f aca="false">IF(($BS$1=G107),(H107*1),0)</f>
        <v>0</v>
      </c>
      <c r="BU107" s="36" t="n">
        <f aca="false">IF($BU$1=F107,(H107*1),0)</f>
        <v>0</v>
      </c>
      <c r="BV107" s="37" t="n">
        <f aca="false">IF(($BU$1=G107),(H107*1),0)</f>
        <v>0</v>
      </c>
      <c r="BW107" s="36" t="n">
        <f aca="false">IF($BW$1=F107,(H107*1),0)</f>
        <v>0</v>
      </c>
      <c r="BX107" s="37" t="n">
        <f aca="false">IF(($BW$1=G107),(H107*1),0)</f>
        <v>0</v>
      </c>
      <c r="BY107" s="36" t="n">
        <f aca="false">IF($BY$1=F107,(H107*1),0)</f>
        <v>0</v>
      </c>
      <c r="BZ107" s="37" t="n">
        <f aca="false">IF(($BY$1=G107),(H107*1),0)</f>
        <v>0</v>
      </c>
      <c r="CA107" s="36" t="n">
        <f aca="false">IF($CA$1=F107,(H107*1),0)</f>
        <v>0</v>
      </c>
      <c r="CB107" s="37" t="n">
        <f aca="false">IF(($CA$1=G107),(H107*1),0)</f>
        <v>0</v>
      </c>
      <c r="CC107" s="36" t="n">
        <f aca="false">IF($CC$1=F107,(H107*1),0)</f>
        <v>0</v>
      </c>
      <c r="CD107" s="37" t="n">
        <f aca="false">IF(($CC$1=G107),(H107*1),0)</f>
        <v>0</v>
      </c>
      <c r="CE107" s="36" t="n">
        <f aca="false">IF($CE$1=F107,(H107*1),0)</f>
        <v>0</v>
      </c>
      <c r="CF107" s="37" t="n">
        <f aca="false">IF(($CE$1=G107),(H107*1),0)</f>
        <v>0</v>
      </c>
      <c r="CG107" s="36" t="n">
        <f aca="false">IF($CG$1=F107,(H107*1),0)</f>
        <v>0</v>
      </c>
      <c r="CH107" s="37" t="n">
        <f aca="false">IF(($CG$1=G107),(H107*1),0)</f>
        <v>0</v>
      </c>
      <c r="CI107" s="36" t="n">
        <f aca="false">IF($CI$1=F107,(H107*1),0)</f>
        <v>0</v>
      </c>
      <c r="CJ107" s="37" t="n">
        <f aca="false">IF(($CI$1=G107),(H107*1),0)</f>
        <v>0</v>
      </c>
      <c r="CK107" s="36" t="n">
        <f aca="false">IF($CK$1=F107,(H107*1),0)</f>
        <v>0</v>
      </c>
      <c r="CL107" s="37" t="n">
        <f aca="false">IF(($CK$1=G107),(H107*1),0)</f>
        <v>0</v>
      </c>
      <c r="CM107" s="36" t="n">
        <f aca="false">IF($CM$1=F107,(H107*1),0)</f>
        <v>0</v>
      </c>
      <c r="CN107" s="37" t="n">
        <f aca="false">IF(($CM$1=G107),(H107*1),0)</f>
        <v>0</v>
      </c>
      <c r="CO107" s="36" t="n">
        <f aca="false">IF($CO$1=F107,(H107*1),0)</f>
        <v>0</v>
      </c>
      <c r="CP107" s="37" t="n">
        <f aca="false">IF(($CO$1=G107),(H107*1),0)</f>
        <v>0</v>
      </c>
      <c r="CQ107" s="36" t="n">
        <f aca="false">IF($CQ$1=F107,(H107*1),0)</f>
        <v>0</v>
      </c>
      <c r="CR107" s="37" t="n">
        <f aca="false">IF(($CQ$1=G107),(H107*1),0)</f>
        <v>0</v>
      </c>
      <c r="CS107" s="36" t="n">
        <f aca="false">IF($CS$1=F107,(H107*1),0)</f>
        <v>0</v>
      </c>
      <c r="CT107" s="37" t="n">
        <f aca="false">IF(($CS$1=G107),(H107*1),0)</f>
        <v>0</v>
      </c>
    </row>
    <row r="108" customFormat="false" ht="23.25" hidden="false" customHeight="false" outlineLevel="0" collapsed="false">
      <c r="A108" s="26"/>
      <c r="B108" s="27"/>
      <c r="C108" s="28"/>
      <c r="D108" s="29"/>
      <c r="E108" s="30"/>
      <c r="F108" s="31"/>
      <c r="G108" s="32"/>
      <c r="H108" s="33"/>
      <c r="I108" s="34" t="n">
        <f aca="false">SUM(K108+M108+O108+Q108+S108+U108+W108+Y108+AA108+AC108+AE108+AG108+AI108+AK108+AM108+AO108+AQ108+AS108+AU108+AW108+AY108+BA108+BC108+BE108+BG108+BI108+BK108+BM108+BO108+BQ108+BS108+BU108+BW108+BY108+CA108+CC108+CE108+CG108+CI108+CK108+CM108+CO108+CQ108+CS108)=SUM(L108+N108+P108+R108+T108+V108+X108+Z108+AB108+AD108+AF108+AH108+AJ108+AL108+AN108+AP108+AR108+AT108+AV108+AX108+AZ108+BB108+BD108+BF108+BH108+BJ108+BL108+BN108+BP108+BR108+BT108+BV108+BX108+BZ108+CB108+CD108+CF108+CH108+CJ108+CL108+CN108+CP108+CR108+CT108)</f>
        <v>1</v>
      </c>
      <c r="J108" s="35" t="n">
        <f aca="false">SUM(K108+M108+O108+Q108+S108+U108+W108+Y108+AA108+AC108+AE108+AG108+AI108+AK108+AM108+AO108+AQ108+AS108+AU108+AW108+AY108+BA108+BC108+BE108+BG108+BI108+BK108+BM108+BO108+BQ108+BS108+BU108+BW108+BY108+CA108+CC108+CE108+CG108+CI108+CK108+CM108+CO108+CQ108+CS108)</f>
        <v>0</v>
      </c>
      <c r="K108" s="36" t="n">
        <f aca="false">IF($K$1=F108,(H108*1),0)</f>
        <v>0</v>
      </c>
      <c r="L108" s="37" t="n">
        <f aca="false">IF(($K$1=G108),(H108*1),0)</f>
        <v>0</v>
      </c>
      <c r="M108" s="36" t="n">
        <f aca="false">IF($M$1=F108,(H108*1),0)</f>
        <v>0</v>
      </c>
      <c r="N108" s="37" t="n">
        <f aca="false">IF(($M$1=G108),(H108*1),0)</f>
        <v>0</v>
      </c>
      <c r="O108" s="36" t="n">
        <f aca="false">IF($O$1=F108,(H108*1),0)</f>
        <v>0</v>
      </c>
      <c r="P108" s="37" t="n">
        <f aca="false">IF(($O$1=G108),(H108*1),0)</f>
        <v>0</v>
      </c>
      <c r="Q108" s="36" t="n">
        <f aca="false">IF($Q$1=F108,(H108*1),0)</f>
        <v>0</v>
      </c>
      <c r="R108" s="37" t="n">
        <f aca="false">IF(($Q$1=G108),(H108*1),0)</f>
        <v>0</v>
      </c>
      <c r="S108" s="36" t="n">
        <f aca="false">IF($S$1=F108,(H108*1),0)</f>
        <v>0</v>
      </c>
      <c r="T108" s="37" t="n">
        <f aca="false">IF(($S$1=G108),(H108*1),0)</f>
        <v>0</v>
      </c>
      <c r="U108" s="36" t="n">
        <f aca="false">IF($U$1=F108,(H108*1),0)</f>
        <v>0</v>
      </c>
      <c r="V108" s="37" t="n">
        <f aca="false">IF(($U$1=G108),(H108*1),0)</f>
        <v>0</v>
      </c>
      <c r="W108" s="36" t="n">
        <f aca="false">IF($W$1=F108,(H108*1),0)</f>
        <v>0</v>
      </c>
      <c r="X108" s="37" t="n">
        <f aca="false">IF(($W$1=G108),(H108*1),0)</f>
        <v>0</v>
      </c>
      <c r="Y108" s="36" t="n">
        <f aca="false">IF($Y$1=F108,(H108*1),0)</f>
        <v>0</v>
      </c>
      <c r="Z108" s="37" t="n">
        <f aca="false">IF(($Y$1=G108),(H108*1),0)</f>
        <v>0</v>
      </c>
      <c r="AA108" s="36" t="n">
        <f aca="false">IF($AA$1=F108,(H108*1),0)</f>
        <v>0</v>
      </c>
      <c r="AB108" s="37" t="n">
        <f aca="false">IF(($AA$1=G108),(H108*1),0)</f>
        <v>0</v>
      </c>
      <c r="AC108" s="36" t="n">
        <f aca="false">IF($AC$1=F108,(H108*1),0)</f>
        <v>0</v>
      </c>
      <c r="AD108" s="37" t="n">
        <f aca="false">IF(($AC$1=G108),(H108*1),0)</f>
        <v>0</v>
      </c>
      <c r="AE108" s="36" t="n">
        <f aca="false">IF($AE$1=F108,(H108*1),0)</f>
        <v>0</v>
      </c>
      <c r="AF108" s="37" t="n">
        <f aca="false">IF(($AE$1=G108),(H108*1),0)</f>
        <v>0</v>
      </c>
      <c r="AG108" s="36" t="n">
        <f aca="false">IF($AG$1=F108,(H108*1),0)</f>
        <v>0</v>
      </c>
      <c r="AH108" s="37" t="n">
        <f aca="false">IF(($AG$1=G108),(H108*1),0)</f>
        <v>0</v>
      </c>
      <c r="AI108" s="36" t="n">
        <f aca="false">IF($AI$1=F108,(H108*1),0)</f>
        <v>0</v>
      </c>
      <c r="AJ108" s="37" t="n">
        <f aca="false">IF(($AI$1=G108),(H108*1),0)</f>
        <v>0</v>
      </c>
      <c r="AK108" s="36" t="n">
        <f aca="false">IF($AK$1=F108,(H108*1),0)</f>
        <v>0</v>
      </c>
      <c r="AL108" s="37" t="n">
        <f aca="false">IF(($AK$1=G108),(H108*1),0)</f>
        <v>0</v>
      </c>
      <c r="AM108" s="36" t="n">
        <f aca="false">IF($AM$1=F108,(H108*1),0)</f>
        <v>0</v>
      </c>
      <c r="AN108" s="37" t="n">
        <f aca="false">IF(($AM$1=G108),(H108*1),0)</f>
        <v>0</v>
      </c>
      <c r="AO108" s="36" t="n">
        <f aca="false">IF($AO$1=F108,(H108*1),0)</f>
        <v>0</v>
      </c>
      <c r="AP108" s="37" t="n">
        <f aca="false">IF(($AO$1=G108),(H108*1),0)</f>
        <v>0</v>
      </c>
      <c r="AQ108" s="36" t="n">
        <f aca="false">IF($AQ$1=F108,(H108*1),0)</f>
        <v>0</v>
      </c>
      <c r="AR108" s="37" t="n">
        <f aca="false">IF(($AQ$1=G108),(H108*1),0)</f>
        <v>0</v>
      </c>
      <c r="AS108" s="36" t="n">
        <f aca="false">IF($AS$1=F108,(H108*1),0)</f>
        <v>0</v>
      </c>
      <c r="AT108" s="37" t="n">
        <f aca="false">IF(($AS$1=G108),(H108*1),0)</f>
        <v>0</v>
      </c>
      <c r="AU108" s="36" t="n">
        <f aca="false">IF($AU$1=F108,(H108*1),0)</f>
        <v>0</v>
      </c>
      <c r="AV108" s="37" t="n">
        <f aca="false">IF(($AU$1=G108),(H108*1),0)</f>
        <v>0</v>
      </c>
      <c r="AW108" s="36" t="n">
        <f aca="false">IF($AW$1=F108,(H108*1),0)</f>
        <v>0</v>
      </c>
      <c r="AX108" s="37" t="n">
        <f aca="false">IF(($AW$1=G108),(H108*1),0)</f>
        <v>0</v>
      </c>
      <c r="AY108" s="36" t="n">
        <f aca="false">IF($AY$1=F108,(H108*1),0)</f>
        <v>0</v>
      </c>
      <c r="AZ108" s="37" t="n">
        <f aca="false">IF(($AY$1=G108),(H108*1),0)</f>
        <v>0</v>
      </c>
      <c r="BA108" s="36" t="n">
        <f aca="false">IF($BA$1=F108,(H108*1),0)</f>
        <v>0</v>
      </c>
      <c r="BB108" s="37" t="n">
        <f aca="false">IF(($BA$1=G108),(H108*1),0)</f>
        <v>0</v>
      </c>
      <c r="BC108" s="36" t="n">
        <f aca="false">IF($BC$1=F108,(H108*1),0)</f>
        <v>0</v>
      </c>
      <c r="BD108" s="37" t="n">
        <f aca="false">IF(($BC$1=G108),(H108*1),0)</f>
        <v>0</v>
      </c>
      <c r="BE108" s="36" t="n">
        <f aca="false">IF($BE$1=F108,(H108*1),0)</f>
        <v>0</v>
      </c>
      <c r="BF108" s="37" t="n">
        <f aca="false">IF(($BE$1=G108),(H108*1),0)</f>
        <v>0</v>
      </c>
      <c r="BG108" s="36" t="n">
        <f aca="false">IF($BG$1=F108,(H108*1),0)</f>
        <v>0</v>
      </c>
      <c r="BH108" s="37" t="n">
        <f aca="false">IF(($BG$1=G108),(H108*1),0)</f>
        <v>0</v>
      </c>
      <c r="BI108" s="36" t="n">
        <f aca="false">IF($BI$1=F108,(H108*1),0)</f>
        <v>0</v>
      </c>
      <c r="BJ108" s="37" t="n">
        <f aca="false">IF(($BI$1=G108),(H108*1),0)</f>
        <v>0</v>
      </c>
      <c r="BK108" s="36" t="n">
        <f aca="false">IF($BK$1=F108,(H108*1),0)</f>
        <v>0</v>
      </c>
      <c r="BL108" s="37" t="n">
        <f aca="false">IF(($BK$1=G108),(H108*1),0)</f>
        <v>0</v>
      </c>
      <c r="BM108" s="36" t="n">
        <f aca="false">IF($BM$1=F108,(H108*1),0)</f>
        <v>0</v>
      </c>
      <c r="BN108" s="37" t="n">
        <f aca="false">IF(($BM$1=G108),(H108*1),0)</f>
        <v>0</v>
      </c>
      <c r="BO108" s="36" t="n">
        <f aca="false">IF($BO$1=F108,(H108*1),0)</f>
        <v>0</v>
      </c>
      <c r="BP108" s="37" t="n">
        <f aca="false">IF(($BO$1=G108),(H108*1),0)</f>
        <v>0</v>
      </c>
      <c r="BQ108" s="36" t="n">
        <f aca="false">IF($BQ$1=F108,(H108*1),0)</f>
        <v>0</v>
      </c>
      <c r="BR108" s="37" t="n">
        <f aca="false">IF(($BQ$1=G108),(H108*1),0)</f>
        <v>0</v>
      </c>
      <c r="BS108" s="36" t="n">
        <f aca="false">IF($BS$1=F108,(H108*1),0)</f>
        <v>0</v>
      </c>
      <c r="BT108" s="37" t="n">
        <f aca="false">IF(($BS$1=G108),(H108*1),0)</f>
        <v>0</v>
      </c>
      <c r="BU108" s="36" t="n">
        <f aca="false">IF($BU$1=F108,(H108*1),0)</f>
        <v>0</v>
      </c>
      <c r="BV108" s="37" t="n">
        <f aca="false">IF(($BU$1=G108),(H108*1),0)</f>
        <v>0</v>
      </c>
      <c r="BW108" s="36" t="n">
        <f aca="false">IF($BW$1=F108,(H108*1),0)</f>
        <v>0</v>
      </c>
      <c r="BX108" s="37" t="n">
        <f aca="false">IF(($BW$1=G108),(H108*1),0)</f>
        <v>0</v>
      </c>
      <c r="BY108" s="36" t="n">
        <f aca="false">IF($BY$1=F108,(H108*1),0)</f>
        <v>0</v>
      </c>
      <c r="BZ108" s="37" t="n">
        <f aca="false">IF(($BY$1=G108),(H108*1),0)</f>
        <v>0</v>
      </c>
      <c r="CA108" s="36" t="n">
        <f aca="false">IF($CA$1=F108,(H108*1),0)</f>
        <v>0</v>
      </c>
      <c r="CB108" s="37" t="n">
        <f aca="false">IF(($CA$1=G108),(H108*1),0)</f>
        <v>0</v>
      </c>
      <c r="CC108" s="36" t="n">
        <f aca="false">IF($CC$1=F108,(H108*1),0)</f>
        <v>0</v>
      </c>
      <c r="CD108" s="37" t="n">
        <f aca="false">IF(($CC$1=G108),(H108*1),0)</f>
        <v>0</v>
      </c>
      <c r="CE108" s="36" t="n">
        <f aca="false">IF($CE$1=F108,(H108*1),0)</f>
        <v>0</v>
      </c>
      <c r="CF108" s="37" t="n">
        <f aca="false">IF(($CE$1=G108),(H108*1),0)</f>
        <v>0</v>
      </c>
      <c r="CG108" s="36" t="n">
        <f aca="false">IF($CG$1=F108,(H108*1),0)</f>
        <v>0</v>
      </c>
      <c r="CH108" s="37" t="n">
        <f aca="false">IF(($CG$1=G108),(H108*1),0)</f>
        <v>0</v>
      </c>
      <c r="CI108" s="36" t="n">
        <f aca="false">IF($CI$1=F108,(H108*1),0)</f>
        <v>0</v>
      </c>
      <c r="CJ108" s="37" t="n">
        <f aca="false">IF(($CI$1=G108),(H108*1),0)</f>
        <v>0</v>
      </c>
      <c r="CK108" s="36" t="n">
        <f aca="false">IF($CK$1=F108,(H108*1),0)</f>
        <v>0</v>
      </c>
      <c r="CL108" s="37" t="n">
        <f aca="false">IF(($CK$1=G108),(H108*1),0)</f>
        <v>0</v>
      </c>
      <c r="CM108" s="36" t="n">
        <f aca="false">IF($CM$1=F108,(H108*1),0)</f>
        <v>0</v>
      </c>
      <c r="CN108" s="37" t="n">
        <f aca="false">IF(($CM$1=G108),(H108*1),0)</f>
        <v>0</v>
      </c>
      <c r="CO108" s="36" t="n">
        <f aca="false">IF($CO$1=F108,(H108*1),0)</f>
        <v>0</v>
      </c>
      <c r="CP108" s="37" t="n">
        <f aca="false">IF(($CO$1=G108),(H108*1),0)</f>
        <v>0</v>
      </c>
      <c r="CQ108" s="36" t="n">
        <f aca="false">IF($CQ$1=F108,(H108*1),0)</f>
        <v>0</v>
      </c>
      <c r="CR108" s="37" t="n">
        <f aca="false">IF(($CQ$1=G108),(H108*1),0)</f>
        <v>0</v>
      </c>
      <c r="CS108" s="36" t="n">
        <f aca="false">IF($CS$1=F108,(H108*1),0)</f>
        <v>0</v>
      </c>
      <c r="CT108" s="37" t="n">
        <f aca="false">IF(($CS$1=G108),(H108*1),0)</f>
        <v>0</v>
      </c>
    </row>
    <row r="109" customFormat="false" ht="23.25" hidden="false" customHeight="false" outlineLevel="0" collapsed="false">
      <c r="A109" s="26"/>
      <c r="B109" s="27"/>
      <c r="C109" s="28"/>
      <c r="D109" s="29"/>
      <c r="E109" s="30"/>
      <c r="F109" s="31"/>
      <c r="G109" s="32"/>
      <c r="H109" s="33"/>
      <c r="I109" s="34" t="n">
        <f aca="false">SUM(K109+M109+O109+Q109+S109+U109+W109+Y109+AA109+AC109+AE109+AG109+AI109+AK109+AM109+AO109+AQ109+AS109+AU109+AW109+AY109+BA109+BC109+BE109+BG109+BI109+BK109+BM109+BO109+BQ109+BS109+BU109+BW109+BY109+CA109+CC109+CE109+CG109+CI109+CK109+CM109+CO109+CQ109+CS109)=SUM(L109+N109+P109+R109+T109+V109+X109+Z109+AB109+AD109+AF109+AH109+AJ109+AL109+AN109+AP109+AR109+AT109+AV109+AX109+AZ109+BB109+BD109+BF109+BH109+BJ109+BL109+BN109+BP109+BR109+BT109+BV109+BX109+BZ109+CB109+CD109+CF109+CH109+CJ109+CL109+CN109+CP109+CR109+CT109)</f>
        <v>1</v>
      </c>
      <c r="J109" s="35" t="n">
        <f aca="false">SUM(K109+M109+O109+Q109+S109+U109+W109+Y109+AA109+AC109+AE109+AG109+AI109+AK109+AM109+AO109+AQ109+AS109+AU109+AW109+AY109+BA109+BC109+BE109+BG109+BI109+BK109+BM109+BO109+BQ109+BS109+BU109+BW109+BY109+CA109+CC109+CE109+CG109+CI109+CK109+CM109+CO109+CQ109+CS109)</f>
        <v>0</v>
      </c>
      <c r="K109" s="36" t="n">
        <f aca="false">IF($K$1=F109,(H109*1),0)</f>
        <v>0</v>
      </c>
      <c r="L109" s="37" t="n">
        <f aca="false">IF(($K$1=G109),(H109*1),0)</f>
        <v>0</v>
      </c>
      <c r="M109" s="36" t="n">
        <f aca="false">IF($M$1=F109,(H109*1),0)</f>
        <v>0</v>
      </c>
      <c r="N109" s="37" t="n">
        <f aca="false">IF(($M$1=G109),(H109*1),0)</f>
        <v>0</v>
      </c>
      <c r="O109" s="36" t="n">
        <f aca="false">IF($O$1=F109,(H109*1),0)</f>
        <v>0</v>
      </c>
      <c r="P109" s="37" t="n">
        <f aca="false">IF(($O$1=G109),(H109*1),0)</f>
        <v>0</v>
      </c>
      <c r="Q109" s="36" t="n">
        <f aca="false">IF($Q$1=F109,(H109*1),0)</f>
        <v>0</v>
      </c>
      <c r="R109" s="37" t="n">
        <f aca="false">IF(($Q$1=G109),(H109*1),0)</f>
        <v>0</v>
      </c>
      <c r="S109" s="36" t="n">
        <f aca="false">IF($S$1=F109,(H109*1),0)</f>
        <v>0</v>
      </c>
      <c r="T109" s="37" t="n">
        <f aca="false">IF(($S$1=G109),(H109*1),0)</f>
        <v>0</v>
      </c>
      <c r="U109" s="36" t="n">
        <f aca="false">IF($U$1=F109,(H109*1),0)</f>
        <v>0</v>
      </c>
      <c r="V109" s="37" t="n">
        <f aca="false">IF(($U$1=G109),(H109*1),0)</f>
        <v>0</v>
      </c>
      <c r="W109" s="36" t="n">
        <f aca="false">IF($W$1=F109,(H109*1),0)</f>
        <v>0</v>
      </c>
      <c r="X109" s="37" t="n">
        <f aca="false">IF(($W$1=G109),(H109*1),0)</f>
        <v>0</v>
      </c>
      <c r="Y109" s="36" t="n">
        <f aca="false">IF($Y$1=F109,(H109*1),0)</f>
        <v>0</v>
      </c>
      <c r="Z109" s="37" t="n">
        <f aca="false">IF(($Y$1=G109),(H109*1),0)</f>
        <v>0</v>
      </c>
      <c r="AA109" s="36" t="n">
        <f aca="false">IF($AA$1=F109,(H109*1),0)</f>
        <v>0</v>
      </c>
      <c r="AB109" s="37" t="n">
        <f aca="false">IF(($AA$1=G109),(H109*1),0)</f>
        <v>0</v>
      </c>
      <c r="AC109" s="36" t="n">
        <f aca="false">IF($AC$1=F109,(H109*1),0)</f>
        <v>0</v>
      </c>
      <c r="AD109" s="37" t="n">
        <f aca="false">IF(($AC$1=G109),(H109*1),0)</f>
        <v>0</v>
      </c>
      <c r="AE109" s="36" t="n">
        <f aca="false">IF($AE$1=F109,(H109*1),0)</f>
        <v>0</v>
      </c>
      <c r="AF109" s="37" t="n">
        <f aca="false">IF(($AE$1=G109),(H109*1),0)</f>
        <v>0</v>
      </c>
      <c r="AG109" s="36" t="n">
        <f aca="false">IF($AG$1=F109,(H109*1),0)</f>
        <v>0</v>
      </c>
      <c r="AH109" s="37" t="n">
        <f aca="false">IF(($AG$1=G109),(H109*1),0)</f>
        <v>0</v>
      </c>
      <c r="AI109" s="36" t="n">
        <f aca="false">IF($AI$1=F109,(H109*1),0)</f>
        <v>0</v>
      </c>
      <c r="AJ109" s="37" t="n">
        <f aca="false">IF(($AI$1=G109),(H109*1),0)</f>
        <v>0</v>
      </c>
      <c r="AK109" s="36" t="n">
        <f aca="false">IF($AK$1=F109,(H109*1),0)</f>
        <v>0</v>
      </c>
      <c r="AL109" s="37" t="n">
        <f aca="false">IF(($AK$1=G109),(H109*1),0)</f>
        <v>0</v>
      </c>
      <c r="AM109" s="36" t="n">
        <f aca="false">IF($AM$1=F109,(H109*1),0)</f>
        <v>0</v>
      </c>
      <c r="AN109" s="37" t="n">
        <f aca="false">IF(($AM$1=G109),(H109*1),0)</f>
        <v>0</v>
      </c>
      <c r="AO109" s="36" t="n">
        <f aca="false">IF($AO$1=F109,(H109*1),0)</f>
        <v>0</v>
      </c>
      <c r="AP109" s="37" t="n">
        <f aca="false">IF(($AO$1=G109),(H109*1),0)</f>
        <v>0</v>
      </c>
      <c r="AQ109" s="36" t="n">
        <f aca="false">IF($AQ$1=F109,(H109*1),0)</f>
        <v>0</v>
      </c>
      <c r="AR109" s="37" t="n">
        <f aca="false">IF(($AQ$1=G109),(H109*1),0)</f>
        <v>0</v>
      </c>
      <c r="AS109" s="36" t="n">
        <f aca="false">IF($AS$1=F109,(H109*1),0)</f>
        <v>0</v>
      </c>
      <c r="AT109" s="37" t="n">
        <f aca="false">IF(($AS$1=G109),(H109*1),0)</f>
        <v>0</v>
      </c>
      <c r="AU109" s="36" t="n">
        <f aca="false">IF($AU$1=F109,(H109*1),0)</f>
        <v>0</v>
      </c>
      <c r="AV109" s="37" t="n">
        <f aca="false">IF(($AU$1=G109),(H109*1),0)</f>
        <v>0</v>
      </c>
      <c r="AW109" s="36" t="n">
        <f aca="false">IF($AW$1=F109,(H109*1),0)</f>
        <v>0</v>
      </c>
      <c r="AX109" s="37" t="n">
        <f aca="false">IF(($AW$1=G109),(H109*1),0)</f>
        <v>0</v>
      </c>
      <c r="AY109" s="36" t="n">
        <f aca="false">IF($AY$1=F109,(H109*1),0)</f>
        <v>0</v>
      </c>
      <c r="AZ109" s="37" t="n">
        <f aca="false">IF(($AY$1=G109),(H109*1),0)</f>
        <v>0</v>
      </c>
      <c r="BA109" s="36" t="n">
        <f aca="false">IF($BA$1=F109,(H109*1),0)</f>
        <v>0</v>
      </c>
      <c r="BB109" s="37" t="n">
        <f aca="false">IF(($BA$1=G109),(H109*1),0)</f>
        <v>0</v>
      </c>
      <c r="BC109" s="36" t="n">
        <f aca="false">IF($BC$1=F109,(H109*1),0)</f>
        <v>0</v>
      </c>
      <c r="BD109" s="37" t="n">
        <f aca="false">IF(($BC$1=G109),(H109*1),0)</f>
        <v>0</v>
      </c>
      <c r="BE109" s="36" t="n">
        <f aca="false">IF($BE$1=F109,(H109*1),0)</f>
        <v>0</v>
      </c>
      <c r="BF109" s="37" t="n">
        <f aca="false">IF(($BE$1=G109),(H109*1),0)</f>
        <v>0</v>
      </c>
      <c r="BG109" s="36" t="n">
        <f aca="false">IF($BG$1=F109,(H109*1),0)</f>
        <v>0</v>
      </c>
      <c r="BH109" s="37" t="n">
        <f aca="false">IF(($BG$1=G109),(H109*1),0)</f>
        <v>0</v>
      </c>
      <c r="BI109" s="36" t="n">
        <f aca="false">IF($BI$1=F109,(H109*1),0)</f>
        <v>0</v>
      </c>
      <c r="BJ109" s="37" t="n">
        <f aca="false">IF(($BI$1=G109),(H109*1),0)</f>
        <v>0</v>
      </c>
      <c r="BK109" s="36" t="n">
        <f aca="false">IF($BK$1=F109,(H109*1),0)</f>
        <v>0</v>
      </c>
      <c r="BL109" s="37" t="n">
        <f aca="false">IF(($BK$1=G109),(H109*1),0)</f>
        <v>0</v>
      </c>
      <c r="BM109" s="36" t="n">
        <f aca="false">IF($BM$1=F109,(H109*1),0)</f>
        <v>0</v>
      </c>
      <c r="BN109" s="37" t="n">
        <f aca="false">IF(($BM$1=G109),(H109*1),0)</f>
        <v>0</v>
      </c>
      <c r="BO109" s="36" t="n">
        <f aca="false">IF($BO$1=F109,(H109*1),0)</f>
        <v>0</v>
      </c>
      <c r="BP109" s="37" t="n">
        <f aca="false">IF(($BO$1=G109),(H109*1),0)</f>
        <v>0</v>
      </c>
      <c r="BQ109" s="36" t="n">
        <f aca="false">IF($BQ$1=F109,(H109*1),0)</f>
        <v>0</v>
      </c>
      <c r="BR109" s="37" t="n">
        <f aca="false">IF(($BQ$1=G109),(H109*1),0)</f>
        <v>0</v>
      </c>
      <c r="BS109" s="36" t="n">
        <f aca="false">IF($BS$1=F109,(H109*1),0)</f>
        <v>0</v>
      </c>
      <c r="BT109" s="37" t="n">
        <f aca="false">IF(($BS$1=G109),(H109*1),0)</f>
        <v>0</v>
      </c>
      <c r="BU109" s="36" t="n">
        <f aca="false">IF($BU$1=F109,(H109*1),0)</f>
        <v>0</v>
      </c>
      <c r="BV109" s="37" t="n">
        <f aca="false">IF(($BU$1=G109),(H109*1),0)</f>
        <v>0</v>
      </c>
      <c r="BW109" s="36" t="n">
        <f aca="false">IF($BW$1=F109,(H109*1),0)</f>
        <v>0</v>
      </c>
      <c r="BX109" s="37" t="n">
        <f aca="false">IF(($BW$1=G109),(H109*1),0)</f>
        <v>0</v>
      </c>
      <c r="BY109" s="36" t="n">
        <f aca="false">IF($BY$1=F109,(H109*1),0)</f>
        <v>0</v>
      </c>
      <c r="BZ109" s="37" t="n">
        <f aca="false">IF(($BY$1=G109),(H109*1),0)</f>
        <v>0</v>
      </c>
      <c r="CA109" s="36" t="n">
        <f aca="false">IF($CA$1=F109,(H109*1),0)</f>
        <v>0</v>
      </c>
      <c r="CB109" s="37" t="n">
        <f aca="false">IF(($CA$1=G109),(H109*1),0)</f>
        <v>0</v>
      </c>
      <c r="CC109" s="36" t="n">
        <f aca="false">IF($CC$1=F109,(H109*1),0)</f>
        <v>0</v>
      </c>
      <c r="CD109" s="37" t="n">
        <f aca="false">IF(($CC$1=G109),(H109*1),0)</f>
        <v>0</v>
      </c>
      <c r="CE109" s="36" t="n">
        <f aca="false">IF($CE$1=F109,(H109*1),0)</f>
        <v>0</v>
      </c>
      <c r="CF109" s="37" t="n">
        <f aca="false">IF(($CE$1=G109),(H109*1),0)</f>
        <v>0</v>
      </c>
      <c r="CG109" s="36" t="n">
        <f aca="false">IF($CG$1=F109,(H109*1),0)</f>
        <v>0</v>
      </c>
      <c r="CH109" s="37" t="n">
        <f aca="false">IF(($CG$1=G109),(H109*1),0)</f>
        <v>0</v>
      </c>
      <c r="CI109" s="36" t="n">
        <f aca="false">IF($CI$1=F109,(H109*1),0)</f>
        <v>0</v>
      </c>
      <c r="CJ109" s="37" t="n">
        <f aca="false">IF(($CI$1=G109),(H109*1),0)</f>
        <v>0</v>
      </c>
      <c r="CK109" s="36" t="n">
        <f aca="false">IF($CK$1=F109,(H109*1),0)</f>
        <v>0</v>
      </c>
      <c r="CL109" s="37" t="n">
        <f aca="false">IF(($CK$1=G109),(H109*1),0)</f>
        <v>0</v>
      </c>
      <c r="CM109" s="36" t="n">
        <f aca="false">IF($CM$1=F109,(H109*1),0)</f>
        <v>0</v>
      </c>
      <c r="CN109" s="37" t="n">
        <f aca="false">IF(($CM$1=G109),(H109*1),0)</f>
        <v>0</v>
      </c>
      <c r="CO109" s="36" t="n">
        <f aca="false">IF($CO$1=F109,(H109*1),0)</f>
        <v>0</v>
      </c>
      <c r="CP109" s="37" t="n">
        <f aca="false">IF(($CO$1=G109),(H109*1),0)</f>
        <v>0</v>
      </c>
      <c r="CQ109" s="36" t="n">
        <f aca="false">IF($CQ$1=F109,(H109*1),0)</f>
        <v>0</v>
      </c>
      <c r="CR109" s="37" t="n">
        <f aca="false">IF(($CQ$1=G109),(H109*1),0)</f>
        <v>0</v>
      </c>
      <c r="CS109" s="36" t="n">
        <f aca="false">IF($CS$1=F109,(H109*1),0)</f>
        <v>0</v>
      </c>
      <c r="CT109" s="37" t="n">
        <f aca="false">IF(($CS$1=G109),(H109*1),0)</f>
        <v>0</v>
      </c>
    </row>
    <row r="110" customFormat="false" ht="23.25" hidden="false" customHeight="false" outlineLevel="0" collapsed="false">
      <c r="A110" s="26"/>
      <c r="B110" s="27"/>
      <c r="C110" s="28"/>
      <c r="D110" s="29"/>
      <c r="E110" s="30"/>
      <c r="F110" s="31"/>
      <c r="G110" s="32"/>
      <c r="H110" s="33"/>
      <c r="I110" s="34" t="n">
        <f aca="false">SUM(K110+M110+O110+Q110+S110+U110+W110+Y110+AA110+AC110+AE110+AG110+AI110+AK110+AM110+AO110+AQ110+AS110+AU110+AW110+AY110+BA110+BC110+BE110+BG110+BI110+BK110+BM110+BO110+BQ110+BS110+BU110+BW110+BY110+CA110+CC110+CE110+CG110+CI110+CK110+CM110+CO110+CQ110+CS110)=SUM(L110+N110+P110+R110+T110+V110+X110+Z110+AB110+AD110+AF110+AH110+AJ110+AL110+AN110+AP110+AR110+AT110+AV110+AX110+AZ110+BB110+BD110+BF110+BH110+BJ110+BL110+BN110+BP110+BR110+BT110+BV110+BX110+BZ110+CB110+CD110+CF110+CH110+CJ110+CL110+CN110+CP110+CR110+CT110)</f>
        <v>1</v>
      </c>
      <c r="J110" s="35" t="n">
        <f aca="false">SUM(K110+M110+O110+Q110+S110+U110+W110+Y110+AA110+AC110+AE110+AG110+AI110+AK110+AM110+AO110+AQ110+AS110+AU110+AW110+AY110+BA110+BC110+BE110+BG110+BI110+BK110+BM110+BO110+BQ110+BS110+BU110+BW110+BY110+CA110+CC110+CE110+CG110+CI110+CK110+CM110+CO110+CQ110+CS110)</f>
        <v>0</v>
      </c>
      <c r="K110" s="36" t="n">
        <f aca="false">IF($K$1=F110,(H110*1),0)</f>
        <v>0</v>
      </c>
      <c r="L110" s="37" t="n">
        <f aca="false">IF(($K$1=G110),(H110*1),0)</f>
        <v>0</v>
      </c>
      <c r="M110" s="36" t="n">
        <f aca="false">IF($M$1=F110,(H110*1),0)</f>
        <v>0</v>
      </c>
      <c r="N110" s="37" t="n">
        <f aca="false">IF(($M$1=G110),(H110*1),0)</f>
        <v>0</v>
      </c>
      <c r="O110" s="36" t="n">
        <f aca="false">IF($O$1=F110,(H110*1),0)</f>
        <v>0</v>
      </c>
      <c r="P110" s="37" t="n">
        <f aca="false">IF(($O$1=G110),(H110*1),0)</f>
        <v>0</v>
      </c>
      <c r="Q110" s="36" t="n">
        <f aca="false">IF($Q$1=F110,(H110*1),0)</f>
        <v>0</v>
      </c>
      <c r="R110" s="37" t="n">
        <f aca="false">IF(($Q$1=G110),(H110*1),0)</f>
        <v>0</v>
      </c>
      <c r="S110" s="36" t="n">
        <f aca="false">IF($S$1=F110,(H110*1),0)</f>
        <v>0</v>
      </c>
      <c r="T110" s="37" t="n">
        <f aca="false">IF(($S$1=G110),(H110*1),0)</f>
        <v>0</v>
      </c>
      <c r="U110" s="36" t="n">
        <f aca="false">IF($U$1=F110,(H110*1),0)</f>
        <v>0</v>
      </c>
      <c r="V110" s="37" t="n">
        <f aca="false">IF(($U$1=G110),(H110*1),0)</f>
        <v>0</v>
      </c>
      <c r="W110" s="36" t="n">
        <f aca="false">IF($W$1=F110,(H110*1),0)</f>
        <v>0</v>
      </c>
      <c r="X110" s="37" t="n">
        <f aca="false">IF(($W$1=G110),(H110*1),0)</f>
        <v>0</v>
      </c>
      <c r="Y110" s="36" t="n">
        <f aca="false">IF($Y$1=F110,(H110*1),0)</f>
        <v>0</v>
      </c>
      <c r="Z110" s="37" t="n">
        <f aca="false">IF(($Y$1=G110),(H110*1),0)</f>
        <v>0</v>
      </c>
      <c r="AA110" s="36" t="n">
        <f aca="false">IF($AA$1=F110,(H110*1),0)</f>
        <v>0</v>
      </c>
      <c r="AB110" s="37" t="n">
        <f aca="false">IF(($AA$1=G110),(H110*1),0)</f>
        <v>0</v>
      </c>
      <c r="AC110" s="36" t="n">
        <f aca="false">IF($AC$1=F110,(H110*1),0)</f>
        <v>0</v>
      </c>
      <c r="AD110" s="37" t="n">
        <f aca="false">IF(($AC$1=G110),(H110*1),0)</f>
        <v>0</v>
      </c>
      <c r="AE110" s="36" t="n">
        <f aca="false">IF($AE$1=F110,(H110*1),0)</f>
        <v>0</v>
      </c>
      <c r="AF110" s="37" t="n">
        <f aca="false">IF(($AE$1=G110),(H110*1),0)</f>
        <v>0</v>
      </c>
      <c r="AG110" s="36" t="n">
        <f aca="false">IF($AG$1=F110,(H110*1),0)</f>
        <v>0</v>
      </c>
      <c r="AH110" s="37" t="n">
        <f aca="false">IF(($AG$1=G110),(H110*1),0)</f>
        <v>0</v>
      </c>
      <c r="AI110" s="36" t="n">
        <f aca="false">IF($AI$1=F110,(H110*1),0)</f>
        <v>0</v>
      </c>
      <c r="AJ110" s="37" t="n">
        <f aca="false">IF(($AI$1=G110),(H110*1),0)</f>
        <v>0</v>
      </c>
      <c r="AK110" s="36" t="n">
        <f aca="false">IF($AK$1=F110,(H110*1),0)</f>
        <v>0</v>
      </c>
      <c r="AL110" s="37" t="n">
        <f aca="false">IF(($AK$1=G110),(H110*1),0)</f>
        <v>0</v>
      </c>
      <c r="AM110" s="36" t="n">
        <f aca="false">IF($AM$1=F110,(H110*1),0)</f>
        <v>0</v>
      </c>
      <c r="AN110" s="37" t="n">
        <f aca="false">IF(($AM$1=G110),(H110*1),0)</f>
        <v>0</v>
      </c>
      <c r="AO110" s="36" t="n">
        <f aca="false">IF($AO$1=F110,(H110*1),0)</f>
        <v>0</v>
      </c>
      <c r="AP110" s="37" t="n">
        <f aca="false">IF(($AO$1=G110),(H110*1),0)</f>
        <v>0</v>
      </c>
      <c r="AQ110" s="36" t="n">
        <f aca="false">IF($AQ$1=F110,(H110*1),0)</f>
        <v>0</v>
      </c>
      <c r="AR110" s="37" t="n">
        <f aca="false">IF(($AQ$1=G110),(H110*1),0)</f>
        <v>0</v>
      </c>
      <c r="AS110" s="36" t="n">
        <f aca="false">IF($AS$1=F110,(H110*1),0)</f>
        <v>0</v>
      </c>
      <c r="AT110" s="37" t="n">
        <f aca="false">IF(($AS$1=G110),(H110*1),0)</f>
        <v>0</v>
      </c>
      <c r="AU110" s="36" t="n">
        <f aca="false">IF($AU$1=F110,(H110*1),0)</f>
        <v>0</v>
      </c>
      <c r="AV110" s="37" t="n">
        <f aca="false">IF(($AU$1=G110),(H110*1),0)</f>
        <v>0</v>
      </c>
      <c r="AW110" s="36" t="n">
        <f aca="false">IF($AW$1=F110,(H110*1),0)</f>
        <v>0</v>
      </c>
      <c r="AX110" s="37" t="n">
        <f aca="false">IF(($AW$1=G110),(H110*1),0)</f>
        <v>0</v>
      </c>
      <c r="AY110" s="36" t="n">
        <f aca="false">IF($AY$1=F110,(H110*1),0)</f>
        <v>0</v>
      </c>
      <c r="AZ110" s="37" t="n">
        <f aca="false">IF(($AY$1=G110),(H110*1),0)</f>
        <v>0</v>
      </c>
      <c r="BA110" s="36" t="n">
        <f aca="false">IF($BA$1=F110,(H110*1),0)</f>
        <v>0</v>
      </c>
      <c r="BB110" s="37" t="n">
        <f aca="false">IF(($BA$1=G110),(H110*1),0)</f>
        <v>0</v>
      </c>
      <c r="BC110" s="36" t="n">
        <f aca="false">IF($BC$1=F110,(H110*1),0)</f>
        <v>0</v>
      </c>
      <c r="BD110" s="37" t="n">
        <f aca="false">IF(($BC$1=G110),(H110*1),0)</f>
        <v>0</v>
      </c>
      <c r="BE110" s="36" t="n">
        <f aca="false">IF($BE$1=F110,(H110*1),0)</f>
        <v>0</v>
      </c>
      <c r="BF110" s="37" t="n">
        <f aca="false">IF(($BE$1=G110),(H110*1),0)</f>
        <v>0</v>
      </c>
      <c r="BG110" s="36" t="n">
        <f aca="false">IF($BG$1=F110,(H110*1),0)</f>
        <v>0</v>
      </c>
      <c r="BH110" s="37" t="n">
        <f aca="false">IF(($BG$1=G110),(H110*1),0)</f>
        <v>0</v>
      </c>
      <c r="BI110" s="36" t="n">
        <f aca="false">IF($BI$1=F110,(H110*1),0)</f>
        <v>0</v>
      </c>
      <c r="BJ110" s="37" t="n">
        <f aca="false">IF(($BI$1=G110),(H110*1),0)</f>
        <v>0</v>
      </c>
      <c r="BK110" s="36" t="n">
        <f aca="false">IF($BK$1=F110,(H110*1),0)</f>
        <v>0</v>
      </c>
      <c r="BL110" s="37" t="n">
        <f aca="false">IF(($BK$1=G110),(H110*1),0)</f>
        <v>0</v>
      </c>
      <c r="BM110" s="36" t="n">
        <f aca="false">IF($BM$1=F110,(H110*1),0)</f>
        <v>0</v>
      </c>
      <c r="BN110" s="37" t="n">
        <f aca="false">IF(($BM$1=G110),(H110*1),0)</f>
        <v>0</v>
      </c>
      <c r="BO110" s="36" t="n">
        <f aca="false">IF($BO$1=F110,(H110*1),0)</f>
        <v>0</v>
      </c>
      <c r="BP110" s="37" t="n">
        <f aca="false">IF(($BO$1=G110),(H110*1),0)</f>
        <v>0</v>
      </c>
      <c r="BQ110" s="36" t="n">
        <f aca="false">IF($BQ$1=F110,(H110*1),0)</f>
        <v>0</v>
      </c>
      <c r="BR110" s="37" t="n">
        <f aca="false">IF(($BQ$1=G110),(H110*1),0)</f>
        <v>0</v>
      </c>
      <c r="BS110" s="36" t="n">
        <f aca="false">IF($BS$1=F110,(H110*1),0)</f>
        <v>0</v>
      </c>
      <c r="BT110" s="37" t="n">
        <f aca="false">IF(($BS$1=G110),(H110*1),0)</f>
        <v>0</v>
      </c>
      <c r="BU110" s="36" t="n">
        <f aca="false">IF($BU$1=F110,(H110*1),0)</f>
        <v>0</v>
      </c>
      <c r="BV110" s="37" t="n">
        <f aca="false">IF(($BU$1=G110),(H110*1),0)</f>
        <v>0</v>
      </c>
      <c r="BW110" s="36" t="n">
        <f aca="false">IF($BW$1=F110,(H110*1),0)</f>
        <v>0</v>
      </c>
      <c r="BX110" s="37" t="n">
        <f aca="false">IF(($BW$1=G110),(H110*1),0)</f>
        <v>0</v>
      </c>
      <c r="BY110" s="36" t="n">
        <f aca="false">IF($BY$1=F110,(H110*1),0)</f>
        <v>0</v>
      </c>
      <c r="BZ110" s="37" t="n">
        <f aca="false">IF(($BY$1=G110),(H110*1),0)</f>
        <v>0</v>
      </c>
      <c r="CA110" s="36" t="n">
        <f aca="false">IF($CA$1=F110,(H110*1),0)</f>
        <v>0</v>
      </c>
      <c r="CB110" s="37" t="n">
        <f aca="false">IF(($CA$1=G110),(H110*1),0)</f>
        <v>0</v>
      </c>
      <c r="CC110" s="36" t="n">
        <f aca="false">IF($CC$1=F110,(H110*1),0)</f>
        <v>0</v>
      </c>
      <c r="CD110" s="37" t="n">
        <f aca="false">IF(($CC$1=G110),(H110*1),0)</f>
        <v>0</v>
      </c>
      <c r="CE110" s="36" t="n">
        <f aca="false">IF($CE$1=F110,(H110*1),0)</f>
        <v>0</v>
      </c>
      <c r="CF110" s="37" t="n">
        <f aca="false">IF(($CE$1=G110),(H110*1),0)</f>
        <v>0</v>
      </c>
      <c r="CG110" s="36" t="n">
        <f aca="false">IF($CG$1=F110,(H110*1),0)</f>
        <v>0</v>
      </c>
      <c r="CH110" s="37" t="n">
        <f aca="false">IF(($CG$1=G110),(H110*1),0)</f>
        <v>0</v>
      </c>
      <c r="CI110" s="36" t="n">
        <f aca="false">IF($CI$1=F110,(H110*1),0)</f>
        <v>0</v>
      </c>
      <c r="CJ110" s="37" t="n">
        <f aca="false">IF(($CI$1=G110),(H110*1),0)</f>
        <v>0</v>
      </c>
      <c r="CK110" s="36" t="n">
        <f aca="false">IF($CK$1=F110,(H110*1),0)</f>
        <v>0</v>
      </c>
      <c r="CL110" s="37" t="n">
        <f aca="false">IF(($CK$1=G110),(H110*1),0)</f>
        <v>0</v>
      </c>
      <c r="CM110" s="36" t="n">
        <f aca="false">IF($CM$1=F110,(H110*1),0)</f>
        <v>0</v>
      </c>
      <c r="CN110" s="37" t="n">
        <f aca="false">IF(($CM$1=G110),(H110*1),0)</f>
        <v>0</v>
      </c>
      <c r="CO110" s="36" t="n">
        <f aca="false">IF($CO$1=F110,(H110*1),0)</f>
        <v>0</v>
      </c>
      <c r="CP110" s="37" t="n">
        <f aca="false">IF(($CO$1=G110),(H110*1),0)</f>
        <v>0</v>
      </c>
      <c r="CQ110" s="36" t="n">
        <f aca="false">IF($CQ$1=F110,(H110*1),0)</f>
        <v>0</v>
      </c>
      <c r="CR110" s="37" t="n">
        <f aca="false">IF(($CQ$1=G110),(H110*1),0)</f>
        <v>0</v>
      </c>
      <c r="CS110" s="36" t="n">
        <f aca="false">IF($CS$1=F110,(H110*1),0)</f>
        <v>0</v>
      </c>
      <c r="CT110" s="37" t="n">
        <f aca="false">IF(($CS$1=G110),(H110*1),0)</f>
        <v>0</v>
      </c>
    </row>
    <row r="111" customFormat="false" ht="23.25" hidden="false" customHeight="false" outlineLevel="0" collapsed="false">
      <c r="A111" s="26"/>
      <c r="B111" s="27"/>
      <c r="C111" s="28"/>
      <c r="D111" s="29"/>
      <c r="E111" s="30"/>
      <c r="F111" s="31"/>
      <c r="G111" s="32"/>
      <c r="H111" s="33"/>
      <c r="I111" s="34" t="n">
        <f aca="false">SUM(K111+M111+O111+Q111+S111+U111+W111+Y111+AA111+AC111+AE111+AG111+AI111+AK111+AM111+AO111+AQ111+AS111+AU111+AW111+AY111+BA111+BC111+BE111+BG111+BI111+BK111+BM111+BO111+BQ111+BS111+BU111+BW111+BY111+CA111+CC111+CE111+CG111+CI111+CK111+CM111+CO111+CQ111+CS111)=SUM(L111+N111+P111+R111+T111+V111+X111+Z111+AB111+AD111+AF111+AH111+AJ111+AL111+AN111+AP111+AR111+AT111+AV111+AX111+AZ111+BB111+BD111+BF111+BH111+BJ111+BL111+BN111+BP111+BR111+BT111+BV111+BX111+BZ111+CB111+CD111+CF111+CH111+CJ111+CL111+CN111+CP111+CR111+CT111)</f>
        <v>1</v>
      </c>
      <c r="J111" s="35" t="n">
        <f aca="false">SUM(K111+M111+O111+Q111+S111+U111+W111+Y111+AA111+AC111+AE111+AG111+AI111+AK111+AM111+AO111+AQ111+AS111+AU111+AW111+AY111+BA111+BC111+BE111+BG111+BI111+BK111+BM111+BO111+BQ111+BS111+BU111+BW111+BY111+CA111+CC111+CE111+CG111+CI111+CK111+CM111+CO111+CQ111+CS111)</f>
        <v>0</v>
      </c>
      <c r="K111" s="36" t="n">
        <f aca="false">IF($K$1=F111,(H111*1),0)</f>
        <v>0</v>
      </c>
      <c r="L111" s="37" t="n">
        <f aca="false">IF(($K$1=G111),(H111*1),0)</f>
        <v>0</v>
      </c>
      <c r="M111" s="36" t="n">
        <f aca="false">IF($M$1=F111,(H111*1),0)</f>
        <v>0</v>
      </c>
      <c r="N111" s="37" t="n">
        <f aca="false">IF(($M$1=G111),(H111*1),0)</f>
        <v>0</v>
      </c>
      <c r="O111" s="36" t="n">
        <f aca="false">IF($O$1=F111,(H111*1),0)</f>
        <v>0</v>
      </c>
      <c r="P111" s="37" t="n">
        <f aca="false">IF(($O$1=G111),(H111*1),0)</f>
        <v>0</v>
      </c>
      <c r="Q111" s="36" t="n">
        <f aca="false">IF($Q$1=F111,(H111*1),0)</f>
        <v>0</v>
      </c>
      <c r="R111" s="37" t="n">
        <f aca="false">IF(($Q$1=G111),(H111*1),0)</f>
        <v>0</v>
      </c>
      <c r="S111" s="36" t="n">
        <f aca="false">IF($S$1=F111,(H111*1),0)</f>
        <v>0</v>
      </c>
      <c r="T111" s="37" t="n">
        <f aca="false">IF(($S$1=G111),(H111*1),0)</f>
        <v>0</v>
      </c>
      <c r="U111" s="36" t="n">
        <f aca="false">IF($U$1=F111,(H111*1),0)</f>
        <v>0</v>
      </c>
      <c r="V111" s="37" t="n">
        <f aca="false">IF(($U$1=G111),(H111*1),0)</f>
        <v>0</v>
      </c>
      <c r="W111" s="36" t="n">
        <f aca="false">IF($W$1=F111,(H111*1),0)</f>
        <v>0</v>
      </c>
      <c r="X111" s="37" t="n">
        <f aca="false">IF(($W$1=G111),(H111*1),0)</f>
        <v>0</v>
      </c>
      <c r="Y111" s="36" t="n">
        <f aca="false">IF($Y$1=F111,(H111*1),0)</f>
        <v>0</v>
      </c>
      <c r="Z111" s="37" t="n">
        <f aca="false">IF(($Y$1=G111),(H111*1),0)</f>
        <v>0</v>
      </c>
      <c r="AA111" s="36" t="n">
        <f aca="false">IF($AA$1=F111,(H111*1),0)</f>
        <v>0</v>
      </c>
      <c r="AB111" s="37" t="n">
        <f aca="false">IF(($AA$1=G111),(H111*1),0)</f>
        <v>0</v>
      </c>
      <c r="AC111" s="36" t="n">
        <f aca="false">IF($AC$1=F111,(H111*1),0)</f>
        <v>0</v>
      </c>
      <c r="AD111" s="37" t="n">
        <f aca="false">IF(($AC$1=G111),(H111*1),0)</f>
        <v>0</v>
      </c>
      <c r="AE111" s="36" t="n">
        <f aca="false">IF($AE$1=F111,(H111*1),0)</f>
        <v>0</v>
      </c>
      <c r="AF111" s="37" t="n">
        <f aca="false">IF(($AE$1=G111),(H111*1),0)</f>
        <v>0</v>
      </c>
      <c r="AG111" s="36" t="n">
        <f aca="false">IF($AG$1=F111,(H111*1),0)</f>
        <v>0</v>
      </c>
      <c r="AH111" s="37" t="n">
        <f aca="false">IF(($AG$1=G111),(H111*1),0)</f>
        <v>0</v>
      </c>
      <c r="AI111" s="36" t="n">
        <f aca="false">IF($AI$1=F111,(H111*1),0)</f>
        <v>0</v>
      </c>
      <c r="AJ111" s="37" t="n">
        <f aca="false">IF(($AI$1=G111),(H111*1),0)</f>
        <v>0</v>
      </c>
      <c r="AK111" s="36" t="n">
        <f aca="false">IF($AK$1=F111,(H111*1),0)</f>
        <v>0</v>
      </c>
      <c r="AL111" s="37" t="n">
        <f aca="false">IF(($AK$1=G111),(H111*1),0)</f>
        <v>0</v>
      </c>
      <c r="AM111" s="36" t="n">
        <f aca="false">IF($AM$1=F111,(H111*1),0)</f>
        <v>0</v>
      </c>
      <c r="AN111" s="37" t="n">
        <f aca="false">IF(($AM$1=G111),(H111*1),0)</f>
        <v>0</v>
      </c>
      <c r="AO111" s="36" t="n">
        <f aca="false">IF($AO$1=F111,(H111*1),0)</f>
        <v>0</v>
      </c>
      <c r="AP111" s="37" t="n">
        <f aca="false">IF(($AO$1=G111),(H111*1),0)</f>
        <v>0</v>
      </c>
      <c r="AQ111" s="36" t="n">
        <f aca="false">IF($AQ$1=F111,(H111*1),0)</f>
        <v>0</v>
      </c>
      <c r="AR111" s="37" t="n">
        <f aca="false">IF(($AQ$1=G111),(H111*1),0)</f>
        <v>0</v>
      </c>
      <c r="AS111" s="36" t="n">
        <f aca="false">IF($AS$1=F111,(H111*1),0)</f>
        <v>0</v>
      </c>
      <c r="AT111" s="37" t="n">
        <f aca="false">IF(($AS$1=G111),(H111*1),0)</f>
        <v>0</v>
      </c>
      <c r="AU111" s="36" t="n">
        <f aca="false">IF($AU$1=F111,(H111*1),0)</f>
        <v>0</v>
      </c>
      <c r="AV111" s="37" t="n">
        <f aca="false">IF(($AU$1=G111),(H111*1),0)</f>
        <v>0</v>
      </c>
      <c r="AW111" s="36" t="n">
        <f aca="false">IF($AW$1=F111,(H111*1),0)</f>
        <v>0</v>
      </c>
      <c r="AX111" s="37" t="n">
        <f aca="false">IF(($AW$1=G111),(H111*1),0)</f>
        <v>0</v>
      </c>
      <c r="AY111" s="36" t="n">
        <f aca="false">IF($AY$1=F111,(H111*1),0)</f>
        <v>0</v>
      </c>
      <c r="AZ111" s="37" t="n">
        <f aca="false">IF(($AY$1=G111),(H111*1),0)</f>
        <v>0</v>
      </c>
      <c r="BA111" s="36" t="n">
        <f aca="false">IF($BA$1=F111,(H111*1),0)</f>
        <v>0</v>
      </c>
      <c r="BB111" s="37" t="n">
        <f aca="false">IF(($BA$1=G111),(H111*1),0)</f>
        <v>0</v>
      </c>
      <c r="BC111" s="36" t="n">
        <f aca="false">IF($BC$1=F111,(H111*1),0)</f>
        <v>0</v>
      </c>
      <c r="BD111" s="37" t="n">
        <f aca="false">IF(($BC$1=G111),(H111*1),0)</f>
        <v>0</v>
      </c>
      <c r="BE111" s="36" t="n">
        <f aca="false">IF($BE$1=F111,(H111*1),0)</f>
        <v>0</v>
      </c>
      <c r="BF111" s="37" t="n">
        <f aca="false">IF(($BE$1=G111),(H111*1),0)</f>
        <v>0</v>
      </c>
      <c r="BG111" s="36" t="n">
        <f aca="false">IF($BG$1=F111,(H111*1),0)</f>
        <v>0</v>
      </c>
      <c r="BH111" s="37" t="n">
        <f aca="false">IF(($BG$1=G111),(H111*1),0)</f>
        <v>0</v>
      </c>
      <c r="BI111" s="36" t="n">
        <f aca="false">IF($BI$1=F111,(H111*1),0)</f>
        <v>0</v>
      </c>
      <c r="BJ111" s="37" t="n">
        <f aca="false">IF(($BI$1=G111),(H111*1),0)</f>
        <v>0</v>
      </c>
      <c r="BK111" s="36" t="n">
        <f aca="false">IF($BK$1=F111,(H111*1),0)</f>
        <v>0</v>
      </c>
      <c r="BL111" s="37" t="n">
        <f aca="false">IF(($BK$1=G111),(H111*1),0)</f>
        <v>0</v>
      </c>
      <c r="BM111" s="36" t="n">
        <f aca="false">IF($BM$1=F111,(H111*1),0)</f>
        <v>0</v>
      </c>
      <c r="BN111" s="37" t="n">
        <f aca="false">IF(($BM$1=G111),(H111*1),0)</f>
        <v>0</v>
      </c>
      <c r="BO111" s="36" t="n">
        <f aca="false">IF($BO$1=F111,(H111*1),0)</f>
        <v>0</v>
      </c>
      <c r="BP111" s="37" t="n">
        <f aca="false">IF(($BO$1=G111),(H111*1),0)</f>
        <v>0</v>
      </c>
      <c r="BQ111" s="36" t="n">
        <f aca="false">IF($BQ$1=F111,(H111*1),0)</f>
        <v>0</v>
      </c>
      <c r="BR111" s="37" t="n">
        <f aca="false">IF(($BQ$1=G111),(H111*1),0)</f>
        <v>0</v>
      </c>
      <c r="BS111" s="36" t="n">
        <f aca="false">IF($BS$1=F111,(H111*1),0)</f>
        <v>0</v>
      </c>
      <c r="BT111" s="37" t="n">
        <f aca="false">IF(($BS$1=G111),(H111*1),0)</f>
        <v>0</v>
      </c>
      <c r="BU111" s="36" t="n">
        <f aca="false">IF($BU$1=F111,(H111*1),0)</f>
        <v>0</v>
      </c>
      <c r="BV111" s="37" t="n">
        <f aca="false">IF(($BU$1=G111),(H111*1),0)</f>
        <v>0</v>
      </c>
      <c r="BW111" s="36" t="n">
        <f aca="false">IF($BW$1=F111,(H111*1),0)</f>
        <v>0</v>
      </c>
      <c r="BX111" s="37" t="n">
        <f aca="false">IF(($BW$1=G111),(H111*1),0)</f>
        <v>0</v>
      </c>
      <c r="BY111" s="36" t="n">
        <f aca="false">IF($BY$1=F111,(H111*1),0)</f>
        <v>0</v>
      </c>
      <c r="BZ111" s="37" t="n">
        <f aca="false">IF(($BY$1=G111),(H111*1),0)</f>
        <v>0</v>
      </c>
      <c r="CA111" s="36" t="n">
        <f aca="false">IF($CA$1=F111,(H111*1),0)</f>
        <v>0</v>
      </c>
      <c r="CB111" s="37" t="n">
        <f aca="false">IF(($CA$1=G111),(H111*1),0)</f>
        <v>0</v>
      </c>
      <c r="CC111" s="36" t="n">
        <f aca="false">IF($CC$1=F111,(H111*1),0)</f>
        <v>0</v>
      </c>
      <c r="CD111" s="37" t="n">
        <f aca="false">IF(($CC$1=G111),(H111*1),0)</f>
        <v>0</v>
      </c>
      <c r="CE111" s="36" t="n">
        <f aca="false">IF($CE$1=F111,(H111*1),0)</f>
        <v>0</v>
      </c>
      <c r="CF111" s="37" t="n">
        <f aca="false">IF(($CE$1=G111),(H111*1),0)</f>
        <v>0</v>
      </c>
      <c r="CG111" s="36" t="n">
        <f aca="false">IF($CG$1=F111,(H111*1),0)</f>
        <v>0</v>
      </c>
      <c r="CH111" s="37" t="n">
        <f aca="false">IF(($CG$1=G111),(H111*1),0)</f>
        <v>0</v>
      </c>
      <c r="CI111" s="36" t="n">
        <f aca="false">IF($CI$1=F111,(H111*1),0)</f>
        <v>0</v>
      </c>
      <c r="CJ111" s="37" t="n">
        <f aca="false">IF(($CI$1=G111),(H111*1),0)</f>
        <v>0</v>
      </c>
      <c r="CK111" s="36" t="n">
        <f aca="false">IF($CK$1=F111,(H111*1),0)</f>
        <v>0</v>
      </c>
      <c r="CL111" s="37" t="n">
        <f aca="false">IF(($CK$1=G111),(H111*1),0)</f>
        <v>0</v>
      </c>
      <c r="CM111" s="36" t="n">
        <f aca="false">IF($CM$1=F111,(H111*1),0)</f>
        <v>0</v>
      </c>
      <c r="CN111" s="37" t="n">
        <f aca="false">IF(($CM$1=G111),(H111*1),0)</f>
        <v>0</v>
      </c>
      <c r="CO111" s="36" t="n">
        <f aca="false">IF($CO$1=F111,(H111*1),0)</f>
        <v>0</v>
      </c>
      <c r="CP111" s="37" t="n">
        <f aca="false">IF(($CO$1=G111),(H111*1),0)</f>
        <v>0</v>
      </c>
      <c r="CQ111" s="36" t="n">
        <f aca="false">IF($CQ$1=F111,(H111*1),0)</f>
        <v>0</v>
      </c>
      <c r="CR111" s="37" t="n">
        <f aca="false">IF(($CQ$1=G111),(H111*1),0)</f>
        <v>0</v>
      </c>
      <c r="CS111" s="36" t="n">
        <f aca="false">IF($CS$1=F111,(H111*1),0)</f>
        <v>0</v>
      </c>
      <c r="CT111" s="37" t="n">
        <f aca="false">IF(($CS$1=G111),(H111*1),0)</f>
        <v>0</v>
      </c>
    </row>
    <row r="112" customFormat="false" ht="23.25" hidden="false" customHeight="false" outlineLevel="0" collapsed="false">
      <c r="A112" s="26"/>
      <c r="B112" s="27"/>
      <c r="C112" s="28"/>
      <c r="D112" s="29"/>
      <c r="E112" s="30"/>
      <c r="F112" s="31"/>
      <c r="G112" s="32"/>
      <c r="H112" s="33"/>
      <c r="I112" s="34" t="n">
        <f aca="false">SUM(K112+M112+O112+Q112+S112+U112+W112+Y112+AA112+AC112+AE112+AG112+AI112+AK112+AM112+AO112+AQ112+AS112+AU112+AW112+AY112+BA112+BC112+BE112+BG112+BI112+BK112+BM112+BO112+BQ112+BS112+BU112+BW112+BY112+CA112+CC112+CE112+CG112+CI112+CK112+CM112+CO112+CQ112+CS112)=SUM(L112+N112+P112+R112+T112+V112+X112+Z112+AB112+AD112+AF112+AH112+AJ112+AL112+AN112+AP112+AR112+AT112+AV112+AX112+AZ112+BB112+BD112+BF112+BH112+BJ112+BL112+BN112+BP112+BR112+BT112+BV112+BX112+BZ112+CB112+CD112+CF112+CH112+CJ112+CL112+CN112+CP112+CR112+CT112)</f>
        <v>1</v>
      </c>
      <c r="J112" s="35" t="n">
        <f aca="false">SUM(K112+M112+O112+Q112+S112+U112+W112+Y112+AA112+AC112+AE112+AG112+AI112+AK112+AM112+AO112+AQ112+AS112+AU112+AW112+AY112+BA112+BC112+BE112+BG112+BI112+BK112+BM112+BO112+BQ112+BS112+BU112+BW112+BY112+CA112+CC112+CE112+CG112+CI112+CK112+CM112+CO112+CQ112+CS112)</f>
        <v>0</v>
      </c>
      <c r="K112" s="36" t="n">
        <f aca="false">IF($K$1=F112,(H112*1),0)</f>
        <v>0</v>
      </c>
      <c r="L112" s="37" t="n">
        <f aca="false">IF(($K$1=G112),(H112*1),0)</f>
        <v>0</v>
      </c>
      <c r="M112" s="36" t="n">
        <f aca="false">IF($M$1=F112,(H112*1),0)</f>
        <v>0</v>
      </c>
      <c r="N112" s="37" t="n">
        <f aca="false">IF(($M$1=G112),(H112*1),0)</f>
        <v>0</v>
      </c>
      <c r="O112" s="36" t="n">
        <f aca="false">IF($O$1=F112,(H112*1),0)</f>
        <v>0</v>
      </c>
      <c r="P112" s="37" t="n">
        <f aca="false">IF(($O$1=G112),(H112*1),0)</f>
        <v>0</v>
      </c>
      <c r="Q112" s="36" t="n">
        <f aca="false">IF($Q$1=F112,(H112*1),0)</f>
        <v>0</v>
      </c>
      <c r="R112" s="37" t="n">
        <f aca="false">IF(($Q$1=G112),(H112*1),0)</f>
        <v>0</v>
      </c>
      <c r="S112" s="36" t="n">
        <f aca="false">IF($S$1=F112,(H112*1),0)</f>
        <v>0</v>
      </c>
      <c r="T112" s="37" t="n">
        <f aca="false">IF(($S$1=G112),(H112*1),0)</f>
        <v>0</v>
      </c>
      <c r="U112" s="36" t="n">
        <f aca="false">IF($U$1=F112,(H112*1),0)</f>
        <v>0</v>
      </c>
      <c r="V112" s="37" t="n">
        <f aca="false">IF(($U$1=G112),(H112*1),0)</f>
        <v>0</v>
      </c>
      <c r="W112" s="36" t="n">
        <f aca="false">IF($W$1=F112,(H112*1),0)</f>
        <v>0</v>
      </c>
      <c r="X112" s="37" t="n">
        <f aca="false">IF(($W$1=G112),(H112*1),0)</f>
        <v>0</v>
      </c>
      <c r="Y112" s="36" t="n">
        <f aca="false">IF($Y$1=F112,(H112*1),0)</f>
        <v>0</v>
      </c>
      <c r="Z112" s="37" t="n">
        <f aca="false">IF(($Y$1=G112),(H112*1),0)</f>
        <v>0</v>
      </c>
      <c r="AA112" s="36" t="n">
        <f aca="false">IF($AA$1=F112,(H112*1),0)</f>
        <v>0</v>
      </c>
      <c r="AB112" s="37" t="n">
        <f aca="false">IF(($AA$1=G112),(H112*1),0)</f>
        <v>0</v>
      </c>
      <c r="AC112" s="36" t="n">
        <f aca="false">IF($AC$1=F112,(H112*1),0)</f>
        <v>0</v>
      </c>
      <c r="AD112" s="37" t="n">
        <f aca="false">IF(($AC$1=G112),(H112*1),0)</f>
        <v>0</v>
      </c>
      <c r="AE112" s="36" t="n">
        <f aca="false">IF($AE$1=F112,(H112*1),0)</f>
        <v>0</v>
      </c>
      <c r="AF112" s="37" t="n">
        <f aca="false">IF(($AE$1=G112),(H112*1),0)</f>
        <v>0</v>
      </c>
      <c r="AG112" s="36" t="n">
        <f aca="false">IF($AG$1=F112,(H112*1),0)</f>
        <v>0</v>
      </c>
      <c r="AH112" s="37" t="n">
        <f aca="false">IF(($AG$1=G112),(H112*1),0)</f>
        <v>0</v>
      </c>
      <c r="AI112" s="36" t="n">
        <f aca="false">IF($AI$1=F112,(H112*1),0)</f>
        <v>0</v>
      </c>
      <c r="AJ112" s="37" t="n">
        <f aca="false">IF(($AI$1=G112),(H112*1),0)</f>
        <v>0</v>
      </c>
      <c r="AK112" s="36" t="n">
        <f aca="false">IF($AK$1=F112,(H112*1),0)</f>
        <v>0</v>
      </c>
      <c r="AL112" s="37" t="n">
        <f aca="false">IF(($AK$1=G112),(H112*1),0)</f>
        <v>0</v>
      </c>
      <c r="AM112" s="36" t="n">
        <f aca="false">IF($AM$1=F112,(H112*1),0)</f>
        <v>0</v>
      </c>
      <c r="AN112" s="37" t="n">
        <f aca="false">IF(($AM$1=G112),(H112*1),0)</f>
        <v>0</v>
      </c>
      <c r="AO112" s="36" t="n">
        <f aca="false">IF($AO$1=F112,(H112*1),0)</f>
        <v>0</v>
      </c>
      <c r="AP112" s="37" t="n">
        <f aca="false">IF(($AO$1=G112),(H112*1),0)</f>
        <v>0</v>
      </c>
      <c r="AQ112" s="36" t="n">
        <f aca="false">IF($AQ$1=F112,(H112*1),0)</f>
        <v>0</v>
      </c>
      <c r="AR112" s="37" t="n">
        <f aca="false">IF(($AQ$1=G112),(H112*1),0)</f>
        <v>0</v>
      </c>
      <c r="AS112" s="36" t="n">
        <f aca="false">IF($AS$1=F112,(H112*1),0)</f>
        <v>0</v>
      </c>
      <c r="AT112" s="37" t="n">
        <f aca="false">IF(($AS$1=G112),(H112*1),0)</f>
        <v>0</v>
      </c>
      <c r="AU112" s="36" t="n">
        <f aca="false">IF($AU$1=F112,(H112*1),0)</f>
        <v>0</v>
      </c>
      <c r="AV112" s="37" t="n">
        <f aca="false">IF(($AU$1=G112),(H112*1),0)</f>
        <v>0</v>
      </c>
      <c r="AW112" s="36" t="n">
        <f aca="false">IF($AW$1=F112,(H112*1),0)</f>
        <v>0</v>
      </c>
      <c r="AX112" s="37" t="n">
        <f aca="false">IF(($AW$1=G112),(H112*1),0)</f>
        <v>0</v>
      </c>
      <c r="AY112" s="36" t="n">
        <f aca="false">IF($AY$1=F112,(H112*1),0)</f>
        <v>0</v>
      </c>
      <c r="AZ112" s="37" t="n">
        <f aca="false">IF(($AY$1=G112),(H112*1),0)</f>
        <v>0</v>
      </c>
      <c r="BA112" s="36" t="n">
        <f aca="false">IF($BA$1=F112,(H112*1),0)</f>
        <v>0</v>
      </c>
      <c r="BB112" s="37" t="n">
        <f aca="false">IF(($BA$1=G112),(H112*1),0)</f>
        <v>0</v>
      </c>
      <c r="BC112" s="36" t="n">
        <f aca="false">IF($BC$1=F112,(H112*1),0)</f>
        <v>0</v>
      </c>
      <c r="BD112" s="37" t="n">
        <f aca="false">IF(($BC$1=G112),(H112*1),0)</f>
        <v>0</v>
      </c>
      <c r="BE112" s="36" t="n">
        <f aca="false">IF($BE$1=F112,(H112*1),0)</f>
        <v>0</v>
      </c>
      <c r="BF112" s="37" t="n">
        <f aca="false">IF(($BE$1=G112),(H112*1),0)</f>
        <v>0</v>
      </c>
      <c r="BG112" s="36" t="n">
        <f aca="false">IF($BG$1=F112,(H112*1),0)</f>
        <v>0</v>
      </c>
      <c r="BH112" s="37" t="n">
        <f aca="false">IF(($BG$1=G112),(H112*1),0)</f>
        <v>0</v>
      </c>
      <c r="BI112" s="36" t="n">
        <f aca="false">IF($BI$1=F112,(H112*1),0)</f>
        <v>0</v>
      </c>
      <c r="BJ112" s="37" t="n">
        <f aca="false">IF(($BI$1=G112),(H112*1),0)</f>
        <v>0</v>
      </c>
      <c r="BK112" s="36" t="n">
        <f aca="false">IF($BK$1=F112,(H112*1),0)</f>
        <v>0</v>
      </c>
      <c r="BL112" s="37" t="n">
        <f aca="false">IF(($BK$1=G112),(H112*1),0)</f>
        <v>0</v>
      </c>
      <c r="BM112" s="36" t="n">
        <f aca="false">IF($BM$1=F112,(H112*1),0)</f>
        <v>0</v>
      </c>
      <c r="BN112" s="37" t="n">
        <f aca="false">IF(($BM$1=G112),(H112*1),0)</f>
        <v>0</v>
      </c>
      <c r="BO112" s="36" t="n">
        <f aca="false">IF($BO$1=F112,(H112*1),0)</f>
        <v>0</v>
      </c>
      <c r="BP112" s="37" t="n">
        <f aca="false">IF(($BO$1=G112),(H112*1),0)</f>
        <v>0</v>
      </c>
      <c r="BQ112" s="36" t="n">
        <f aca="false">IF($BQ$1=F112,(H112*1),0)</f>
        <v>0</v>
      </c>
      <c r="BR112" s="37" t="n">
        <f aca="false">IF(($BQ$1=G112),(H112*1),0)</f>
        <v>0</v>
      </c>
      <c r="BS112" s="36" t="n">
        <f aca="false">IF($BS$1=F112,(H112*1),0)</f>
        <v>0</v>
      </c>
      <c r="BT112" s="37" t="n">
        <f aca="false">IF(($BS$1=G112),(H112*1),0)</f>
        <v>0</v>
      </c>
      <c r="BU112" s="36" t="n">
        <f aca="false">IF($BU$1=F112,(H112*1),0)</f>
        <v>0</v>
      </c>
      <c r="BV112" s="37" t="n">
        <f aca="false">IF(($BU$1=G112),(H112*1),0)</f>
        <v>0</v>
      </c>
      <c r="BW112" s="36" t="n">
        <f aca="false">IF($BW$1=F112,(H112*1),0)</f>
        <v>0</v>
      </c>
      <c r="BX112" s="37" t="n">
        <f aca="false">IF(($BW$1=G112),(H112*1),0)</f>
        <v>0</v>
      </c>
      <c r="BY112" s="36" t="n">
        <f aca="false">IF($BY$1=F112,(H112*1),0)</f>
        <v>0</v>
      </c>
      <c r="BZ112" s="37" t="n">
        <f aca="false">IF(($BY$1=G112),(H112*1),0)</f>
        <v>0</v>
      </c>
      <c r="CA112" s="36" t="n">
        <f aca="false">IF($CA$1=F112,(H112*1),0)</f>
        <v>0</v>
      </c>
      <c r="CB112" s="37" t="n">
        <f aca="false">IF(($CA$1=G112),(H112*1),0)</f>
        <v>0</v>
      </c>
      <c r="CC112" s="36" t="n">
        <f aca="false">IF($CC$1=F112,(H112*1),0)</f>
        <v>0</v>
      </c>
      <c r="CD112" s="37" t="n">
        <f aca="false">IF(($CC$1=G112),(H112*1),0)</f>
        <v>0</v>
      </c>
      <c r="CE112" s="36" t="n">
        <f aca="false">IF($CE$1=F112,(H112*1),0)</f>
        <v>0</v>
      </c>
      <c r="CF112" s="37" t="n">
        <f aca="false">IF(($CE$1=G112),(H112*1),0)</f>
        <v>0</v>
      </c>
      <c r="CG112" s="36" t="n">
        <f aca="false">IF($CG$1=F112,(H112*1),0)</f>
        <v>0</v>
      </c>
      <c r="CH112" s="37" t="n">
        <f aca="false">IF(($CG$1=G112),(H112*1),0)</f>
        <v>0</v>
      </c>
      <c r="CI112" s="36" t="n">
        <f aca="false">IF($CI$1=F112,(H112*1),0)</f>
        <v>0</v>
      </c>
      <c r="CJ112" s="37" t="n">
        <f aca="false">IF(($CI$1=G112),(H112*1),0)</f>
        <v>0</v>
      </c>
      <c r="CK112" s="36" t="n">
        <f aca="false">IF($CK$1=F112,(H112*1),0)</f>
        <v>0</v>
      </c>
      <c r="CL112" s="37" t="n">
        <f aca="false">IF(($CK$1=G112),(H112*1),0)</f>
        <v>0</v>
      </c>
      <c r="CM112" s="36" t="n">
        <f aca="false">IF($CM$1=F112,(H112*1),0)</f>
        <v>0</v>
      </c>
      <c r="CN112" s="37" t="n">
        <f aca="false">IF(($CM$1=G112),(H112*1),0)</f>
        <v>0</v>
      </c>
      <c r="CO112" s="36" t="n">
        <f aca="false">IF($CO$1=F112,(H112*1),0)</f>
        <v>0</v>
      </c>
      <c r="CP112" s="37" t="n">
        <f aca="false">IF(($CO$1=G112),(H112*1),0)</f>
        <v>0</v>
      </c>
      <c r="CQ112" s="36" t="n">
        <f aca="false">IF($CQ$1=F112,(H112*1),0)</f>
        <v>0</v>
      </c>
      <c r="CR112" s="37" t="n">
        <f aca="false">IF(($CQ$1=G112),(H112*1),0)</f>
        <v>0</v>
      </c>
      <c r="CS112" s="36" t="n">
        <f aca="false">IF($CS$1=F112,(H112*1),0)</f>
        <v>0</v>
      </c>
      <c r="CT112" s="37" t="n">
        <f aca="false">IF(($CS$1=G112),(H112*1),0)</f>
        <v>0</v>
      </c>
    </row>
    <row r="113" customFormat="false" ht="23.25" hidden="false" customHeight="false" outlineLevel="0" collapsed="false">
      <c r="A113" s="26"/>
      <c r="B113" s="27"/>
      <c r="C113" s="28"/>
      <c r="D113" s="29"/>
      <c r="E113" s="30"/>
      <c r="F113" s="31"/>
      <c r="G113" s="32"/>
      <c r="H113" s="33"/>
      <c r="I113" s="34" t="n">
        <f aca="false">SUM(K113+M113+O113+Q113+S113+U113+W113+Y113+AA113+AC113+AE113+AG113+AI113+AK113+AM113+AO113+AQ113+AS113+AU113+AW113+AY113+BA113+BC113+BE113+BG113+BI113+BK113+BM113+BO113+BQ113+BS113+BU113+BW113+BY113+CA113+CC113+CE113+CG113+CI113+CK113+CM113+CO113+CQ113+CS113)=SUM(L113+N113+P113+R113+T113+V113+X113+Z113+AB113+AD113+AF113+AH113+AJ113+AL113+AN113+AP113+AR113+AT113+AV113+AX113+AZ113+BB113+BD113+BF113+BH113+BJ113+BL113+BN113+BP113+BR113+BT113+BV113+BX113+BZ113+CB113+CD113+CF113+CH113+CJ113+CL113+CN113+CP113+CR113+CT113)</f>
        <v>1</v>
      </c>
      <c r="J113" s="35" t="n">
        <f aca="false">SUM(K113+M113+O113+Q113+S113+U113+W113+Y113+AA113+AC113+AE113+AG113+AI113+AK113+AM113+AO113+AQ113+AS113+AU113+AW113+AY113+BA113+BC113+BE113+BG113+BI113+BK113+BM113+BO113+BQ113+BS113+BU113+BW113+BY113+CA113+CC113+CE113+CG113+CI113+CK113+CM113+CO113+CQ113+CS113)</f>
        <v>0</v>
      </c>
      <c r="K113" s="36" t="n">
        <f aca="false">IF($K$1=F113,(H113*1),0)</f>
        <v>0</v>
      </c>
      <c r="L113" s="37" t="n">
        <f aca="false">IF(($K$1=G113),(H113*1),0)</f>
        <v>0</v>
      </c>
      <c r="M113" s="36" t="n">
        <f aca="false">IF($M$1=F113,(H113*1),0)</f>
        <v>0</v>
      </c>
      <c r="N113" s="37" t="n">
        <f aca="false">IF(($M$1=G113),(H113*1),0)</f>
        <v>0</v>
      </c>
      <c r="O113" s="36" t="n">
        <f aca="false">IF($O$1=F113,(H113*1),0)</f>
        <v>0</v>
      </c>
      <c r="P113" s="37" t="n">
        <f aca="false">IF(($O$1=G113),(H113*1),0)</f>
        <v>0</v>
      </c>
      <c r="Q113" s="36" t="n">
        <f aca="false">IF($Q$1=F113,(H113*1),0)</f>
        <v>0</v>
      </c>
      <c r="R113" s="37" t="n">
        <f aca="false">IF(($Q$1=G113),(H113*1),0)</f>
        <v>0</v>
      </c>
      <c r="S113" s="36" t="n">
        <f aca="false">IF($S$1=F113,(H113*1),0)</f>
        <v>0</v>
      </c>
      <c r="T113" s="37" t="n">
        <f aca="false">IF(($S$1=G113),(H113*1),0)</f>
        <v>0</v>
      </c>
      <c r="U113" s="36" t="n">
        <f aca="false">IF($U$1=F113,(H113*1),0)</f>
        <v>0</v>
      </c>
      <c r="V113" s="37" t="n">
        <f aca="false">IF(($U$1=G113),(H113*1),0)</f>
        <v>0</v>
      </c>
      <c r="W113" s="36" t="n">
        <f aca="false">IF($W$1=F113,(H113*1),0)</f>
        <v>0</v>
      </c>
      <c r="X113" s="37" t="n">
        <f aca="false">IF(($W$1=G113),(H113*1),0)</f>
        <v>0</v>
      </c>
      <c r="Y113" s="36" t="n">
        <f aca="false">IF($Y$1=F113,(H113*1),0)</f>
        <v>0</v>
      </c>
      <c r="Z113" s="37" t="n">
        <f aca="false">IF(($Y$1=G113),(H113*1),0)</f>
        <v>0</v>
      </c>
      <c r="AA113" s="36" t="n">
        <f aca="false">IF($AA$1=F113,(H113*1),0)</f>
        <v>0</v>
      </c>
      <c r="AB113" s="37" t="n">
        <f aca="false">IF(($AA$1=G113),(H113*1),0)</f>
        <v>0</v>
      </c>
      <c r="AC113" s="36" t="n">
        <f aca="false">IF($AC$1=F113,(H113*1),0)</f>
        <v>0</v>
      </c>
      <c r="AD113" s="37" t="n">
        <f aca="false">IF(($AC$1=G113),(H113*1),0)</f>
        <v>0</v>
      </c>
      <c r="AE113" s="36" t="n">
        <f aca="false">IF($AE$1=F113,(H113*1),0)</f>
        <v>0</v>
      </c>
      <c r="AF113" s="37" t="n">
        <f aca="false">IF(($AE$1=G113),(H113*1),0)</f>
        <v>0</v>
      </c>
      <c r="AG113" s="36" t="n">
        <f aca="false">IF($AG$1=F113,(H113*1),0)</f>
        <v>0</v>
      </c>
      <c r="AH113" s="37" t="n">
        <f aca="false">IF(($AG$1=G113),(H113*1),0)</f>
        <v>0</v>
      </c>
      <c r="AI113" s="36" t="n">
        <f aca="false">IF($AI$1=F113,(H113*1),0)</f>
        <v>0</v>
      </c>
      <c r="AJ113" s="37" t="n">
        <f aca="false">IF(($AI$1=G113),(H113*1),0)</f>
        <v>0</v>
      </c>
      <c r="AK113" s="36" t="n">
        <f aca="false">IF($AK$1=F113,(H113*1),0)</f>
        <v>0</v>
      </c>
      <c r="AL113" s="37" t="n">
        <f aca="false">IF(($AK$1=G113),(H113*1),0)</f>
        <v>0</v>
      </c>
      <c r="AM113" s="36" t="n">
        <f aca="false">IF($AM$1=F113,(H113*1),0)</f>
        <v>0</v>
      </c>
      <c r="AN113" s="37" t="n">
        <f aca="false">IF(($AM$1=G113),(H113*1),0)</f>
        <v>0</v>
      </c>
      <c r="AO113" s="36" t="n">
        <f aca="false">IF($AO$1=F113,(H113*1),0)</f>
        <v>0</v>
      </c>
      <c r="AP113" s="37" t="n">
        <f aca="false">IF(($AO$1=G113),(H113*1),0)</f>
        <v>0</v>
      </c>
      <c r="AQ113" s="36" t="n">
        <f aca="false">IF($AQ$1=F113,(H113*1),0)</f>
        <v>0</v>
      </c>
      <c r="AR113" s="37" t="n">
        <f aca="false">IF(($AQ$1=G113),(H113*1),0)</f>
        <v>0</v>
      </c>
      <c r="AS113" s="36" t="n">
        <f aca="false">IF($AS$1=F113,(H113*1),0)</f>
        <v>0</v>
      </c>
      <c r="AT113" s="37" t="n">
        <f aca="false">IF(($AS$1=G113),(H113*1),0)</f>
        <v>0</v>
      </c>
      <c r="AU113" s="36" t="n">
        <f aca="false">IF($AU$1=F113,(H113*1),0)</f>
        <v>0</v>
      </c>
      <c r="AV113" s="37" t="n">
        <f aca="false">IF(($AU$1=G113),(H113*1),0)</f>
        <v>0</v>
      </c>
      <c r="AW113" s="36" t="n">
        <f aca="false">IF($AW$1=F113,(H113*1),0)</f>
        <v>0</v>
      </c>
      <c r="AX113" s="37" t="n">
        <f aca="false">IF(($AW$1=G113),(H113*1),0)</f>
        <v>0</v>
      </c>
      <c r="AY113" s="36" t="n">
        <f aca="false">IF($AY$1=F113,(H113*1),0)</f>
        <v>0</v>
      </c>
      <c r="AZ113" s="37" t="n">
        <f aca="false">IF(($AY$1=G113),(H113*1),0)</f>
        <v>0</v>
      </c>
      <c r="BA113" s="36" t="n">
        <f aca="false">IF($BA$1=F113,(H113*1),0)</f>
        <v>0</v>
      </c>
      <c r="BB113" s="37" t="n">
        <f aca="false">IF(($BA$1=G113),(H113*1),0)</f>
        <v>0</v>
      </c>
      <c r="BC113" s="36" t="n">
        <f aca="false">IF($BC$1=F113,(H113*1),0)</f>
        <v>0</v>
      </c>
      <c r="BD113" s="37" t="n">
        <f aca="false">IF(($BC$1=G113),(H113*1),0)</f>
        <v>0</v>
      </c>
      <c r="BE113" s="36" t="n">
        <f aca="false">IF($BE$1=F113,(H113*1),0)</f>
        <v>0</v>
      </c>
      <c r="BF113" s="37" t="n">
        <f aca="false">IF(($BE$1=G113),(H113*1),0)</f>
        <v>0</v>
      </c>
      <c r="BG113" s="36" t="n">
        <f aca="false">IF($BG$1=F113,(H113*1),0)</f>
        <v>0</v>
      </c>
      <c r="BH113" s="37" t="n">
        <f aca="false">IF(($BG$1=G113),(H113*1),0)</f>
        <v>0</v>
      </c>
      <c r="BI113" s="36" t="n">
        <f aca="false">IF($BI$1=F113,(H113*1),0)</f>
        <v>0</v>
      </c>
      <c r="BJ113" s="37" t="n">
        <f aca="false">IF(($BI$1=G113),(H113*1),0)</f>
        <v>0</v>
      </c>
      <c r="BK113" s="36" t="n">
        <f aca="false">IF($BK$1=F113,(H113*1),0)</f>
        <v>0</v>
      </c>
      <c r="BL113" s="37" t="n">
        <f aca="false">IF(($BK$1=G113),(H113*1),0)</f>
        <v>0</v>
      </c>
      <c r="BM113" s="36" t="n">
        <f aca="false">IF($BM$1=F113,(H113*1),0)</f>
        <v>0</v>
      </c>
      <c r="BN113" s="37" t="n">
        <f aca="false">IF(($BM$1=G113),(H113*1),0)</f>
        <v>0</v>
      </c>
      <c r="BO113" s="36" t="n">
        <f aca="false">IF($BO$1=F113,(H113*1),0)</f>
        <v>0</v>
      </c>
      <c r="BP113" s="37" t="n">
        <f aca="false">IF(($BO$1=G113),(H113*1),0)</f>
        <v>0</v>
      </c>
      <c r="BQ113" s="36" t="n">
        <f aca="false">IF($BQ$1=F113,(H113*1),0)</f>
        <v>0</v>
      </c>
      <c r="BR113" s="37" t="n">
        <f aca="false">IF(($BQ$1=G113),(H113*1),0)</f>
        <v>0</v>
      </c>
      <c r="BS113" s="36" t="n">
        <f aca="false">IF($BS$1=F113,(H113*1),0)</f>
        <v>0</v>
      </c>
      <c r="BT113" s="37" t="n">
        <f aca="false">IF(($BS$1=G113),(H113*1),0)</f>
        <v>0</v>
      </c>
      <c r="BU113" s="36" t="n">
        <f aca="false">IF($BU$1=F113,(H113*1),0)</f>
        <v>0</v>
      </c>
      <c r="BV113" s="37" t="n">
        <f aca="false">IF(($BU$1=G113),(H113*1),0)</f>
        <v>0</v>
      </c>
      <c r="BW113" s="36" t="n">
        <f aca="false">IF($BW$1=F113,(H113*1),0)</f>
        <v>0</v>
      </c>
      <c r="BX113" s="37" t="n">
        <f aca="false">IF(($BW$1=G113),(H113*1),0)</f>
        <v>0</v>
      </c>
      <c r="BY113" s="36" t="n">
        <f aca="false">IF($BY$1=F113,(H113*1),0)</f>
        <v>0</v>
      </c>
      <c r="BZ113" s="37" t="n">
        <f aca="false">IF(($BY$1=G113),(H113*1),0)</f>
        <v>0</v>
      </c>
      <c r="CA113" s="36" t="n">
        <f aca="false">IF($CA$1=F113,(H113*1),0)</f>
        <v>0</v>
      </c>
      <c r="CB113" s="37" t="n">
        <f aca="false">IF(($CA$1=G113),(H113*1),0)</f>
        <v>0</v>
      </c>
      <c r="CC113" s="36" t="n">
        <f aca="false">IF($CC$1=F113,(H113*1),0)</f>
        <v>0</v>
      </c>
      <c r="CD113" s="37" t="n">
        <f aca="false">IF(($CC$1=G113),(H113*1),0)</f>
        <v>0</v>
      </c>
      <c r="CE113" s="36" t="n">
        <f aca="false">IF($CE$1=F113,(H113*1),0)</f>
        <v>0</v>
      </c>
      <c r="CF113" s="37" t="n">
        <f aca="false">IF(($CE$1=G113),(H113*1),0)</f>
        <v>0</v>
      </c>
      <c r="CG113" s="36" t="n">
        <f aca="false">IF($CG$1=F113,(H113*1),0)</f>
        <v>0</v>
      </c>
      <c r="CH113" s="37" t="n">
        <f aca="false">IF(($CG$1=G113),(H113*1),0)</f>
        <v>0</v>
      </c>
      <c r="CI113" s="36" t="n">
        <f aca="false">IF($CI$1=F113,(H113*1),0)</f>
        <v>0</v>
      </c>
      <c r="CJ113" s="37" t="n">
        <f aca="false">IF(($CI$1=G113),(H113*1),0)</f>
        <v>0</v>
      </c>
      <c r="CK113" s="36" t="n">
        <f aca="false">IF($CK$1=F113,(H113*1),0)</f>
        <v>0</v>
      </c>
      <c r="CL113" s="37" t="n">
        <f aca="false">IF(($CK$1=G113),(H113*1),0)</f>
        <v>0</v>
      </c>
      <c r="CM113" s="36" t="n">
        <f aca="false">IF($CM$1=F113,(H113*1),0)</f>
        <v>0</v>
      </c>
      <c r="CN113" s="37" t="n">
        <f aca="false">IF(($CM$1=G113),(H113*1),0)</f>
        <v>0</v>
      </c>
      <c r="CO113" s="36" t="n">
        <f aca="false">IF($CO$1=F113,(H113*1),0)</f>
        <v>0</v>
      </c>
      <c r="CP113" s="37" t="n">
        <f aca="false">IF(($CO$1=G113),(H113*1),0)</f>
        <v>0</v>
      </c>
      <c r="CQ113" s="36" t="n">
        <f aca="false">IF($CQ$1=F113,(H113*1),0)</f>
        <v>0</v>
      </c>
      <c r="CR113" s="37" t="n">
        <f aca="false">IF(($CQ$1=G113),(H113*1),0)</f>
        <v>0</v>
      </c>
      <c r="CS113" s="36" t="n">
        <f aca="false">IF($CS$1=F113,(H113*1),0)</f>
        <v>0</v>
      </c>
      <c r="CT113" s="37" t="n">
        <f aca="false">IF(($CS$1=G113),(H113*1),0)</f>
        <v>0</v>
      </c>
    </row>
    <row r="114" customFormat="false" ht="23.25" hidden="false" customHeight="false" outlineLevel="0" collapsed="false">
      <c r="A114" s="26"/>
      <c r="B114" s="27"/>
      <c r="C114" s="28"/>
      <c r="D114" s="29"/>
      <c r="E114" s="30"/>
      <c r="F114" s="31"/>
      <c r="G114" s="32"/>
      <c r="H114" s="33"/>
      <c r="I114" s="34" t="n">
        <f aca="false">SUM(K114+M114+O114+Q114+S114+U114+W114+Y114+AA114+AC114+AE114+AG114+AI114+AK114+AM114+AO114+AQ114+AS114+AU114+AW114+AY114+BA114+BC114+BE114+BG114+BI114+BK114+BM114+BO114+BQ114+BS114+BU114+BW114+BY114+CA114+CC114+CE114+CG114+CI114+CK114+CM114+CO114+CQ114+CS114)=SUM(L114+N114+P114+R114+T114+V114+X114+Z114+AB114+AD114+AF114+AH114+AJ114+AL114+AN114+AP114+AR114+AT114+AV114+AX114+AZ114+BB114+BD114+BF114+BH114+BJ114+BL114+BN114+BP114+BR114+BT114+BV114+BX114+BZ114+CB114+CD114+CF114+CH114+CJ114+CL114+CN114+CP114+CR114+CT114)</f>
        <v>1</v>
      </c>
      <c r="J114" s="35" t="n">
        <f aca="false">SUM(K114+M114+O114+Q114+S114+U114+W114+Y114+AA114+AC114+AE114+AG114+AI114+AK114+AM114+AO114+AQ114+AS114+AU114+AW114+AY114+BA114+BC114+BE114+BG114+BI114+BK114+BM114+BO114+BQ114+BS114+BU114+BW114+BY114+CA114+CC114+CE114+CG114+CI114+CK114+CM114+CO114+CQ114+CS114)</f>
        <v>0</v>
      </c>
      <c r="K114" s="36" t="n">
        <f aca="false">IF($K$1=F114,(H114*1),0)</f>
        <v>0</v>
      </c>
      <c r="L114" s="37" t="n">
        <f aca="false">IF(($K$1=G114),(H114*1),0)</f>
        <v>0</v>
      </c>
      <c r="M114" s="36" t="n">
        <f aca="false">IF($M$1=F114,(H114*1),0)</f>
        <v>0</v>
      </c>
      <c r="N114" s="37" t="n">
        <f aca="false">IF(($M$1=G114),(H114*1),0)</f>
        <v>0</v>
      </c>
      <c r="O114" s="36" t="n">
        <f aca="false">IF($O$1=F114,(H114*1),0)</f>
        <v>0</v>
      </c>
      <c r="P114" s="37" t="n">
        <f aca="false">IF(($O$1=G114),(H114*1),0)</f>
        <v>0</v>
      </c>
      <c r="Q114" s="36" t="n">
        <f aca="false">IF($Q$1=F114,(H114*1),0)</f>
        <v>0</v>
      </c>
      <c r="R114" s="37" t="n">
        <f aca="false">IF(($Q$1=G114),(H114*1),0)</f>
        <v>0</v>
      </c>
      <c r="S114" s="36" t="n">
        <f aca="false">IF($S$1=F114,(H114*1),0)</f>
        <v>0</v>
      </c>
      <c r="T114" s="37" t="n">
        <f aca="false">IF(($S$1=G114),(H114*1),0)</f>
        <v>0</v>
      </c>
      <c r="U114" s="36" t="n">
        <f aca="false">IF($U$1=F114,(H114*1),0)</f>
        <v>0</v>
      </c>
      <c r="V114" s="37" t="n">
        <f aca="false">IF(($U$1=G114),(H114*1),0)</f>
        <v>0</v>
      </c>
      <c r="W114" s="36" t="n">
        <f aca="false">IF($W$1=F114,(H114*1),0)</f>
        <v>0</v>
      </c>
      <c r="X114" s="37" t="n">
        <f aca="false">IF(($W$1=G114),(H114*1),0)</f>
        <v>0</v>
      </c>
      <c r="Y114" s="36" t="n">
        <f aca="false">IF($Y$1=F114,(H114*1),0)</f>
        <v>0</v>
      </c>
      <c r="Z114" s="37" t="n">
        <f aca="false">IF(($Y$1=G114),(H114*1),0)</f>
        <v>0</v>
      </c>
      <c r="AA114" s="36" t="n">
        <f aca="false">IF($AA$1=F114,(H114*1),0)</f>
        <v>0</v>
      </c>
      <c r="AB114" s="37" t="n">
        <f aca="false">IF(($AA$1=G114),(H114*1),0)</f>
        <v>0</v>
      </c>
      <c r="AC114" s="36" t="n">
        <f aca="false">IF($AC$1=F114,(H114*1),0)</f>
        <v>0</v>
      </c>
      <c r="AD114" s="37" t="n">
        <f aca="false">IF(($AC$1=G114),(H114*1),0)</f>
        <v>0</v>
      </c>
      <c r="AE114" s="36" t="n">
        <f aca="false">IF($AE$1=F114,(H114*1),0)</f>
        <v>0</v>
      </c>
      <c r="AF114" s="37" t="n">
        <f aca="false">IF(($AE$1=G114),(H114*1),0)</f>
        <v>0</v>
      </c>
      <c r="AG114" s="36" t="n">
        <f aca="false">IF($AG$1=F114,(H114*1),0)</f>
        <v>0</v>
      </c>
      <c r="AH114" s="37" t="n">
        <f aca="false">IF(($AG$1=G114),(H114*1),0)</f>
        <v>0</v>
      </c>
      <c r="AI114" s="36" t="n">
        <f aca="false">IF($AI$1=F114,(H114*1),0)</f>
        <v>0</v>
      </c>
      <c r="AJ114" s="37" t="n">
        <f aca="false">IF(($AI$1=G114),(H114*1),0)</f>
        <v>0</v>
      </c>
      <c r="AK114" s="36" t="n">
        <f aca="false">IF($AK$1=F114,(H114*1),0)</f>
        <v>0</v>
      </c>
      <c r="AL114" s="37" t="n">
        <f aca="false">IF(($AK$1=G114),(H114*1),0)</f>
        <v>0</v>
      </c>
      <c r="AM114" s="36" t="n">
        <f aca="false">IF($AM$1=F114,(H114*1),0)</f>
        <v>0</v>
      </c>
      <c r="AN114" s="37" t="n">
        <f aca="false">IF(($AM$1=G114),(H114*1),0)</f>
        <v>0</v>
      </c>
      <c r="AO114" s="36" t="n">
        <f aca="false">IF($AO$1=F114,(H114*1),0)</f>
        <v>0</v>
      </c>
      <c r="AP114" s="37" t="n">
        <f aca="false">IF(($AO$1=G114),(H114*1),0)</f>
        <v>0</v>
      </c>
      <c r="AQ114" s="36" t="n">
        <f aca="false">IF($AQ$1=F114,(H114*1),0)</f>
        <v>0</v>
      </c>
      <c r="AR114" s="37" t="n">
        <f aca="false">IF(($AQ$1=G114),(H114*1),0)</f>
        <v>0</v>
      </c>
      <c r="AS114" s="36" t="n">
        <f aca="false">IF($AS$1=F114,(H114*1),0)</f>
        <v>0</v>
      </c>
      <c r="AT114" s="37" t="n">
        <f aca="false">IF(($AS$1=G114),(H114*1),0)</f>
        <v>0</v>
      </c>
      <c r="AU114" s="36" t="n">
        <f aca="false">IF($AU$1=F114,(H114*1),0)</f>
        <v>0</v>
      </c>
      <c r="AV114" s="37" t="n">
        <f aca="false">IF(($AU$1=G114),(H114*1),0)</f>
        <v>0</v>
      </c>
      <c r="AW114" s="36" t="n">
        <f aca="false">IF($AW$1=F114,(H114*1),0)</f>
        <v>0</v>
      </c>
      <c r="AX114" s="37" t="n">
        <f aca="false">IF(($AW$1=G114),(H114*1),0)</f>
        <v>0</v>
      </c>
      <c r="AY114" s="36" t="n">
        <f aca="false">IF($AY$1=F114,(H114*1),0)</f>
        <v>0</v>
      </c>
      <c r="AZ114" s="37" t="n">
        <f aca="false">IF(($AY$1=G114),(H114*1),0)</f>
        <v>0</v>
      </c>
      <c r="BA114" s="36" t="n">
        <f aca="false">IF($BA$1=F114,(H114*1),0)</f>
        <v>0</v>
      </c>
      <c r="BB114" s="37" t="n">
        <f aca="false">IF(($BA$1=G114),(H114*1),0)</f>
        <v>0</v>
      </c>
      <c r="BC114" s="36" t="n">
        <f aca="false">IF($BC$1=F114,(H114*1),0)</f>
        <v>0</v>
      </c>
      <c r="BD114" s="37" t="n">
        <f aca="false">IF(($BC$1=G114),(H114*1),0)</f>
        <v>0</v>
      </c>
      <c r="BE114" s="36" t="n">
        <f aca="false">IF($BE$1=F114,(H114*1),0)</f>
        <v>0</v>
      </c>
      <c r="BF114" s="37" t="n">
        <f aca="false">IF(($BE$1=G114),(H114*1),0)</f>
        <v>0</v>
      </c>
      <c r="BG114" s="36" t="n">
        <f aca="false">IF($BG$1=F114,(H114*1),0)</f>
        <v>0</v>
      </c>
      <c r="BH114" s="37" t="n">
        <f aca="false">IF(($BG$1=G114),(H114*1),0)</f>
        <v>0</v>
      </c>
      <c r="BI114" s="36" t="n">
        <f aca="false">IF($BI$1=F114,(H114*1),0)</f>
        <v>0</v>
      </c>
      <c r="BJ114" s="37" t="n">
        <f aca="false">IF(($BI$1=G114),(H114*1),0)</f>
        <v>0</v>
      </c>
      <c r="BK114" s="36" t="n">
        <f aca="false">IF($BK$1=F114,(H114*1),0)</f>
        <v>0</v>
      </c>
      <c r="BL114" s="37" t="n">
        <f aca="false">IF(($BK$1=G114),(H114*1),0)</f>
        <v>0</v>
      </c>
      <c r="BM114" s="36" t="n">
        <f aca="false">IF($BM$1=F114,(H114*1),0)</f>
        <v>0</v>
      </c>
      <c r="BN114" s="37" t="n">
        <f aca="false">IF(($BM$1=G114),(H114*1),0)</f>
        <v>0</v>
      </c>
      <c r="BO114" s="36" t="n">
        <f aca="false">IF($BO$1=F114,(H114*1),0)</f>
        <v>0</v>
      </c>
      <c r="BP114" s="37" t="n">
        <f aca="false">IF(($BO$1=G114),(H114*1),0)</f>
        <v>0</v>
      </c>
      <c r="BQ114" s="36" t="n">
        <f aca="false">IF($BQ$1=F114,(H114*1),0)</f>
        <v>0</v>
      </c>
      <c r="BR114" s="37" t="n">
        <f aca="false">IF(($BQ$1=G114),(H114*1),0)</f>
        <v>0</v>
      </c>
      <c r="BS114" s="36" t="n">
        <f aca="false">IF($BS$1=F114,(H114*1),0)</f>
        <v>0</v>
      </c>
      <c r="BT114" s="37" t="n">
        <f aca="false">IF(($BS$1=G114),(H114*1),0)</f>
        <v>0</v>
      </c>
      <c r="BU114" s="36" t="n">
        <f aca="false">IF($BU$1=F114,(H114*1),0)</f>
        <v>0</v>
      </c>
      <c r="BV114" s="37" t="n">
        <f aca="false">IF(($BU$1=G114),(H114*1),0)</f>
        <v>0</v>
      </c>
      <c r="BW114" s="36" t="n">
        <f aca="false">IF($BW$1=F114,(H114*1),0)</f>
        <v>0</v>
      </c>
      <c r="BX114" s="37" t="n">
        <f aca="false">IF(($BW$1=G114),(H114*1),0)</f>
        <v>0</v>
      </c>
      <c r="BY114" s="36" t="n">
        <f aca="false">IF($BY$1=F114,(H114*1),0)</f>
        <v>0</v>
      </c>
      <c r="BZ114" s="37" t="n">
        <f aca="false">IF(($BY$1=G114),(H114*1),0)</f>
        <v>0</v>
      </c>
      <c r="CA114" s="36" t="n">
        <f aca="false">IF($CA$1=F114,(H114*1),0)</f>
        <v>0</v>
      </c>
      <c r="CB114" s="37" t="n">
        <f aca="false">IF(($CA$1=G114),(H114*1),0)</f>
        <v>0</v>
      </c>
      <c r="CC114" s="36" t="n">
        <f aca="false">IF($CC$1=F114,(H114*1),0)</f>
        <v>0</v>
      </c>
      <c r="CD114" s="37" t="n">
        <f aca="false">IF(($CC$1=G114),(H114*1),0)</f>
        <v>0</v>
      </c>
      <c r="CE114" s="36" t="n">
        <f aca="false">IF($CE$1=F114,(H114*1),0)</f>
        <v>0</v>
      </c>
      <c r="CF114" s="37" t="n">
        <f aca="false">IF(($CE$1=G114),(H114*1),0)</f>
        <v>0</v>
      </c>
      <c r="CG114" s="36" t="n">
        <f aca="false">IF($CG$1=F114,(H114*1),0)</f>
        <v>0</v>
      </c>
      <c r="CH114" s="37" t="n">
        <f aca="false">IF(($CG$1=G114),(H114*1),0)</f>
        <v>0</v>
      </c>
      <c r="CI114" s="36" t="n">
        <f aca="false">IF($CI$1=F114,(H114*1),0)</f>
        <v>0</v>
      </c>
      <c r="CJ114" s="37" t="n">
        <f aca="false">IF(($CI$1=G114),(H114*1),0)</f>
        <v>0</v>
      </c>
      <c r="CK114" s="36" t="n">
        <f aca="false">IF($CK$1=F114,(H114*1),0)</f>
        <v>0</v>
      </c>
      <c r="CL114" s="37" t="n">
        <f aca="false">IF(($CK$1=G114),(H114*1),0)</f>
        <v>0</v>
      </c>
      <c r="CM114" s="36" t="n">
        <f aca="false">IF($CM$1=F114,(H114*1),0)</f>
        <v>0</v>
      </c>
      <c r="CN114" s="37" t="n">
        <f aca="false">IF(($CM$1=G114),(H114*1),0)</f>
        <v>0</v>
      </c>
      <c r="CO114" s="36" t="n">
        <f aca="false">IF($CO$1=F114,(H114*1),0)</f>
        <v>0</v>
      </c>
      <c r="CP114" s="37" t="n">
        <f aca="false">IF(($CO$1=G114),(H114*1),0)</f>
        <v>0</v>
      </c>
      <c r="CQ114" s="36" t="n">
        <f aca="false">IF($CQ$1=F114,(H114*1),0)</f>
        <v>0</v>
      </c>
      <c r="CR114" s="37" t="n">
        <f aca="false">IF(($CQ$1=G114),(H114*1),0)</f>
        <v>0</v>
      </c>
      <c r="CS114" s="36" t="n">
        <f aca="false">IF($CS$1=F114,(H114*1),0)</f>
        <v>0</v>
      </c>
      <c r="CT114" s="37" t="n">
        <f aca="false">IF(($CS$1=G114),(H114*1),0)</f>
        <v>0</v>
      </c>
    </row>
    <row r="115" customFormat="false" ht="23.25" hidden="false" customHeight="false" outlineLevel="0" collapsed="false">
      <c r="A115" s="26"/>
      <c r="B115" s="27"/>
      <c r="C115" s="28"/>
      <c r="D115" s="29"/>
      <c r="E115" s="30"/>
      <c r="F115" s="31"/>
      <c r="G115" s="32"/>
      <c r="H115" s="33"/>
      <c r="I115" s="34" t="n">
        <f aca="false">SUM(K115+M115+O115+Q115+S115+U115+W115+Y115+AA115+AC115+AE115+AG115+AI115+AK115+AM115+AO115+AQ115+AS115+AU115+AW115+AY115+BA115+BC115+BE115+BG115+BI115+BK115+BM115+BO115+BQ115+BS115+BU115+BW115+BY115+CA115+CC115+CE115+CG115+CI115+CK115+CM115+CO115+CQ115+CS115)=SUM(L115+N115+P115+R115+T115+V115+X115+Z115+AB115+AD115+AF115+AH115+AJ115+AL115+AN115+AP115+AR115+AT115+AV115+AX115+AZ115+BB115+BD115+BF115+BH115+BJ115+BL115+BN115+BP115+BR115+BT115+BV115+BX115+BZ115+CB115+CD115+CF115+CH115+CJ115+CL115+CN115+CP115+CR115+CT115)</f>
        <v>1</v>
      </c>
      <c r="J115" s="35" t="n">
        <f aca="false">SUM(K115+M115+O115+Q115+S115+U115+W115+Y115+AA115+AC115+AE115+AG115+AI115+AK115+AM115+AO115+AQ115+AS115+AU115+AW115+AY115+BA115+BC115+BE115+BG115+BI115+BK115+BM115+BO115+BQ115+BS115+BU115+BW115+BY115+CA115+CC115+CE115+CG115+CI115+CK115+CM115+CO115+CQ115+CS115)</f>
        <v>0</v>
      </c>
      <c r="K115" s="36" t="n">
        <f aca="false">IF($K$1=F115,(H115*1),0)</f>
        <v>0</v>
      </c>
      <c r="L115" s="37" t="n">
        <f aca="false">IF(($K$1=G115),(H115*1),0)</f>
        <v>0</v>
      </c>
      <c r="M115" s="36" t="n">
        <f aca="false">IF($M$1=F115,(H115*1),0)</f>
        <v>0</v>
      </c>
      <c r="N115" s="37" t="n">
        <f aca="false">IF(($M$1=G115),(H115*1),0)</f>
        <v>0</v>
      </c>
      <c r="O115" s="36" t="n">
        <f aca="false">IF($O$1=F115,(H115*1),0)</f>
        <v>0</v>
      </c>
      <c r="P115" s="37" t="n">
        <f aca="false">IF(($O$1=G115),(H115*1),0)</f>
        <v>0</v>
      </c>
      <c r="Q115" s="36" t="n">
        <f aca="false">IF($Q$1=F115,(H115*1),0)</f>
        <v>0</v>
      </c>
      <c r="R115" s="37" t="n">
        <f aca="false">IF(($Q$1=G115),(H115*1),0)</f>
        <v>0</v>
      </c>
      <c r="S115" s="36" t="n">
        <f aca="false">IF($S$1=F115,(H115*1),0)</f>
        <v>0</v>
      </c>
      <c r="T115" s="37" t="n">
        <f aca="false">IF(($S$1=G115),(H115*1),0)</f>
        <v>0</v>
      </c>
      <c r="U115" s="36" t="n">
        <f aca="false">IF($U$1=F115,(H115*1),0)</f>
        <v>0</v>
      </c>
      <c r="V115" s="37" t="n">
        <f aca="false">IF(($U$1=G115),(H115*1),0)</f>
        <v>0</v>
      </c>
      <c r="W115" s="36" t="n">
        <f aca="false">IF($W$1=F115,(H115*1),0)</f>
        <v>0</v>
      </c>
      <c r="X115" s="37" t="n">
        <f aca="false">IF(($W$1=G115),(H115*1),0)</f>
        <v>0</v>
      </c>
      <c r="Y115" s="36" t="n">
        <f aca="false">IF($Y$1=F115,(H115*1),0)</f>
        <v>0</v>
      </c>
      <c r="Z115" s="37" t="n">
        <f aca="false">IF(($Y$1=G115),(H115*1),0)</f>
        <v>0</v>
      </c>
      <c r="AA115" s="36" t="n">
        <f aca="false">IF($AA$1=F115,(H115*1),0)</f>
        <v>0</v>
      </c>
      <c r="AB115" s="37" t="n">
        <f aca="false">IF(($AA$1=G115),(H115*1),0)</f>
        <v>0</v>
      </c>
      <c r="AC115" s="36" t="n">
        <f aca="false">IF($AC$1=F115,(H115*1),0)</f>
        <v>0</v>
      </c>
      <c r="AD115" s="37" t="n">
        <f aca="false">IF(($AC$1=G115),(H115*1),0)</f>
        <v>0</v>
      </c>
      <c r="AE115" s="36" t="n">
        <f aca="false">IF($AE$1=F115,(H115*1),0)</f>
        <v>0</v>
      </c>
      <c r="AF115" s="37" t="n">
        <f aca="false">IF(($AE$1=G115),(H115*1),0)</f>
        <v>0</v>
      </c>
      <c r="AG115" s="36" t="n">
        <f aca="false">IF($AG$1=F115,(H115*1),0)</f>
        <v>0</v>
      </c>
      <c r="AH115" s="37" t="n">
        <f aca="false">IF(($AG$1=G115),(H115*1),0)</f>
        <v>0</v>
      </c>
      <c r="AI115" s="36" t="n">
        <f aca="false">IF($AI$1=F115,(H115*1),0)</f>
        <v>0</v>
      </c>
      <c r="AJ115" s="37" t="n">
        <f aca="false">IF(($AI$1=G115),(H115*1),0)</f>
        <v>0</v>
      </c>
      <c r="AK115" s="36" t="n">
        <f aca="false">IF($AK$1=F115,(H115*1),0)</f>
        <v>0</v>
      </c>
      <c r="AL115" s="37" t="n">
        <f aca="false">IF(($AK$1=G115),(H115*1),0)</f>
        <v>0</v>
      </c>
      <c r="AM115" s="36" t="n">
        <f aca="false">IF($AM$1=F115,(H115*1),0)</f>
        <v>0</v>
      </c>
      <c r="AN115" s="37" t="n">
        <f aca="false">IF(($AM$1=G115),(H115*1),0)</f>
        <v>0</v>
      </c>
      <c r="AO115" s="36" t="n">
        <f aca="false">IF($AO$1=F115,(H115*1),0)</f>
        <v>0</v>
      </c>
      <c r="AP115" s="37" t="n">
        <f aca="false">IF(($AO$1=G115),(H115*1),0)</f>
        <v>0</v>
      </c>
      <c r="AQ115" s="36" t="n">
        <f aca="false">IF($AQ$1=F115,(H115*1),0)</f>
        <v>0</v>
      </c>
      <c r="AR115" s="37" t="n">
        <f aca="false">IF(($AQ$1=G115),(H115*1),0)</f>
        <v>0</v>
      </c>
      <c r="AS115" s="36" t="n">
        <f aca="false">IF($AS$1=F115,(H115*1),0)</f>
        <v>0</v>
      </c>
      <c r="AT115" s="37" t="n">
        <f aca="false">IF(($AS$1=G115),(H115*1),0)</f>
        <v>0</v>
      </c>
      <c r="AU115" s="36" t="n">
        <f aca="false">IF($AU$1=F115,(H115*1),0)</f>
        <v>0</v>
      </c>
      <c r="AV115" s="37" t="n">
        <f aca="false">IF(($AU$1=G115),(H115*1),0)</f>
        <v>0</v>
      </c>
      <c r="AW115" s="36" t="n">
        <f aca="false">IF($AW$1=F115,(H115*1),0)</f>
        <v>0</v>
      </c>
      <c r="AX115" s="37" t="n">
        <f aca="false">IF(($AW$1=G115),(H115*1),0)</f>
        <v>0</v>
      </c>
      <c r="AY115" s="36" t="n">
        <f aca="false">IF($AY$1=F115,(H115*1),0)</f>
        <v>0</v>
      </c>
      <c r="AZ115" s="37" t="n">
        <f aca="false">IF(($AY$1=G115),(H115*1),0)</f>
        <v>0</v>
      </c>
      <c r="BA115" s="36" t="n">
        <f aca="false">IF($BA$1=F115,(H115*1),0)</f>
        <v>0</v>
      </c>
      <c r="BB115" s="37" t="n">
        <f aca="false">IF(($BA$1=G115),(H115*1),0)</f>
        <v>0</v>
      </c>
      <c r="BC115" s="36" t="n">
        <f aca="false">IF($BC$1=F115,(H115*1),0)</f>
        <v>0</v>
      </c>
      <c r="BD115" s="37" t="n">
        <f aca="false">IF(($BC$1=G115),(H115*1),0)</f>
        <v>0</v>
      </c>
      <c r="BE115" s="36" t="n">
        <f aca="false">IF($BE$1=F115,(H115*1),0)</f>
        <v>0</v>
      </c>
      <c r="BF115" s="37" t="n">
        <f aca="false">IF(($BE$1=G115),(H115*1),0)</f>
        <v>0</v>
      </c>
      <c r="BG115" s="36" t="n">
        <f aca="false">IF($BG$1=F115,(H115*1),0)</f>
        <v>0</v>
      </c>
      <c r="BH115" s="37" t="n">
        <f aca="false">IF(($BG$1=G115),(H115*1),0)</f>
        <v>0</v>
      </c>
      <c r="BI115" s="36" t="n">
        <f aca="false">IF($BI$1=F115,(H115*1),0)</f>
        <v>0</v>
      </c>
      <c r="BJ115" s="37" t="n">
        <f aca="false">IF(($BI$1=G115),(H115*1),0)</f>
        <v>0</v>
      </c>
      <c r="BK115" s="36" t="n">
        <f aca="false">IF($BK$1=F115,(H115*1),0)</f>
        <v>0</v>
      </c>
      <c r="BL115" s="37" t="n">
        <f aca="false">IF(($BK$1=G115),(H115*1),0)</f>
        <v>0</v>
      </c>
      <c r="BM115" s="36" t="n">
        <f aca="false">IF($BM$1=F115,(H115*1),0)</f>
        <v>0</v>
      </c>
      <c r="BN115" s="37" t="n">
        <f aca="false">IF(($BM$1=G115),(H115*1),0)</f>
        <v>0</v>
      </c>
      <c r="BO115" s="36" t="n">
        <f aca="false">IF($BO$1=F115,(H115*1),0)</f>
        <v>0</v>
      </c>
      <c r="BP115" s="37" t="n">
        <f aca="false">IF(($BO$1=G115),(H115*1),0)</f>
        <v>0</v>
      </c>
      <c r="BQ115" s="36" t="n">
        <f aca="false">IF($BQ$1=F115,(H115*1),0)</f>
        <v>0</v>
      </c>
      <c r="BR115" s="37" t="n">
        <f aca="false">IF(($BQ$1=G115),(H115*1),0)</f>
        <v>0</v>
      </c>
      <c r="BS115" s="36" t="n">
        <f aca="false">IF($BS$1=F115,(H115*1),0)</f>
        <v>0</v>
      </c>
      <c r="BT115" s="37" t="n">
        <f aca="false">IF(($BS$1=G115),(H115*1),0)</f>
        <v>0</v>
      </c>
      <c r="BU115" s="36" t="n">
        <f aca="false">IF($BU$1=F115,(H115*1),0)</f>
        <v>0</v>
      </c>
      <c r="BV115" s="37" t="n">
        <f aca="false">IF(($BU$1=G115),(H115*1),0)</f>
        <v>0</v>
      </c>
      <c r="BW115" s="36" t="n">
        <f aca="false">IF($BW$1=F115,(H115*1),0)</f>
        <v>0</v>
      </c>
      <c r="BX115" s="37" t="n">
        <f aca="false">IF(($BW$1=G115),(H115*1),0)</f>
        <v>0</v>
      </c>
      <c r="BY115" s="36" t="n">
        <f aca="false">IF($BY$1=F115,(H115*1),0)</f>
        <v>0</v>
      </c>
      <c r="BZ115" s="37" t="n">
        <f aca="false">IF(($BY$1=G115),(H115*1),0)</f>
        <v>0</v>
      </c>
      <c r="CA115" s="36" t="n">
        <f aca="false">IF($CA$1=F115,(H115*1),0)</f>
        <v>0</v>
      </c>
      <c r="CB115" s="37" t="n">
        <f aca="false">IF(($CA$1=G115),(H115*1),0)</f>
        <v>0</v>
      </c>
      <c r="CC115" s="36" t="n">
        <f aca="false">IF($CC$1=F115,(H115*1),0)</f>
        <v>0</v>
      </c>
      <c r="CD115" s="37" t="n">
        <f aca="false">IF(($CC$1=G115),(H115*1),0)</f>
        <v>0</v>
      </c>
      <c r="CE115" s="36" t="n">
        <f aca="false">IF($CE$1=F115,(H115*1),0)</f>
        <v>0</v>
      </c>
      <c r="CF115" s="37" t="n">
        <f aca="false">IF(($CE$1=G115),(H115*1),0)</f>
        <v>0</v>
      </c>
      <c r="CG115" s="36" t="n">
        <f aca="false">IF($CG$1=F115,(H115*1),0)</f>
        <v>0</v>
      </c>
      <c r="CH115" s="37" t="n">
        <f aca="false">IF(($CG$1=G115),(H115*1),0)</f>
        <v>0</v>
      </c>
      <c r="CI115" s="36" t="n">
        <f aca="false">IF($CI$1=F115,(H115*1),0)</f>
        <v>0</v>
      </c>
      <c r="CJ115" s="37" t="n">
        <f aca="false">IF(($CI$1=G115),(H115*1),0)</f>
        <v>0</v>
      </c>
      <c r="CK115" s="36" t="n">
        <f aca="false">IF($CK$1=F115,(H115*1),0)</f>
        <v>0</v>
      </c>
      <c r="CL115" s="37" t="n">
        <f aca="false">IF(($CK$1=G115),(H115*1),0)</f>
        <v>0</v>
      </c>
      <c r="CM115" s="36" t="n">
        <f aca="false">IF($CM$1=F115,(H115*1),0)</f>
        <v>0</v>
      </c>
      <c r="CN115" s="37" t="n">
        <f aca="false">IF(($CM$1=G115),(H115*1),0)</f>
        <v>0</v>
      </c>
      <c r="CO115" s="36" t="n">
        <f aca="false">IF($CO$1=F115,(H115*1),0)</f>
        <v>0</v>
      </c>
      <c r="CP115" s="37" t="n">
        <f aca="false">IF(($CO$1=G115),(H115*1),0)</f>
        <v>0</v>
      </c>
      <c r="CQ115" s="36" t="n">
        <f aca="false">IF($CQ$1=F115,(H115*1),0)</f>
        <v>0</v>
      </c>
      <c r="CR115" s="37" t="n">
        <f aca="false">IF(($CQ$1=G115),(H115*1),0)</f>
        <v>0</v>
      </c>
      <c r="CS115" s="36" t="n">
        <f aca="false">IF($CS$1=F115,(H115*1),0)</f>
        <v>0</v>
      </c>
      <c r="CT115" s="37" t="n">
        <f aca="false">IF(($CS$1=G115),(H115*1),0)</f>
        <v>0</v>
      </c>
    </row>
    <row r="116" customFormat="false" ht="23.25" hidden="false" customHeight="false" outlineLevel="0" collapsed="false">
      <c r="A116" s="26"/>
      <c r="B116" s="27"/>
      <c r="C116" s="28"/>
      <c r="D116" s="29"/>
      <c r="E116" s="30"/>
      <c r="F116" s="31"/>
      <c r="G116" s="32"/>
      <c r="H116" s="33"/>
      <c r="I116" s="34" t="n">
        <f aca="false">SUM(K116+M116+O116+Q116+S116+U116+W116+Y116+AA116+AC116+AE116+AG116+AI116+AK116+AM116+AO116+AQ116+AS116+AU116+AW116+AY116+BA116+BC116+BE116+BG116+BI116+BK116+BM116+BO116+BQ116+BS116+BU116+BW116+BY116+CA116+CC116+CE116+CG116+CI116+CK116+CM116+CO116+CQ116+CS116)=SUM(L116+N116+P116+R116+T116+V116+X116+Z116+AB116+AD116+AF116+AH116+AJ116+AL116+AN116+AP116+AR116+AT116+AV116+AX116+AZ116+BB116+BD116+BF116+BH116+BJ116+BL116+BN116+BP116+BR116+BT116+BV116+BX116+BZ116+CB116+CD116+CF116+CH116+CJ116+CL116+CN116+CP116+CR116+CT116)</f>
        <v>1</v>
      </c>
      <c r="J116" s="35" t="n">
        <f aca="false">SUM(K116+M116+O116+Q116+S116+U116+W116+Y116+AA116+AC116+AE116+AG116+AI116+AK116+AM116+AO116+AQ116+AS116+AU116+AW116+AY116+BA116+BC116+BE116+BG116+BI116+BK116+BM116+BO116+BQ116+BS116+BU116+BW116+BY116+CA116+CC116+CE116+CG116+CI116+CK116+CM116+CO116+CQ116+CS116)</f>
        <v>0</v>
      </c>
      <c r="K116" s="36" t="n">
        <f aca="false">IF($K$1=F116,(H116*1),0)</f>
        <v>0</v>
      </c>
      <c r="L116" s="37" t="n">
        <f aca="false">IF(($K$1=G116),(H116*1),0)</f>
        <v>0</v>
      </c>
      <c r="M116" s="36" t="n">
        <f aca="false">IF($M$1=F116,(H116*1),0)</f>
        <v>0</v>
      </c>
      <c r="N116" s="37" t="n">
        <f aca="false">IF(($M$1=G116),(H116*1),0)</f>
        <v>0</v>
      </c>
      <c r="O116" s="36" t="n">
        <f aca="false">IF($O$1=F116,(H116*1),0)</f>
        <v>0</v>
      </c>
      <c r="P116" s="37" t="n">
        <f aca="false">IF(($O$1=G116),(H116*1),0)</f>
        <v>0</v>
      </c>
      <c r="Q116" s="36" t="n">
        <f aca="false">IF($Q$1=F116,(H116*1),0)</f>
        <v>0</v>
      </c>
      <c r="R116" s="37" t="n">
        <f aca="false">IF(($Q$1=G116),(H116*1),0)</f>
        <v>0</v>
      </c>
      <c r="S116" s="36" t="n">
        <f aca="false">IF($S$1=F116,(H116*1),0)</f>
        <v>0</v>
      </c>
      <c r="T116" s="37" t="n">
        <f aca="false">IF(($S$1=G116),(H116*1),0)</f>
        <v>0</v>
      </c>
      <c r="U116" s="36" t="n">
        <f aca="false">IF($U$1=F116,(H116*1),0)</f>
        <v>0</v>
      </c>
      <c r="V116" s="37" t="n">
        <f aca="false">IF(($U$1=G116),(H116*1),0)</f>
        <v>0</v>
      </c>
      <c r="W116" s="36" t="n">
        <f aca="false">IF($W$1=F116,(H116*1),0)</f>
        <v>0</v>
      </c>
      <c r="X116" s="37" t="n">
        <f aca="false">IF(($W$1=G116),(H116*1),0)</f>
        <v>0</v>
      </c>
      <c r="Y116" s="36" t="n">
        <f aca="false">IF($Y$1=F116,(H116*1),0)</f>
        <v>0</v>
      </c>
      <c r="Z116" s="37" t="n">
        <f aca="false">IF(($Y$1=G116),(H116*1),0)</f>
        <v>0</v>
      </c>
      <c r="AA116" s="36" t="n">
        <f aca="false">IF($AA$1=F116,(H116*1),0)</f>
        <v>0</v>
      </c>
      <c r="AB116" s="37" t="n">
        <f aca="false">IF(($AA$1=G116),(H116*1),0)</f>
        <v>0</v>
      </c>
      <c r="AC116" s="36" t="n">
        <f aca="false">IF($AC$1=F116,(H116*1),0)</f>
        <v>0</v>
      </c>
      <c r="AD116" s="37" t="n">
        <f aca="false">IF(($AC$1=G116),(H116*1),0)</f>
        <v>0</v>
      </c>
      <c r="AE116" s="36" t="n">
        <f aca="false">IF($AE$1=F116,(H116*1),0)</f>
        <v>0</v>
      </c>
      <c r="AF116" s="37" t="n">
        <f aca="false">IF(($AE$1=G116),(H116*1),0)</f>
        <v>0</v>
      </c>
      <c r="AG116" s="36" t="n">
        <f aca="false">IF($AG$1=F116,(H116*1),0)</f>
        <v>0</v>
      </c>
      <c r="AH116" s="37" t="n">
        <f aca="false">IF(($AG$1=G116),(H116*1),0)</f>
        <v>0</v>
      </c>
      <c r="AI116" s="36" t="n">
        <f aca="false">IF($AI$1=F116,(H116*1),0)</f>
        <v>0</v>
      </c>
      <c r="AJ116" s="37" t="n">
        <f aca="false">IF(($AI$1=G116),(H116*1),0)</f>
        <v>0</v>
      </c>
      <c r="AK116" s="36" t="n">
        <f aca="false">IF($AK$1=F116,(H116*1),0)</f>
        <v>0</v>
      </c>
      <c r="AL116" s="37" t="n">
        <f aca="false">IF(($AK$1=G116),(H116*1),0)</f>
        <v>0</v>
      </c>
      <c r="AM116" s="36" t="n">
        <f aca="false">IF($AM$1=F116,(H116*1),0)</f>
        <v>0</v>
      </c>
      <c r="AN116" s="37" t="n">
        <f aca="false">IF(($AM$1=G116),(H116*1),0)</f>
        <v>0</v>
      </c>
      <c r="AO116" s="36" t="n">
        <f aca="false">IF($AO$1=F116,(H116*1),0)</f>
        <v>0</v>
      </c>
      <c r="AP116" s="37" t="n">
        <f aca="false">IF(($AO$1=G116),(H116*1),0)</f>
        <v>0</v>
      </c>
      <c r="AQ116" s="36" t="n">
        <f aca="false">IF($AQ$1=F116,(H116*1),0)</f>
        <v>0</v>
      </c>
      <c r="AR116" s="37" t="n">
        <f aca="false">IF(($AQ$1=G116),(H116*1),0)</f>
        <v>0</v>
      </c>
      <c r="AS116" s="36" t="n">
        <f aca="false">IF($AS$1=F116,(H116*1),0)</f>
        <v>0</v>
      </c>
      <c r="AT116" s="37" t="n">
        <f aca="false">IF(($AS$1=G116),(H116*1),0)</f>
        <v>0</v>
      </c>
      <c r="AU116" s="36" t="n">
        <f aca="false">IF($AU$1=F116,(H116*1),0)</f>
        <v>0</v>
      </c>
      <c r="AV116" s="37" t="n">
        <f aca="false">IF(($AU$1=G116),(H116*1),0)</f>
        <v>0</v>
      </c>
      <c r="AW116" s="36" t="n">
        <f aca="false">IF($AW$1=F116,(H116*1),0)</f>
        <v>0</v>
      </c>
      <c r="AX116" s="37" t="n">
        <f aca="false">IF(($AW$1=G116),(H116*1),0)</f>
        <v>0</v>
      </c>
      <c r="AY116" s="36" t="n">
        <f aca="false">IF($AY$1=F116,(H116*1),0)</f>
        <v>0</v>
      </c>
      <c r="AZ116" s="37" t="n">
        <f aca="false">IF(($AY$1=G116),(H116*1),0)</f>
        <v>0</v>
      </c>
      <c r="BA116" s="36" t="n">
        <f aca="false">IF($BA$1=F116,(H116*1),0)</f>
        <v>0</v>
      </c>
      <c r="BB116" s="37" t="n">
        <f aca="false">IF(($BA$1=G116),(H116*1),0)</f>
        <v>0</v>
      </c>
      <c r="BC116" s="36" t="n">
        <f aca="false">IF($BC$1=F116,(H116*1),0)</f>
        <v>0</v>
      </c>
      <c r="BD116" s="37" t="n">
        <f aca="false">IF(($BC$1=G116),(H116*1),0)</f>
        <v>0</v>
      </c>
      <c r="BE116" s="36" t="n">
        <f aca="false">IF($BE$1=F116,(H116*1),0)</f>
        <v>0</v>
      </c>
      <c r="BF116" s="37" t="n">
        <f aca="false">IF(($BE$1=G116),(H116*1),0)</f>
        <v>0</v>
      </c>
      <c r="BG116" s="36" t="n">
        <f aca="false">IF($BG$1=F116,(H116*1),0)</f>
        <v>0</v>
      </c>
      <c r="BH116" s="37" t="n">
        <f aca="false">IF(($BG$1=G116),(H116*1),0)</f>
        <v>0</v>
      </c>
      <c r="BI116" s="36" t="n">
        <f aca="false">IF($BI$1=F116,(H116*1),0)</f>
        <v>0</v>
      </c>
      <c r="BJ116" s="37" t="n">
        <f aca="false">IF(($BI$1=G116),(H116*1),0)</f>
        <v>0</v>
      </c>
      <c r="BK116" s="36" t="n">
        <f aca="false">IF($BK$1=F116,(H116*1),0)</f>
        <v>0</v>
      </c>
      <c r="BL116" s="37" t="n">
        <f aca="false">IF(($BK$1=G116),(H116*1),0)</f>
        <v>0</v>
      </c>
      <c r="BM116" s="36" t="n">
        <f aca="false">IF($BM$1=F116,(H116*1),0)</f>
        <v>0</v>
      </c>
      <c r="BN116" s="37" t="n">
        <f aca="false">IF(($BM$1=G116),(H116*1),0)</f>
        <v>0</v>
      </c>
      <c r="BO116" s="36" t="n">
        <f aca="false">IF($BO$1=F116,(H116*1),0)</f>
        <v>0</v>
      </c>
      <c r="BP116" s="37" t="n">
        <f aca="false">IF(($BO$1=G116),(H116*1),0)</f>
        <v>0</v>
      </c>
      <c r="BQ116" s="36" t="n">
        <f aca="false">IF($BQ$1=F116,(H116*1),0)</f>
        <v>0</v>
      </c>
      <c r="BR116" s="37" t="n">
        <f aca="false">IF(($BQ$1=G116),(H116*1),0)</f>
        <v>0</v>
      </c>
      <c r="BS116" s="36" t="n">
        <f aca="false">IF($BS$1=F116,(H116*1),0)</f>
        <v>0</v>
      </c>
      <c r="BT116" s="37" t="n">
        <f aca="false">IF(($BS$1=G116),(H116*1),0)</f>
        <v>0</v>
      </c>
      <c r="BU116" s="36" t="n">
        <f aca="false">IF($BU$1=F116,(H116*1),0)</f>
        <v>0</v>
      </c>
      <c r="BV116" s="37" t="n">
        <f aca="false">IF(($BU$1=G116),(H116*1),0)</f>
        <v>0</v>
      </c>
      <c r="BW116" s="36" t="n">
        <f aca="false">IF($BW$1=F116,(H116*1),0)</f>
        <v>0</v>
      </c>
      <c r="BX116" s="37" t="n">
        <f aca="false">IF(($BW$1=G116),(H116*1),0)</f>
        <v>0</v>
      </c>
      <c r="BY116" s="36" t="n">
        <f aca="false">IF($BY$1=F116,(H116*1),0)</f>
        <v>0</v>
      </c>
      <c r="BZ116" s="37" t="n">
        <f aca="false">IF(($BY$1=G116),(H116*1),0)</f>
        <v>0</v>
      </c>
      <c r="CA116" s="36" t="n">
        <f aca="false">IF($CA$1=F116,(H116*1),0)</f>
        <v>0</v>
      </c>
      <c r="CB116" s="37" t="n">
        <f aca="false">IF(($CA$1=G116),(H116*1),0)</f>
        <v>0</v>
      </c>
      <c r="CC116" s="36" t="n">
        <f aca="false">IF($CC$1=F116,(H116*1),0)</f>
        <v>0</v>
      </c>
      <c r="CD116" s="37" t="n">
        <f aca="false">IF(($CC$1=G116),(H116*1),0)</f>
        <v>0</v>
      </c>
      <c r="CE116" s="36" t="n">
        <f aca="false">IF($CE$1=F116,(H116*1),0)</f>
        <v>0</v>
      </c>
      <c r="CF116" s="37" t="n">
        <f aca="false">IF(($CE$1=G116),(H116*1),0)</f>
        <v>0</v>
      </c>
      <c r="CG116" s="36" t="n">
        <f aca="false">IF($CG$1=F116,(H116*1),0)</f>
        <v>0</v>
      </c>
      <c r="CH116" s="37" t="n">
        <f aca="false">IF(($CG$1=G116),(H116*1),0)</f>
        <v>0</v>
      </c>
      <c r="CI116" s="36" t="n">
        <f aca="false">IF($CI$1=F116,(H116*1),0)</f>
        <v>0</v>
      </c>
      <c r="CJ116" s="37" t="n">
        <f aca="false">IF(($CI$1=G116),(H116*1),0)</f>
        <v>0</v>
      </c>
      <c r="CK116" s="36" t="n">
        <f aca="false">IF($CK$1=F116,(H116*1),0)</f>
        <v>0</v>
      </c>
      <c r="CL116" s="37" t="n">
        <f aca="false">IF(($CK$1=G116),(H116*1),0)</f>
        <v>0</v>
      </c>
      <c r="CM116" s="36" t="n">
        <f aca="false">IF($CM$1=F116,(H116*1),0)</f>
        <v>0</v>
      </c>
      <c r="CN116" s="37" t="n">
        <f aca="false">IF(($CM$1=G116),(H116*1),0)</f>
        <v>0</v>
      </c>
      <c r="CO116" s="36" t="n">
        <f aca="false">IF($CO$1=F116,(H116*1),0)</f>
        <v>0</v>
      </c>
      <c r="CP116" s="37" t="n">
        <f aca="false">IF(($CO$1=G116),(H116*1),0)</f>
        <v>0</v>
      </c>
      <c r="CQ116" s="36" t="n">
        <f aca="false">IF($CQ$1=F116,(H116*1),0)</f>
        <v>0</v>
      </c>
      <c r="CR116" s="37" t="n">
        <f aca="false">IF(($CQ$1=G116),(H116*1),0)</f>
        <v>0</v>
      </c>
      <c r="CS116" s="36" t="n">
        <f aca="false">IF($CS$1=F116,(H116*1),0)</f>
        <v>0</v>
      </c>
      <c r="CT116" s="37" t="n">
        <f aca="false">IF(($CS$1=G116),(H116*1),0)</f>
        <v>0</v>
      </c>
    </row>
    <row r="117" customFormat="false" ht="23.25" hidden="false" customHeight="false" outlineLevel="0" collapsed="false">
      <c r="A117" s="26"/>
      <c r="B117" s="27"/>
      <c r="C117" s="28"/>
      <c r="D117" s="29"/>
      <c r="E117" s="30"/>
      <c r="F117" s="31"/>
      <c r="G117" s="32"/>
      <c r="H117" s="33"/>
      <c r="I117" s="34" t="n">
        <f aca="false">SUM(K117+M117+O117+Q117+S117+U117+W117+Y117+AA117+AC117+AE117+AG117+AI117+AK117+AM117+AO117+AQ117+AS117+AU117+AW117+AY117+BA117+BC117+BE117+BG117+BI117+BK117+BM117+BO117+BQ117+BS117+BU117+BW117+BY117+CA117+CC117+CE117+CG117+CI117+CK117+CM117+CO117+CQ117+CS117)=SUM(L117+N117+P117+R117+T117+V117+X117+Z117+AB117+AD117+AF117+AH117+AJ117+AL117+AN117+AP117+AR117+AT117+AV117+AX117+AZ117+BB117+BD117+BF117+BH117+BJ117+BL117+BN117+BP117+BR117+BT117+BV117+BX117+BZ117+CB117+CD117+CF117+CH117+CJ117+CL117+CN117+CP117+CR117+CT117)</f>
        <v>1</v>
      </c>
      <c r="J117" s="35" t="n">
        <f aca="false">SUM(K117+M117+O117+Q117+S117+U117+W117+Y117+AA117+AC117+AE117+AG117+AI117+AK117+AM117+AO117+AQ117+AS117+AU117+AW117+AY117+BA117+BC117+BE117+BG117+BI117+BK117+BM117+BO117+BQ117+BS117+BU117+BW117+BY117+CA117+CC117+CE117+CG117+CI117+CK117+CM117+CO117+CQ117+CS117)</f>
        <v>0</v>
      </c>
      <c r="K117" s="36" t="n">
        <f aca="false">IF($K$1=F117,(H117*1),0)</f>
        <v>0</v>
      </c>
      <c r="L117" s="37" t="n">
        <f aca="false">IF(($K$1=G117),(H117*1),0)</f>
        <v>0</v>
      </c>
      <c r="M117" s="36" t="n">
        <f aca="false">IF($M$1=F117,(H117*1),0)</f>
        <v>0</v>
      </c>
      <c r="N117" s="37" t="n">
        <f aca="false">IF(($M$1=G117),(H117*1),0)</f>
        <v>0</v>
      </c>
      <c r="O117" s="36" t="n">
        <f aca="false">IF($O$1=F117,(H117*1),0)</f>
        <v>0</v>
      </c>
      <c r="P117" s="37" t="n">
        <f aca="false">IF(($O$1=G117),(H117*1),0)</f>
        <v>0</v>
      </c>
      <c r="Q117" s="36" t="n">
        <f aca="false">IF($Q$1=F117,(H117*1),0)</f>
        <v>0</v>
      </c>
      <c r="R117" s="37" t="n">
        <f aca="false">IF(($Q$1=G117),(H117*1),0)</f>
        <v>0</v>
      </c>
      <c r="S117" s="36" t="n">
        <f aca="false">IF($S$1=F117,(H117*1),0)</f>
        <v>0</v>
      </c>
      <c r="T117" s="37" t="n">
        <f aca="false">IF(($S$1=G117),(H117*1),0)</f>
        <v>0</v>
      </c>
      <c r="U117" s="36" t="n">
        <f aca="false">IF($U$1=F117,(H117*1),0)</f>
        <v>0</v>
      </c>
      <c r="V117" s="37" t="n">
        <f aca="false">IF(($U$1=G117),(H117*1),0)</f>
        <v>0</v>
      </c>
      <c r="W117" s="36" t="n">
        <f aca="false">IF($W$1=F117,(H117*1),0)</f>
        <v>0</v>
      </c>
      <c r="X117" s="37" t="n">
        <f aca="false">IF(($W$1=G117),(H117*1),0)</f>
        <v>0</v>
      </c>
      <c r="Y117" s="36" t="n">
        <f aca="false">IF($Y$1=F117,(H117*1),0)</f>
        <v>0</v>
      </c>
      <c r="Z117" s="37" t="n">
        <f aca="false">IF(($Y$1=G117),(H117*1),0)</f>
        <v>0</v>
      </c>
      <c r="AA117" s="36" t="n">
        <f aca="false">IF($AA$1=F117,(H117*1),0)</f>
        <v>0</v>
      </c>
      <c r="AB117" s="37" t="n">
        <f aca="false">IF(($AA$1=G117),(H117*1),0)</f>
        <v>0</v>
      </c>
      <c r="AC117" s="36" t="n">
        <f aca="false">IF($AC$1=F117,(H117*1),0)</f>
        <v>0</v>
      </c>
      <c r="AD117" s="37" t="n">
        <f aca="false">IF(($AC$1=G117),(H117*1),0)</f>
        <v>0</v>
      </c>
      <c r="AE117" s="36" t="n">
        <f aca="false">IF($AE$1=F117,(H117*1),0)</f>
        <v>0</v>
      </c>
      <c r="AF117" s="37" t="n">
        <f aca="false">IF(($AE$1=G117),(H117*1),0)</f>
        <v>0</v>
      </c>
      <c r="AG117" s="36" t="n">
        <f aca="false">IF($AG$1=F117,(H117*1),0)</f>
        <v>0</v>
      </c>
      <c r="AH117" s="37" t="n">
        <f aca="false">IF(($AG$1=G117),(H117*1),0)</f>
        <v>0</v>
      </c>
      <c r="AI117" s="36" t="n">
        <f aca="false">IF($AI$1=F117,(H117*1),0)</f>
        <v>0</v>
      </c>
      <c r="AJ117" s="37" t="n">
        <f aca="false">IF(($AI$1=G117),(H117*1),0)</f>
        <v>0</v>
      </c>
      <c r="AK117" s="36" t="n">
        <f aca="false">IF($AK$1=F117,(H117*1),0)</f>
        <v>0</v>
      </c>
      <c r="AL117" s="37" t="n">
        <f aca="false">IF(($AK$1=G117),(H117*1),0)</f>
        <v>0</v>
      </c>
      <c r="AM117" s="36" t="n">
        <f aca="false">IF($AM$1=F117,(H117*1),0)</f>
        <v>0</v>
      </c>
      <c r="AN117" s="37" t="n">
        <f aca="false">IF(($AM$1=G117),(H117*1),0)</f>
        <v>0</v>
      </c>
      <c r="AO117" s="36" t="n">
        <f aca="false">IF($AO$1=F117,(H117*1),0)</f>
        <v>0</v>
      </c>
      <c r="AP117" s="37" t="n">
        <f aca="false">IF(($AO$1=G117),(H117*1),0)</f>
        <v>0</v>
      </c>
      <c r="AQ117" s="36" t="n">
        <f aca="false">IF($AQ$1=F117,(H117*1),0)</f>
        <v>0</v>
      </c>
      <c r="AR117" s="37" t="n">
        <f aca="false">IF(($AQ$1=G117),(H117*1),0)</f>
        <v>0</v>
      </c>
      <c r="AS117" s="36" t="n">
        <f aca="false">IF($AS$1=F117,(H117*1),0)</f>
        <v>0</v>
      </c>
      <c r="AT117" s="37" t="n">
        <f aca="false">IF(($AS$1=G117),(H117*1),0)</f>
        <v>0</v>
      </c>
      <c r="AU117" s="36" t="n">
        <f aca="false">IF($AU$1=F117,(H117*1),0)</f>
        <v>0</v>
      </c>
      <c r="AV117" s="37" t="n">
        <f aca="false">IF(($AU$1=G117),(H117*1),0)</f>
        <v>0</v>
      </c>
      <c r="AW117" s="36" t="n">
        <f aca="false">IF($AW$1=F117,(H117*1),0)</f>
        <v>0</v>
      </c>
      <c r="AX117" s="37" t="n">
        <f aca="false">IF(($AW$1=G117),(H117*1),0)</f>
        <v>0</v>
      </c>
      <c r="AY117" s="36" t="n">
        <f aca="false">IF($AY$1=F117,(H117*1),0)</f>
        <v>0</v>
      </c>
      <c r="AZ117" s="37" t="n">
        <f aca="false">IF(($AY$1=G117),(H117*1),0)</f>
        <v>0</v>
      </c>
      <c r="BA117" s="36" t="n">
        <f aca="false">IF($BA$1=F117,(H117*1),0)</f>
        <v>0</v>
      </c>
      <c r="BB117" s="37" t="n">
        <f aca="false">IF(($BA$1=G117),(H117*1),0)</f>
        <v>0</v>
      </c>
      <c r="BC117" s="36" t="n">
        <f aca="false">IF($BC$1=F117,(H117*1),0)</f>
        <v>0</v>
      </c>
      <c r="BD117" s="37" t="n">
        <f aca="false">IF(($BC$1=G117),(H117*1),0)</f>
        <v>0</v>
      </c>
      <c r="BE117" s="36" t="n">
        <f aca="false">IF($BE$1=F117,(H117*1),0)</f>
        <v>0</v>
      </c>
      <c r="BF117" s="37" t="n">
        <f aca="false">IF(($BE$1=G117),(H117*1),0)</f>
        <v>0</v>
      </c>
      <c r="BG117" s="36" t="n">
        <f aca="false">IF($BG$1=F117,(H117*1),0)</f>
        <v>0</v>
      </c>
      <c r="BH117" s="37" t="n">
        <f aca="false">IF(($BG$1=G117),(H117*1),0)</f>
        <v>0</v>
      </c>
      <c r="BI117" s="36" t="n">
        <f aca="false">IF($BI$1=F117,(H117*1),0)</f>
        <v>0</v>
      </c>
      <c r="BJ117" s="37" t="n">
        <f aca="false">IF(($BI$1=G117),(H117*1),0)</f>
        <v>0</v>
      </c>
      <c r="BK117" s="36" t="n">
        <f aca="false">IF($BK$1=F117,(H117*1),0)</f>
        <v>0</v>
      </c>
      <c r="BL117" s="37" t="n">
        <f aca="false">IF(($BK$1=G117),(H117*1),0)</f>
        <v>0</v>
      </c>
      <c r="BM117" s="36" t="n">
        <f aca="false">IF($BM$1=F117,(H117*1),0)</f>
        <v>0</v>
      </c>
      <c r="BN117" s="37" t="n">
        <f aca="false">IF(($BM$1=G117),(H117*1),0)</f>
        <v>0</v>
      </c>
      <c r="BO117" s="36" t="n">
        <f aca="false">IF($BO$1=F117,(H117*1),0)</f>
        <v>0</v>
      </c>
      <c r="BP117" s="37" t="n">
        <f aca="false">IF(($BO$1=G117),(H117*1),0)</f>
        <v>0</v>
      </c>
      <c r="BQ117" s="36" t="n">
        <f aca="false">IF($BQ$1=F117,(H117*1),0)</f>
        <v>0</v>
      </c>
      <c r="BR117" s="37" t="n">
        <f aca="false">IF(($BQ$1=G117),(H117*1),0)</f>
        <v>0</v>
      </c>
      <c r="BS117" s="36" t="n">
        <f aca="false">IF($BS$1=F117,(H117*1),0)</f>
        <v>0</v>
      </c>
      <c r="BT117" s="37" t="n">
        <f aca="false">IF(($BS$1=G117),(H117*1),0)</f>
        <v>0</v>
      </c>
      <c r="BU117" s="36" t="n">
        <f aca="false">IF($BU$1=F117,(H117*1),0)</f>
        <v>0</v>
      </c>
      <c r="BV117" s="37" t="n">
        <f aca="false">IF(($BU$1=G117),(H117*1),0)</f>
        <v>0</v>
      </c>
      <c r="BW117" s="36" t="n">
        <f aca="false">IF($BW$1=F117,(H117*1),0)</f>
        <v>0</v>
      </c>
      <c r="BX117" s="37" t="n">
        <f aca="false">IF(($BW$1=G117),(H117*1),0)</f>
        <v>0</v>
      </c>
      <c r="BY117" s="36" t="n">
        <f aca="false">IF($BY$1=F117,(H117*1),0)</f>
        <v>0</v>
      </c>
      <c r="BZ117" s="37" t="n">
        <f aca="false">IF(($BY$1=G117),(H117*1),0)</f>
        <v>0</v>
      </c>
      <c r="CA117" s="36" t="n">
        <f aca="false">IF($CA$1=F117,(H117*1),0)</f>
        <v>0</v>
      </c>
      <c r="CB117" s="37" t="n">
        <f aca="false">IF(($CA$1=G117),(H117*1),0)</f>
        <v>0</v>
      </c>
      <c r="CC117" s="36" t="n">
        <f aca="false">IF($CC$1=F117,(H117*1),0)</f>
        <v>0</v>
      </c>
      <c r="CD117" s="37" t="n">
        <f aca="false">IF(($CC$1=G117),(H117*1),0)</f>
        <v>0</v>
      </c>
      <c r="CE117" s="36" t="n">
        <f aca="false">IF($CE$1=F117,(H117*1),0)</f>
        <v>0</v>
      </c>
      <c r="CF117" s="37" t="n">
        <f aca="false">IF(($CE$1=G117),(H117*1),0)</f>
        <v>0</v>
      </c>
      <c r="CG117" s="36" t="n">
        <f aca="false">IF($CG$1=F117,(H117*1),0)</f>
        <v>0</v>
      </c>
      <c r="CH117" s="37" t="n">
        <f aca="false">IF(($CG$1=G117),(H117*1),0)</f>
        <v>0</v>
      </c>
      <c r="CI117" s="36" t="n">
        <f aca="false">IF($CI$1=F117,(H117*1),0)</f>
        <v>0</v>
      </c>
      <c r="CJ117" s="37" t="n">
        <f aca="false">IF(($CI$1=G117),(H117*1),0)</f>
        <v>0</v>
      </c>
      <c r="CK117" s="36" t="n">
        <f aca="false">IF($CK$1=F117,(H117*1),0)</f>
        <v>0</v>
      </c>
      <c r="CL117" s="37" t="n">
        <f aca="false">IF(($CK$1=G117),(H117*1),0)</f>
        <v>0</v>
      </c>
      <c r="CM117" s="36" t="n">
        <f aca="false">IF($CM$1=F117,(H117*1),0)</f>
        <v>0</v>
      </c>
      <c r="CN117" s="37" t="n">
        <f aca="false">IF(($CM$1=G117),(H117*1),0)</f>
        <v>0</v>
      </c>
      <c r="CO117" s="36" t="n">
        <f aca="false">IF($CO$1=F117,(H117*1),0)</f>
        <v>0</v>
      </c>
      <c r="CP117" s="37" t="n">
        <f aca="false">IF(($CO$1=G117),(H117*1),0)</f>
        <v>0</v>
      </c>
      <c r="CQ117" s="36" t="n">
        <f aca="false">IF($CQ$1=F117,(H117*1),0)</f>
        <v>0</v>
      </c>
      <c r="CR117" s="37" t="n">
        <f aca="false">IF(($CQ$1=G117),(H117*1),0)</f>
        <v>0</v>
      </c>
      <c r="CS117" s="36" t="n">
        <f aca="false">IF($CS$1=F117,(H117*1),0)</f>
        <v>0</v>
      </c>
      <c r="CT117" s="37" t="n">
        <f aca="false">IF(($CS$1=G117),(H117*1),0)</f>
        <v>0</v>
      </c>
    </row>
    <row r="118" customFormat="false" ht="23.25" hidden="false" customHeight="false" outlineLevel="0" collapsed="false">
      <c r="A118" s="26"/>
      <c r="B118" s="27"/>
      <c r="C118" s="28"/>
      <c r="D118" s="29"/>
      <c r="E118" s="30"/>
      <c r="F118" s="31"/>
      <c r="G118" s="32"/>
      <c r="H118" s="33"/>
      <c r="I118" s="34" t="n">
        <f aca="false">SUM(K118+M118+O118+Q118+S118+U118+W118+Y118+AA118+AC118+AE118+AG118+AI118+AK118+AM118+AO118+AQ118+AS118+AU118+AW118+AY118+BA118+BC118+BE118+BG118+BI118+BK118+BM118+BO118+BQ118+BS118+BU118+BW118+BY118+CA118+CC118+CE118+CG118+CI118+CK118+CM118+CO118+CQ118+CS118)=SUM(L118+N118+P118+R118+T118+V118+X118+Z118+AB118+AD118+AF118+AH118+AJ118+AL118+AN118+AP118+AR118+AT118+AV118+AX118+AZ118+BB118+BD118+BF118+BH118+BJ118+BL118+BN118+BP118+BR118+BT118+BV118+BX118+BZ118+CB118+CD118+CF118+CH118+CJ118+CL118+CN118+CP118+CR118+CT118)</f>
        <v>1</v>
      </c>
      <c r="J118" s="35" t="n">
        <f aca="false">SUM(K118+M118+O118+Q118+S118+U118+W118+Y118+AA118+AC118+AE118+AG118+AI118+AK118+AM118+AO118+AQ118+AS118+AU118+AW118+AY118+BA118+BC118+BE118+BG118+BI118+BK118+BM118+BO118+BQ118+BS118+BU118+BW118+BY118+CA118+CC118+CE118+CG118+CI118+CK118+CM118+CO118+CQ118+CS118)</f>
        <v>0</v>
      </c>
      <c r="K118" s="36" t="n">
        <f aca="false">IF($K$1=F118,(H118*1),0)</f>
        <v>0</v>
      </c>
      <c r="L118" s="37" t="n">
        <f aca="false">IF(($K$1=G118),(H118*1),0)</f>
        <v>0</v>
      </c>
      <c r="M118" s="36" t="n">
        <f aca="false">IF($M$1=F118,(H118*1),0)</f>
        <v>0</v>
      </c>
      <c r="N118" s="37" t="n">
        <f aca="false">IF(($M$1=G118),(H118*1),0)</f>
        <v>0</v>
      </c>
      <c r="O118" s="36" t="n">
        <f aca="false">IF($O$1=F118,(H118*1),0)</f>
        <v>0</v>
      </c>
      <c r="P118" s="37" t="n">
        <f aca="false">IF(($O$1=G118),(H118*1),0)</f>
        <v>0</v>
      </c>
      <c r="Q118" s="36" t="n">
        <f aca="false">IF($Q$1=F118,(H118*1),0)</f>
        <v>0</v>
      </c>
      <c r="R118" s="37" t="n">
        <f aca="false">IF(($Q$1=G118),(H118*1),0)</f>
        <v>0</v>
      </c>
      <c r="S118" s="36" t="n">
        <f aca="false">IF($S$1=F118,(H118*1),0)</f>
        <v>0</v>
      </c>
      <c r="T118" s="37" t="n">
        <f aca="false">IF(($S$1=G118),(H118*1),0)</f>
        <v>0</v>
      </c>
      <c r="U118" s="36" t="n">
        <f aca="false">IF($U$1=F118,(H118*1),0)</f>
        <v>0</v>
      </c>
      <c r="V118" s="37" t="n">
        <f aca="false">IF(($U$1=G118),(H118*1),0)</f>
        <v>0</v>
      </c>
      <c r="W118" s="36" t="n">
        <f aca="false">IF($W$1=F118,(H118*1),0)</f>
        <v>0</v>
      </c>
      <c r="X118" s="37" t="n">
        <f aca="false">IF(($W$1=G118),(H118*1),0)</f>
        <v>0</v>
      </c>
      <c r="Y118" s="36" t="n">
        <f aca="false">IF($Y$1=F118,(H118*1),0)</f>
        <v>0</v>
      </c>
      <c r="Z118" s="37" t="n">
        <f aca="false">IF(($Y$1=G118),(H118*1),0)</f>
        <v>0</v>
      </c>
      <c r="AA118" s="36" t="n">
        <f aca="false">IF($AA$1=F118,(H118*1),0)</f>
        <v>0</v>
      </c>
      <c r="AB118" s="37" t="n">
        <f aca="false">IF(($AA$1=G118),(H118*1),0)</f>
        <v>0</v>
      </c>
      <c r="AC118" s="36" t="n">
        <f aca="false">IF($AC$1=F118,(H118*1),0)</f>
        <v>0</v>
      </c>
      <c r="AD118" s="37" t="n">
        <f aca="false">IF(($AC$1=G118),(H118*1),0)</f>
        <v>0</v>
      </c>
      <c r="AE118" s="36" t="n">
        <f aca="false">IF($AE$1=F118,(H118*1),0)</f>
        <v>0</v>
      </c>
      <c r="AF118" s="37" t="n">
        <f aca="false">IF(($AE$1=G118),(H118*1),0)</f>
        <v>0</v>
      </c>
      <c r="AG118" s="36" t="n">
        <f aca="false">IF($AG$1=F118,(H118*1),0)</f>
        <v>0</v>
      </c>
      <c r="AH118" s="37" t="n">
        <f aca="false">IF(($AG$1=G118),(H118*1),0)</f>
        <v>0</v>
      </c>
      <c r="AI118" s="36" t="n">
        <f aca="false">IF($AI$1=F118,(H118*1),0)</f>
        <v>0</v>
      </c>
      <c r="AJ118" s="37" t="n">
        <f aca="false">IF(($AI$1=G118),(H118*1),0)</f>
        <v>0</v>
      </c>
      <c r="AK118" s="36" t="n">
        <f aca="false">IF($AK$1=F118,(H118*1),0)</f>
        <v>0</v>
      </c>
      <c r="AL118" s="37" t="n">
        <f aca="false">IF(($AK$1=G118),(H118*1),0)</f>
        <v>0</v>
      </c>
      <c r="AM118" s="36" t="n">
        <f aca="false">IF($AM$1=F118,(H118*1),0)</f>
        <v>0</v>
      </c>
      <c r="AN118" s="37" t="n">
        <f aca="false">IF(($AM$1=G118),(H118*1),0)</f>
        <v>0</v>
      </c>
      <c r="AO118" s="36" t="n">
        <f aca="false">IF($AO$1=F118,(H118*1),0)</f>
        <v>0</v>
      </c>
      <c r="AP118" s="37" t="n">
        <f aca="false">IF(($AO$1=G118),(H118*1),0)</f>
        <v>0</v>
      </c>
      <c r="AQ118" s="36" t="n">
        <f aca="false">IF($AQ$1=F118,(H118*1),0)</f>
        <v>0</v>
      </c>
      <c r="AR118" s="37" t="n">
        <f aca="false">IF(($AQ$1=G118),(H118*1),0)</f>
        <v>0</v>
      </c>
      <c r="AS118" s="36" t="n">
        <f aca="false">IF($AS$1=F118,(H118*1),0)</f>
        <v>0</v>
      </c>
      <c r="AT118" s="37" t="n">
        <f aca="false">IF(($AS$1=G118),(H118*1),0)</f>
        <v>0</v>
      </c>
      <c r="AU118" s="36" t="n">
        <f aca="false">IF($AU$1=F118,(H118*1),0)</f>
        <v>0</v>
      </c>
      <c r="AV118" s="37" t="n">
        <f aca="false">IF(($AU$1=G118),(H118*1),0)</f>
        <v>0</v>
      </c>
      <c r="AW118" s="36" t="n">
        <f aca="false">IF($AW$1=F118,(H118*1),0)</f>
        <v>0</v>
      </c>
      <c r="AX118" s="37" t="n">
        <f aca="false">IF(($AW$1=G118),(H118*1),0)</f>
        <v>0</v>
      </c>
      <c r="AY118" s="36" t="n">
        <f aca="false">IF($AY$1=F118,(H118*1),0)</f>
        <v>0</v>
      </c>
      <c r="AZ118" s="37" t="n">
        <f aca="false">IF(($AY$1=G118),(H118*1),0)</f>
        <v>0</v>
      </c>
      <c r="BA118" s="36" t="n">
        <f aca="false">IF($BA$1=F118,(H118*1),0)</f>
        <v>0</v>
      </c>
      <c r="BB118" s="37" t="n">
        <f aca="false">IF(($BA$1=G118),(H118*1),0)</f>
        <v>0</v>
      </c>
      <c r="BC118" s="36" t="n">
        <f aca="false">IF($BC$1=F118,(H118*1),0)</f>
        <v>0</v>
      </c>
      <c r="BD118" s="37" t="n">
        <f aca="false">IF(($BC$1=G118),(H118*1),0)</f>
        <v>0</v>
      </c>
      <c r="BE118" s="36" t="n">
        <f aca="false">IF($BE$1=F118,(H118*1),0)</f>
        <v>0</v>
      </c>
      <c r="BF118" s="37" t="n">
        <f aca="false">IF(($BE$1=G118),(H118*1),0)</f>
        <v>0</v>
      </c>
      <c r="BG118" s="36" t="n">
        <f aca="false">IF($BG$1=F118,(H118*1),0)</f>
        <v>0</v>
      </c>
      <c r="BH118" s="37" t="n">
        <f aca="false">IF(($BG$1=G118),(H118*1),0)</f>
        <v>0</v>
      </c>
      <c r="BI118" s="36" t="n">
        <f aca="false">IF($BI$1=F118,(H118*1),0)</f>
        <v>0</v>
      </c>
      <c r="BJ118" s="37" t="n">
        <f aca="false">IF(($BI$1=G118),(H118*1),0)</f>
        <v>0</v>
      </c>
      <c r="BK118" s="36" t="n">
        <f aca="false">IF($BK$1=F118,(H118*1),0)</f>
        <v>0</v>
      </c>
      <c r="BL118" s="37" t="n">
        <f aca="false">IF(($BK$1=G118),(H118*1),0)</f>
        <v>0</v>
      </c>
      <c r="BM118" s="36" t="n">
        <f aca="false">IF($BM$1=F118,(H118*1),0)</f>
        <v>0</v>
      </c>
      <c r="BN118" s="37" t="n">
        <f aca="false">IF(($BM$1=G118),(H118*1),0)</f>
        <v>0</v>
      </c>
      <c r="BO118" s="36" t="n">
        <f aca="false">IF($BO$1=F118,(H118*1),0)</f>
        <v>0</v>
      </c>
      <c r="BP118" s="37" t="n">
        <f aca="false">IF(($BO$1=G118),(H118*1),0)</f>
        <v>0</v>
      </c>
      <c r="BQ118" s="36" t="n">
        <f aca="false">IF($BQ$1=F118,(H118*1),0)</f>
        <v>0</v>
      </c>
      <c r="BR118" s="37" t="n">
        <f aca="false">IF(($BQ$1=G118),(H118*1),0)</f>
        <v>0</v>
      </c>
      <c r="BS118" s="36" t="n">
        <f aca="false">IF($BS$1=F118,(H118*1),0)</f>
        <v>0</v>
      </c>
      <c r="BT118" s="37" t="n">
        <f aca="false">IF(($BS$1=G118),(H118*1),0)</f>
        <v>0</v>
      </c>
      <c r="BU118" s="36" t="n">
        <f aca="false">IF($BU$1=F118,(H118*1),0)</f>
        <v>0</v>
      </c>
      <c r="BV118" s="37" t="n">
        <f aca="false">IF(($BU$1=G118),(H118*1),0)</f>
        <v>0</v>
      </c>
      <c r="BW118" s="36" t="n">
        <f aca="false">IF($BW$1=F118,(H118*1),0)</f>
        <v>0</v>
      </c>
      <c r="BX118" s="37" t="n">
        <f aca="false">IF(($BW$1=G118),(H118*1),0)</f>
        <v>0</v>
      </c>
      <c r="BY118" s="36" t="n">
        <f aca="false">IF($BY$1=F118,(H118*1),0)</f>
        <v>0</v>
      </c>
      <c r="BZ118" s="37" t="n">
        <f aca="false">IF(($BY$1=G118),(H118*1),0)</f>
        <v>0</v>
      </c>
      <c r="CA118" s="36" t="n">
        <f aca="false">IF($CA$1=F118,(H118*1),0)</f>
        <v>0</v>
      </c>
      <c r="CB118" s="37" t="n">
        <f aca="false">IF(($CA$1=G118),(H118*1),0)</f>
        <v>0</v>
      </c>
      <c r="CC118" s="36" t="n">
        <f aca="false">IF($CC$1=F118,(H118*1),0)</f>
        <v>0</v>
      </c>
      <c r="CD118" s="37" t="n">
        <f aca="false">IF(($CC$1=G118),(H118*1),0)</f>
        <v>0</v>
      </c>
      <c r="CE118" s="36" t="n">
        <f aca="false">IF($CE$1=F118,(H118*1),0)</f>
        <v>0</v>
      </c>
      <c r="CF118" s="37" t="n">
        <f aca="false">IF(($CE$1=G118),(H118*1),0)</f>
        <v>0</v>
      </c>
      <c r="CG118" s="36" t="n">
        <f aca="false">IF($CG$1=F118,(H118*1),0)</f>
        <v>0</v>
      </c>
      <c r="CH118" s="37" t="n">
        <f aca="false">IF(($CG$1=G118),(H118*1),0)</f>
        <v>0</v>
      </c>
      <c r="CI118" s="36" t="n">
        <f aca="false">IF($CI$1=F118,(H118*1),0)</f>
        <v>0</v>
      </c>
      <c r="CJ118" s="37" t="n">
        <f aca="false">IF(($CI$1=G118),(H118*1),0)</f>
        <v>0</v>
      </c>
      <c r="CK118" s="36" t="n">
        <f aca="false">IF($CK$1=F118,(H118*1),0)</f>
        <v>0</v>
      </c>
      <c r="CL118" s="37" t="n">
        <f aca="false">IF(($CK$1=G118),(H118*1),0)</f>
        <v>0</v>
      </c>
      <c r="CM118" s="36" t="n">
        <f aca="false">IF($CM$1=F118,(H118*1),0)</f>
        <v>0</v>
      </c>
      <c r="CN118" s="37" t="n">
        <f aca="false">IF(($CM$1=G118),(H118*1),0)</f>
        <v>0</v>
      </c>
      <c r="CO118" s="36" t="n">
        <f aca="false">IF($CO$1=F118,(H118*1),0)</f>
        <v>0</v>
      </c>
      <c r="CP118" s="37" t="n">
        <f aca="false">IF(($CO$1=G118),(H118*1),0)</f>
        <v>0</v>
      </c>
      <c r="CQ118" s="36" t="n">
        <f aca="false">IF($CQ$1=F118,(H118*1),0)</f>
        <v>0</v>
      </c>
      <c r="CR118" s="37" t="n">
        <f aca="false">IF(($CQ$1=G118),(H118*1),0)</f>
        <v>0</v>
      </c>
      <c r="CS118" s="36" t="n">
        <f aca="false">IF($CS$1=F118,(H118*1),0)</f>
        <v>0</v>
      </c>
      <c r="CT118" s="37" t="n">
        <f aca="false">IF(($CS$1=G118),(H118*1),0)</f>
        <v>0</v>
      </c>
    </row>
    <row r="119" customFormat="false" ht="23.25" hidden="false" customHeight="false" outlineLevel="0" collapsed="false">
      <c r="A119" s="26"/>
      <c r="B119" s="27"/>
      <c r="C119" s="28"/>
      <c r="D119" s="29"/>
      <c r="E119" s="30"/>
      <c r="F119" s="31"/>
      <c r="G119" s="32"/>
      <c r="H119" s="33"/>
      <c r="I119" s="34" t="n">
        <f aca="false">SUM(K119+M119+O119+Q119+S119+U119+W119+Y119+AA119+AC119+AE119+AG119+AI119+AK119+AM119+AO119+AQ119+AS119+AU119+AW119+AY119+BA119+BC119+BE119+BG119+BI119+BK119+BM119+BO119+BQ119+BS119+BU119+BW119+BY119+CA119+CC119+CE119+CG119+CI119+CK119+CM119+CO119+CQ119+CS119)=SUM(L119+N119+P119+R119+T119+V119+X119+Z119+AB119+AD119+AF119+AH119+AJ119+AL119+AN119+AP119+AR119+AT119+AV119+AX119+AZ119+BB119+BD119+BF119+BH119+BJ119+BL119+BN119+BP119+BR119+BT119+BV119+BX119+BZ119+CB119+CD119+CF119+CH119+CJ119+CL119+CN119+CP119+CR119+CT119)</f>
        <v>1</v>
      </c>
      <c r="J119" s="35" t="n">
        <f aca="false">SUM(K119+M119+O119+Q119+S119+U119+W119+Y119+AA119+AC119+AE119+AG119+AI119+AK119+AM119+AO119+AQ119+AS119+AU119+AW119+AY119+BA119+BC119+BE119+BG119+BI119+BK119+BM119+BO119+BQ119+BS119+BU119+BW119+BY119+CA119+CC119+CE119+CG119+CI119+CK119+CM119+CO119+CQ119+CS119)</f>
        <v>0</v>
      </c>
      <c r="K119" s="36" t="n">
        <f aca="false">IF($K$1=F119,(H119*1),0)</f>
        <v>0</v>
      </c>
      <c r="L119" s="37" t="n">
        <f aca="false">IF(($K$1=G119),(H119*1),0)</f>
        <v>0</v>
      </c>
      <c r="M119" s="36" t="n">
        <f aca="false">IF($M$1=F119,(H119*1),0)</f>
        <v>0</v>
      </c>
      <c r="N119" s="37" t="n">
        <f aca="false">IF(($M$1=G119),(H119*1),0)</f>
        <v>0</v>
      </c>
      <c r="O119" s="36" t="n">
        <f aca="false">IF($O$1=F119,(H119*1),0)</f>
        <v>0</v>
      </c>
      <c r="P119" s="37" t="n">
        <f aca="false">IF(($O$1=G119),(H119*1),0)</f>
        <v>0</v>
      </c>
      <c r="Q119" s="36" t="n">
        <f aca="false">IF($Q$1=F119,(H119*1),0)</f>
        <v>0</v>
      </c>
      <c r="R119" s="37" t="n">
        <f aca="false">IF(($Q$1=G119),(H119*1),0)</f>
        <v>0</v>
      </c>
      <c r="S119" s="36" t="n">
        <f aca="false">IF($S$1=F119,(H119*1),0)</f>
        <v>0</v>
      </c>
      <c r="T119" s="37" t="n">
        <f aca="false">IF(($S$1=G119),(H119*1),0)</f>
        <v>0</v>
      </c>
      <c r="U119" s="36" t="n">
        <f aca="false">IF($U$1=F119,(H119*1),0)</f>
        <v>0</v>
      </c>
      <c r="V119" s="37" t="n">
        <f aca="false">IF(($U$1=G119),(H119*1),0)</f>
        <v>0</v>
      </c>
      <c r="W119" s="36" t="n">
        <f aca="false">IF($W$1=F119,(H119*1),0)</f>
        <v>0</v>
      </c>
      <c r="X119" s="37" t="n">
        <f aca="false">IF(($W$1=G119),(H119*1),0)</f>
        <v>0</v>
      </c>
      <c r="Y119" s="36" t="n">
        <f aca="false">IF($Y$1=F119,(H119*1),0)</f>
        <v>0</v>
      </c>
      <c r="Z119" s="37" t="n">
        <f aca="false">IF(($Y$1=G119),(H119*1),0)</f>
        <v>0</v>
      </c>
      <c r="AA119" s="36" t="n">
        <f aca="false">IF($AA$1=F119,(H119*1),0)</f>
        <v>0</v>
      </c>
      <c r="AB119" s="37" t="n">
        <f aca="false">IF(($AA$1=G119),(H119*1),0)</f>
        <v>0</v>
      </c>
      <c r="AC119" s="36" t="n">
        <f aca="false">IF($AC$1=F119,(H119*1),0)</f>
        <v>0</v>
      </c>
      <c r="AD119" s="37" t="n">
        <f aca="false">IF(($AC$1=G119),(H119*1),0)</f>
        <v>0</v>
      </c>
      <c r="AE119" s="36" t="n">
        <f aca="false">IF($AE$1=F119,(H119*1),0)</f>
        <v>0</v>
      </c>
      <c r="AF119" s="37" t="n">
        <f aca="false">IF(($AE$1=G119),(H119*1),0)</f>
        <v>0</v>
      </c>
      <c r="AG119" s="36" t="n">
        <f aca="false">IF($AG$1=F119,(H119*1),0)</f>
        <v>0</v>
      </c>
      <c r="AH119" s="37" t="n">
        <f aca="false">IF(($AG$1=G119),(H119*1),0)</f>
        <v>0</v>
      </c>
      <c r="AI119" s="36" t="n">
        <f aca="false">IF($AI$1=F119,(H119*1),0)</f>
        <v>0</v>
      </c>
      <c r="AJ119" s="37" t="n">
        <f aca="false">IF(($AI$1=G119),(H119*1),0)</f>
        <v>0</v>
      </c>
      <c r="AK119" s="36" t="n">
        <f aca="false">IF($AK$1=F119,(H119*1),0)</f>
        <v>0</v>
      </c>
      <c r="AL119" s="37" t="n">
        <f aca="false">IF(($AK$1=G119),(H119*1),0)</f>
        <v>0</v>
      </c>
      <c r="AM119" s="36" t="n">
        <f aca="false">IF($AM$1=F119,(H119*1),0)</f>
        <v>0</v>
      </c>
      <c r="AN119" s="37" t="n">
        <f aca="false">IF(($AM$1=G119),(H119*1),0)</f>
        <v>0</v>
      </c>
      <c r="AO119" s="36" t="n">
        <f aca="false">IF($AO$1=F119,(H119*1),0)</f>
        <v>0</v>
      </c>
      <c r="AP119" s="37" t="n">
        <f aca="false">IF(($AO$1=G119),(H119*1),0)</f>
        <v>0</v>
      </c>
      <c r="AQ119" s="36" t="n">
        <f aca="false">IF($AQ$1=F119,(H119*1),0)</f>
        <v>0</v>
      </c>
      <c r="AR119" s="37" t="n">
        <f aca="false">IF(($AQ$1=G119),(H119*1),0)</f>
        <v>0</v>
      </c>
      <c r="AS119" s="36" t="n">
        <f aca="false">IF($AS$1=F119,(H119*1),0)</f>
        <v>0</v>
      </c>
      <c r="AT119" s="37" t="n">
        <f aca="false">IF(($AS$1=G119),(H119*1),0)</f>
        <v>0</v>
      </c>
      <c r="AU119" s="36" t="n">
        <f aca="false">IF($AU$1=F119,(H119*1),0)</f>
        <v>0</v>
      </c>
      <c r="AV119" s="37" t="n">
        <f aca="false">IF(($AU$1=G119),(H119*1),0)</f>
        <v>0</v>
      </c>
      <c r="AW119" s="36" t="n">
        <f aca="false">IF($AW$1=F119,(H119*1),0)</f>
        <v>0</v>
      </c>
      <c r="AX119" s="37" t="n">
        <f aca="false">IF(($AW$1=G119),(H119*1),0)</f>
        <v>0</v>
      </c>
      <c r="AY119" s="36" t="n">
        <f aca="false">IF($AY$1=F119,(H119*1),0)</f>
        <v>0</v>
      </c>
      <c r="AZ119" s="37" t="n">
        <f aca="false">IF(($AY$1=G119),(H119*1),0)</f>
        <v>0</v>
      </c>
      <c r="BA119" s="36" t="n">
        <f aca="false">IF($BA$1=F119,(H119*1),0)</f>
        <v>0</v>
      </c>
      <c r="BB119" s="37" t="n">
        <f aca="false">IF(($BA$1=G119),(H119*1),0)</f>
        <v>0</v>
      </c>
      <c r="BC119" s="36" t="n">
        <f aca="false">IF($BC$1=F119,(H119*1),0)</f>
        <v>0</v>
      </c>
      <c r="BD119" s="37" t="n">
        <f aca="false">IF(($BC$1=G119),(H119*1),0)</f>
        <v>0</v>
      </c>
      <c r="BE119" s="36" t="n">
        <f aca="false">IF($BE$1=F119,(H119*1),0)</f>
        <v>0</v>
      </c>
      <c r="BF119" s="37" t="n">
        <f aca="false">IF(($BE$1=G119),(H119*1),0)</f>
        <v>0</v>
      </c>
      <c r="BG119" s="36" t="n">
        <f aca="false">IF($BG$1=F119,(H119*1),0)</f>
        <v>0</v>
      </c>
      <c r="BH119" s="37" t="n">
        <f aca="false">IF(($BG$1=G119),(H119*1),0)</f>
        <v>0</v>
      </c>
      <c r="BI119" s="36" t="n">
        <f aca="false">IF($BI$1=F119,(H119*1),0)</f>
        <v>0</v>
      </c>
      <c r="BJ119" s="37" t="n">
        <f aca="false">IF(($BI$1=G119),(H119*1),0)</f>
        <v>0</v>
      </c>
      <c r="BK119" s="36" t="n">
        <f aca="false">IF($BK$1=F119,(H119*1),0)</f>
        <v>0</v>
      </c>
      <c r="BL119" s="37" t="n">
        <f aca="false">IF(($BK$1=G119),(H119*1),0)</f>
        <v>0</v>
      </c>
      <c r="BM119" s="36" t="n">
        <f aca="false">IF($BM$1=F119,(H119*1),0)</f>
        <v>0</v>
      </c>
      <c r="BN119" s="37" t="n">
        <f aca="false">IF(($BM$1=G119),(H119*1),0)</f>
        <v>0</v>
      </c>
      <c r="BO119" s="36" t="n">
        <f aca="false">IF($BO$1=F119,(H119*1),0)</f>
        <v>0</v>
      </c>
      <c r="BP119" s="37" t="n">
        <f aca="false">IF(($BO$1=G119),(H119*1),0)</f>
        <v>0</v>
      </c>
      <c r="BQ119" s="36" t="n">
        <f aca="false">IF($BQ$1=F119,(H119*1),0)</f>
        <v>0</v>
      </c>
      <c r="BR119" s="37" t="n">
        <f aca="false">IF(($BQ$1=G119),(H119*1),0)</f>
        <v>0</v>
      </c>
      <c r="BS119" s="36" t="n">
        <f aca="false">IF($BS$1=F119,(H119*1),0)</f>
        <v>0</v>
      </c>
      <c r="BT119" s="37" t="n">
        <f aca="false">IF(($BS$1=G119),(H119*1),0)</f>
        <v>0</v>
      </c>
      <c r="BU119" s="36" t="n">
        <f aca="false">IF($BU$1=F119,(H119*1),0)</f>
        <v>0</v>
      </c>
      <c r="BV119" s="37" t="n">
        <f aca="false">IF(($BU$1=G119),(H119*1),0)</f>
        <v>0</v>
      </c>
      <c r="BW119" s="36" t="n">
        <f aca="false">IF($BW$1=F119,(H119*1),0)</f>
        <v>0</v>
      </c>
      <c r="BX119" s="37" t="n">
        <f aca="false">IF(($BW$1=G119),(H119*1),0)</f>
        <v>0</v>
      </c>
      <c r="BY119" s="36" t="n">
        <f aca="false">IF($BY$1=F119,(H119*1),0)</f>
        <v>0</v>
      </c>
      <c r="BZ119" s="37" t="n">
        <f aca="false">IF(($BY$1=G119),(H119*1),0)</f>
        <v>0</v>
      </c>
      <c r="CA119" s="36" t="n">
        <f aca="false">IF($CA$1=F119,(H119*1),0)</f>
        <v>0</v>
      </c>
      <c r="CB119" s="37" t="n">
        <f aca="false">IF(($CA$1=G119),(H119*1),0)</f>
        <v>0</v>
      </c>
      <c r="CC119" s="36" t="n">
        <f aca="false">IF($CC$1=F119,(H119*1),0)</f>
        <v>0</v>
      </c>
      <c r="CD119" s="37" t="n">
        <f aca="false">IF(($CC$1=G119),(H119*1),0)</f>
        <v>0</v>
      </c>
      <c r="CE119" s="36" t="n">
        <f aca="false">IF($CE$1=F119,(H119*1),0)</f>
        <v>0</v>
      </c>
      <c r="CF119" s="37" t="n">
        <f aca="false">IF(($CE$1=G119),(H119*1),0)</f>
        <v>0</v>
      </c>
      <c r="CG119" s="36" t="n">
        <f aca="false">IF($CG$1=F119,(H119*1),0)</f>
        <v>0</v>
      </c>
      <c r="CH119" s="37" t="n">
        <f aca="false">IF(($CG$1=G119),(H119*1),0)</f>
        <v>0</v>
      </c>
      <c r="CI119" s="36" t="n">
        <f aca="false">IF($CI$1=F119,(H119*1),0)</f>
        <v>0</v>
      </c>
      <c r="CJ119" s="37" t="n">
        <f aca="false">IF(($CI$1=G119),(H119*1),0)</f>
        <v>0</v>
      </c>
      <c r="CK119" s="36" t="n">
        <f aca="false">IF($CK$1=F119,(H119*1),0)</f>
        <v>0</v>
      </c>
      <c r="CL119" s="37" t="n">
        <f aca="false">IF(($CK$1=G119),(H119*1),0)</f>
        <v>0</v>
      </c>
      <c r="CM119" s="36" t="n">
        <f aca="false">IF($CM$1=F119,(H119*1),0)</f>
        <v>0</v>
      </c>
      <c r="CN119" s="37" t="n">
        <f aca="false">IF(($CM$1=G119),(H119*1),0)</f>
        <v>0</v>
      </c>
      <c r="CO119" s="36" t="n">
        <f aca="false">IF($CO$1=F119,(H119*1),0)</f>
        <v>0</v>
      </c>
      <c r="CP119" s="37" t="n">
        <f aca="false">IF(($CO$1=G119),(H119*1),0)</f>
        <v>0</v>
      </c>
      <c r="CQ119" s="36" t="n">
        <f aca="false">IF($CQ$1=F119,(H119*1),0)</f>
        <v>0</v>
      </c>
      <c r="CR119" s="37" t="n">
        <f aca="false">IF(($CQ$1=G119),(H119*1),0)</f>
        <v>0</v>
      </c>
      <c r="CS119" s="36" t="n">
        <f aca="false">IF($CS$1=F119,(H119*1),0)</f>
        <v>0</v>
      </c>
      <c r="CT119" s="37" t="n">
        <f aca="false">IF(($CS$1=G119),(H119*1),0)</f>
        <v>0</v>
      </c>
    </row>
    <row r="120" customFormat="false" ht="23.25" hidden="false" customHeight="false" outlineLevel="0" collapsed="false">
      <c r="A120" s="26"/>
      <c r="B120" s="27"/>
      <c r="C120" s="28"/>
      <c r="D120" s="29"/>
      <c r="E120" s="30"/>
      <c r="F120" s="31"/>
      <c r="G120" s="32"/>
      <c r="H120" s="33"/>
      <c r="I120" s="34" t="n">
        <f aca="false">SUM(K120+M120+O120+Q120+S120+U120+W120+Y120+AA120+AC120+AE120+AG120+AI120+AK120+AM120+AO120+AQ120+AS120+AU120+AW120+AY120+BA120+BC120+BE120+BG120+BI120+BK120+BM120+BO120+BQ120+BS120+BU120+BW120+BY120+CA120+CC120+CE120+CG120+CI120+CK120+CM120+CO120+CQ120+CS120)=SUM(L120+N120+P120+R120+T120+V120+X120+Z120+AB120+AD120+AF120+AH120+AJ120+AL120+AN120+AP120+AR120+AT120+AV120+AX120+AZ120+BB120+BD120+BF120+BH120+BJ120+BL120+BN120+BP120+BR120+BT120+BV120+BX120+BZ120+CB120+CD120+CF120+CH120+CJ120+CL120+CN120+CP120+CR120+CT120)</f>
        <v>1</v>
      </c>
      <c r="J120" s="35" t="n">
        <f aca="false">SUM(K120+M120+O120+Q120+S120+U120+W120+Y120+AA120+AC120+AE120+AG120+AI120+AK120+AM120+AO120+AQ120+AS120+AU120+AW120+AY120+BA120+BC120+BE120+BG120+BI120+BK120+BM120+BO120+BQ120+BS120+BU120+BW120+BY120+CA120+CC120+CE120+CG120+CI120+CK120+CM120+CO120+CQ120+CS120)</f>
        <v>0</v>
      </c>
      <c r="K120" s="36" t="n">
        <f aca="false">IF($K$1=F120,(H120*1),0)</f>
        <v>0</v>
      </c>
      <c r="L120" s="37" t="n">
        <f aca="false">IF(($K$1=G120),(H120*1),0)</f>
        <v>0</v>
      </c>
      <c r="M120" s="36" t="n">
        <f aca="false">IF($M$1=F120,(H120*1),0)</f>
        <v>0</v>
      </c>
      <c r="N120" s="37" t="n">
        <f aca="false">IF(($M$1=G120),(H120*1),0)</f>
        <v>0</v>
      </c>
      <c r="O120" s="36" t="n">
        <f aca="false">IF($O$1=F120,(H120*1),0)</f>
        <v>0</v>
      </c>
      <c r="P120" s="37" t="n">
        <f aca="false">IF(($O$1=G120),(H120*1),0)</f>
        <v>0</v>
      </c>
      <c r="Q120" s="36" t="n">
        <f aca="false">IF($Q$1=F120,(H120*1),0)</f>
        <v>0</v>
      </c>
      <c r="R120" s="37" t="n">
        <f aca="false">IF(($Q$1=G120),(H120*1),0)</f>
        <v>0</v>
      </c>
      <c r="S120" s="36" t="n">
        <f aca="false">IF($S$1=F120,(H120*1),0)</f>
        <v>0</v>
      </c>
      <c r="T120" s="37" t="n">
        <f aca="false">IF(($S$1=G120),(H120*1),0)</f>
        <v>0</v>
      </c>
      <c r="U120" s="36" t="n">
        <f aca="false">IF($U$1=F120,(H120*1),0)</f>
        <v>0</v>
      </c>
      <c r="V120" s="37" t="n">
        <f aca="false">IF(($U$1=G120),(H120*1),0)</f>
        <v>0</v>
      </c>
      <c r="W120" s="36" t="n">
        <f aca="false">IF($W$1=F120,(H120*1),0)</f>
        <v>0</v>
      </c>
      <c r="X120" s="37" t="n">
        <f aca="false">IF(($W$1=G120),(H120*1),0)</f>
        <v>0</v>
      </c>
      <c r="Y120" s="36" t="n">
        <f aca="false">IF($Y$1=F120,(H120*1),0)</f>
        <v>0</v>
      </c>
      <c r="Z120" s="37" t="n">
        <f aca="false">IF(($Y$1=G120),(H120*1),0)</f>
        <v>0</v>
      </c>
      <c r="AA120" s="36" t="n">
        <f aca="false">IF($AA$1=F120,(H120*1),0)</f>
        <v>0</v>
      </c>
      <c r="AB120" s="37" t="n">
        <f aca="false">IF(($AA$1=G120),(H120*1),0)</f>
        <v>0</v>
      </c>
      <c r="AC120" s="36" t="n">
        <f aca="false">IF($AC$1=F120,(H120*1),0)</f>
        <v>0</v>
      </c>
      <c r="AD120" s="37" t="n">
        <f aca="false">IF(($AC$1=G120),(H120*1),0)</f>
        <v>0</v>
      </c>
      <c r="AE120" s="36" t="n">
        <f aca="false">IF($AE$1=F120,(H120*1),0)</f>
        <v>0</v>
      </c>
      <c r="AF120" s="37" t="n">
        <f aca="false">IF(($AE$1=G120),(H120*1),0)</f>
        <v>0</v>
      </c>
      <c r="AG120" s="36" t="n">
        <f aca="false">IF($AG$1=F120,(H120*1),0)</f>
        <v>0</v>
      </c>
      <c r="AH120" s="37" t="n">
        <f aca="false">IF(($AG$1=G120),(H120*1),0)</f>
        <v>0</v>
      </c>
      <c r="AI120" s="36" t="n">
        <f aca="false">IF($AI$1=F120,(H120*1),0)</f>
        <v>0</v>
      </c>
      <c r="AJ120" s="37" t="n">
        <f aca="false">IF(($AI$1=G120),(H120*1),0)</f>
        <v>0</v>
      </c>
      <c r="AK120" s="36" t="n">
        <f aca="false">IF($AK$1=F120,(H120*1),0)</f>
        <v>0</v>
      </c>
      <c r="AL120" s="37" t="n">
        <f aca="false">IF(($AK$1=G120),(H120*1),0)</f>
        <v>0</v>
      </c>
      <c r="AM120" s="36" t="n">
        <f aca="false">IF($AM$1=F120,(H120*1),0)</f>
        <v>0</v>
      </c>
      <c r="AN120" s="37" t="n">
        <f aca="false">IF(($AM$1=G120),(H120*1),0)</f>
        <v>0</v>
      </c>
      <c r="AO120" s="36" t="n">
        <f aca="false">IF($AO$1=F120,(H120*1),0)</f>
        <v>0</v>
      </c>
      <c r="AP120" s="37" t="n">
        <f aca="false">IF(($AO$1=G120),(H120*1),0)</f>
        <v>0</v>
      </c>
      <c r="AQ120" s="36" t="n">
        <f aca="false">IF($AQ$1=F120,(H120*1),0)</f>
        <v>0</v>
      </c>
      <c r="AR120" s="37" t="n">
        <f aca="false">IF(($AQ$1=G120),(H120*1),0)</f>
        <v>0</v>
      </c>
      <c r="AS120" s="36" t="n">
        <f aca="false">IF($AS$1=F120,(H120*1),0)</f>
        <v>0</v>
      </c>
      <c r="AT120" s="37" t="n">
        <f aca="false">IF(($AS$1=G120),(H120*1),0)</f>
        <v>0</v>
      </c>
      <c r="AU120" s="36" t="n">
        <f aca="false">IF($AU$1=F120,(H120*1),0)</f>
        <v>0</v>
      </c>
      <c r="AV120" s="37" t="n">
        <f aca="false">IF(($AU$1=G120),(H120*1),0)</f>
        <v>0</v>
      </c>
      <c r="AW120" s="36" t="n">
        <f aca="false">IF($AW$1=F120,(H120*1),0)</f>
        <v>0</v>
      </c>
      <c r="AX120" s="37" t="n">
        <f aca="false">IF(($AW$1=G120),(H120*1),0)</f>
        <v>0</v>
      </c>
      <c r="AY120" s="36" t="n">
        <f aca="false">IF($AY$1=F120,(H120*1),0)</f>
        <v>0</v>
      </c>
      <c r="AZ120" s="37" t="n">
        <f aca="false">IF(($AY$1=G120),(H120*1),0)</f>
        <v>0</v>
      </c>
      <c r="BA120" s="36" t="n">
        <f aca="false">IF($BA$1=F120,(H120*1),0)</f>
        <v>0</v>
      </c>
      <c r="BB120" s="37" t="n">
        <f aca="false">IF(($BA$1=G120),(H120*1),0)</f>
        <v>0</v>
      </c>
      <c r="BC120" s="36" t="n">
        <f aca="false">IF($BC$1=F120,(H120*1),0)</f>
        <v>0</v>
      </c>
      <c r="BD120" s="37" t="n">
        <f aca="false">IF(($BC$1=G120),(H120*1),0)</f>
        <v>0</v>
      </c>
      <c r="BE120" s="36" t="n">
        <f aca="false">IF($BE$1=F120,(H120*1),0)</f>
        <v>0</v>
      </c>
      <c r="BF120" s="37" t="n">
        <f aca="false">IF(($BE$1=G120),(H120*1),0)</f>
        <v>0</v>
      </c>
      <c r="BG120" s="36" t="n">
        <f aca="false">IF($BG$1=F120,(H120*1),0)</f>
        <v>0</v>
      </c>
      <c r="BH120" s="37" t="n">
        <f aca="false">IF(($BG$1=G120),(H120*1),0)</f>
        <v>0</v>
      </c>
      <c r="BI120" s="36" t="n">
        <f aca="false">IF($BI$1=F120,(H120*1),0)</f>
        <v>0</v>
      </c>
      <c r="BJ120" s="37" t="n">
        <f aca="false">IF(($BI$1=G120),(H120*1),0)</f>
        <v>0</v>
      </c>
      <c r="BK120" s="36" t="n">
        <f aca="false">IF($BK$1=F120,(H120*1),0)</f>
        <v>0</v>
      </c>
      <c r="BL120" s="37" t="n">
        <f aca="false">IF(($BK$1=G120),(H120*1),0)</f>
        <v>0</v>
      </c>
      <c r="BM120" s="36" t="n">
        <f aca="false">IF($BM$1=F120,(H120*1),0)</f>
        <v>0</v>
      </c>
      <c r="BN120" s="37" t="n">
        <f aca="false">IF(($BM$1=G120),(H120*1),0)</f>
        <v>0</v>
      </c>
      <c r="BO120" s="36" t="n">
        <f aca="false">IF($BO$1=F120,(H120*1),0)</f>
        <v>0</v>
      </c>
      <c r="BP120" s="37" t="n">
        <f aca="false">IF(($BO$1=G120),(H120*1),0)</f>
        <v>0</v>
      </c>
      <c r="BQ120" s="36" t="n">
        <f aca="false">IF($BQ$1=F120,(H120*1),0)</f>
        <v>0</v>
      </c>
      <c r="BR120" s="37" t="n">
        <f aca="false">IF(($BQ$1=G120),(H120*1),0)</f>
        <v>0</v>
      </c>
      <c r="BS120" s="36" t="n">
        <f aca="false">IF($BS$1=F120,(H120*1),0)</f>
        <v>0</v>
      </c>
      <c r="BT120" s="37" t="n">
        <f aca="false">IF(($BS$1=G120),(H120*1),0)</f>
        <v>0</v>
      </c>
      <c r="BU120" s="36" t="n">
        <f aca="false">IF($BU$1=F120,(H120*1),0)</f>
        <v>0</v>
      </c>
      <c r="BV120" s="37" t="n">
        <f aca="false">IF(($BU$1=G120),(H120*1),0)</f>
        <v>0</v>
      </c>
      <c r="BW120" s="36" t="n">
        <f aca="false">IF($BW$1=F120,(H120*1),0)</f>
        <v>0</v>
      </c>
      <c r="BX120" s="37" t="n">
        <f aca="false">IF(($BW$1=G120),(H120*1),0)</f>
        <v>0</v>
      </c>
      <c r="BY120" s="36" t="n">
        <f aca="false">IF($BY$1=F120,(H120*1),0)</f>
        <v>0</v>
      </c>
      <c r="BZ120" s="37" t="n">
        <f aca="false">IF(($BY$1=G120),(H120*1),0)</f>
        <v>0</v>
      </c>
      <c r="CA120" s="36" t="n">
        <f aca="false">IF($CA$1=F120,(H120*1),0)</f>
        <v>0</v>
      </c>
      <c r="CB120" s="37" t="n">
        <f aca="false">IF(($CA$1=G120),(H120*1),0)</f>
        <v>0</v>
      </c>
      <c r="CC120" s="36" t="n">
        <f aca="false">IF($CC$1=F120,(H120*1),0)</f>
        <v>0</v>
      </c>
      <c r="CD120" s="37" t="n">
        <f aca="false">IF(($CC$1=G120),(H120*1),0)</f>
        <v>0</v>
      </c>
      <c r="CE120" s="36" t="n">
        <f aca="false">IF($CE$1=F120,(H120*1),0)</f>
        <v>0</v>
      </c>
      <c r="CF120" s="37" t="n">
        <f aca="false">IF(($CE$1=G120),(H120*1),0)</f>
        <v>0</v>
      </c>
      <c r="CG120" s="36" t="n">
        <f aca="false">IF($CG$1=F120,(H120*1),0)</f>
        <v>0</v>
      </c>
      <c r="CH120" s="37" t="n">
        <f aca="false">IF(($CG$1=G120),(H120*1),0)</f>
        <v>0</v>
      </c>
      <c r="CI120" s="36" t="n">
        <f aca="false">IF($CI$1=F120,(H120*1),0)</f>
        <v>0</v>
      </c>
      <c r="CJ120" s="37" t="n">
        <f aca="false">IF(($CI$1=G120),(H120*1),0)</f>
        <v>0</v>
      </c>
      <c r="CK120" s="36" t="n">
        <f aca="false">IF($CK$1=F120,(H120*1),0)</f>
        <v>0</v>
      </c>
      <c r="CL120" s="37" t="n">
        <f aca="false">IF(($CK$1=G120),(H120*1),0)</f>
        <v>0</v>
      </c>
      <c r="CM120" s="36" t="n">
        <f aca="false">IF($CM$1=F120,(H120*1),0)</f>
        <v>0</v>
      </c>
      <c r="CN120" s="37" t="n">
        <f aca="false">IF(($CM$1=G120),(H120*1),0)</f>
        <v>0</v>
      </c>
      <c r="CO120" s="36" t="n">
        <f aca="false">IF($CO$1=F120,(H120*1),0)</f>
        <v>0</v>
      </c>
      <c r="CP120" s="37" t="n">
        <f aca="false">IF(($CO$1=G120),(H120*1),0)</f>
        <v>0</v>
      </c>
      <c r="CQ120" s="36" t="n">
        <f aca="false">IF($CQ$1=F120,(H120*1),0)</f>
        <v>0</v>
      </c>
      <c r="CR120" s="37" t="n">
        <f aca="false">IF(($CQ$1=G120),(H120*1),0)</f>
        <v>0</v>
      </c>
      <c r="CS120" s="36" t="n">
        <f aca="false">IF($CS$1=F120,(H120*1),0)</f>
        <v>0</v>
      </c>
      <c r="CT120" s="37" t="n">
        <f aca="false">IF(($CS$1=G120),(H120*1),0)</f>
        <v>0</v>
      </c>
    </row>
    <row r="121" customFormat="false" ht="23.25" hidden="false" customHeight="false" outlineLevel="0" collapsed="false">
      <c r="A121" s="26"/>
      <c r="B121" s="27"/>
      <c r="C121" s="28"/>
      <c r="D121" s="29"/>
      <c r="E121" s="30"/>
      <c r="F121" s="31"/>
      <c r="G121" s="32"/>
      <c r="H121" s="33"/>
      <c r="I121" s="34" t="n">
        <f aca="false">SUM(K121+M121+O121+Q121+S121+U121+W121+Y121+AA121+AC121+AE121+AG121+AI121+AK121+AM121+AO121+AQ121+AS121+AU121+AW121+AY121+BA121+BC121+BE121+BG121+BI121+BK121+BM121+BO121+BQ121+BS121+BU121+BW121+BY121+CA121+CC121+CE121+CG121+CI121+CK121+CM121+CO121+CQ121+CS121)=SUM(L121+N121+P121+R121+T121+V121+X121+Z121+AB121+AD121+AF121+AH121+AJ121+AL121+AN121+AP121+AR121+AT121+AV121+AX121+AZ121+BB121+BD121+BF121+BH121+BJ121+BL121+BN121+BP121+BR121+BT121+BV121+BX121+BZ121+CB121+CD121+CF121+CH121+CJ121+CL121+CN121+CP121+CR121+CT121)</f>
        <v>1</v>
      </c>
      <c r="J121" s="35" t="n">
        <f aca="false">SUM(K121+M121+O121+Q121+S121+U121+W121+Y121+AA121+AC121+AE121+AG121+AI121+AK121+AM121+AO121+AQ121+AS121+AU121+AW121+AY121+BA121+BC121+BE121+BG121+BI121+BK121+BM121+BO121+BQ121+BS121+BU121+BW121+BY121+CA121+CC121+CE121+CG121+CI121+CK121+CM121+CO121+CQ121+CS121)</f>
        <v>0</v>
      </c>
      <c r="K121" s="36" t="n">
        <f aca="false">IF($K$1=F121,(H121*1),0)</f>
        <v>0</v>
      </c>
      <c r="L121" s="37" t="n">
        <f aca="false">IF(($K$1=G121),(H121*1),0)</f>
        <v>0</v>
      </c>
      <c r="M121" s="36" t="n">
        <f aca="false">IF($M$1=F121,(H121*1),0)</f>
        <v>0</v>
      </c>
      <c r="N121" s="37" t="n">
        <f aca="false">IF(($M$1=G121),(H121*1),0)</f>
        <v>0</v>
      </c>
      <c r="O121" s="36" t="n">
        <f aca="false">IF($O$1=F121,(H121*1),0)</f>
        <v>0</v>
      </c>
      <c r="P121" s="37" t="n">
        <f aca="false">IF(($O$1=G121),(H121*1),0)</f>
        <v>0</v>
      </c>
      <c r="Q121" s="36" t="n">
        <f aca="false">IF($Q$1=F121,(H121*1),0)</f>
        <v>0</v>
      </c>
      <c r="R121" s="37" t="n">
        <f aca="false">IF(($Q$1=G121),(H121*1),0)</f>
        <v>0</v>
      </c>
      <c r="S121" s="36" t="n">
        <f aca="false">IF($S$1=F121,(H121*1),0)</f>
        <v>0</v>
      </c>
      <c r="T121" s="37" t="n">
        <f aca="false">IF(($S$1=G121),(H121*1),0)</f>
        <v>0</v>
      </c>
      <c r="U121" s="36" t="n">
        <f aca="false">IF($U$1=F121,(H121*1),0)</f>
        <v>0</v>
      </c>
      <c r="V121" s="37" t="n">
        <f aca="false">IF(($U$1=G121),(H121*1),0)</f>
        <v>0</v>
      </c>
      <c r="W121" s="36" t="n">
        <f aca="false">IF($W$1=F121,(H121*1),0)</f>
        <v>0</v>
      </c>
      <c r="X121" s="37" t="n">
        <f aca="false">IF(($W$1=G121),(H121*1),0)</f>
        <v>0</v>
      </c>
      <c r="Y121" s="36" t="n">
        <f aca="false">IF($Y$1=F121,(H121*1),0)</f>
        <v>0</v>
      </c>
      <c r="Z121" s="37" t="n">
        <f aca="false">IF(($Y$1=G121),(H121*1),0)</f>
        <v>0</v>
      </c>
      <c r="AA121" s="36" t="n">
        <f aca="false">IF($AA$1=F121,(H121*1),0)</f>
        <v>0</v>
      </c>
      <c r="AB121" s="37" t="n">
        <f aca="false">IF(($AA$1=G121),(H121*1),0)</f>
        <v>0</v>
      </c>
      <c r="AC121" s="36" t="n">
        <f aca="false">IF($AC$1=F121,(H121*1),0)</f>
        <v>0</v>
      </c>
      <c r="AD121" s="37" t="n">
        <f aca="false">IF(($AC$1=G121),(H121*1),0)</f>
        <v>0</v>
      </c>
      <c r="AE121" s="36" t="n">
        <f aca="false">IF($AE$1=F121,(H121*1),0)</f>
        <v>0</v>
      </c>
      <c r="AF121" s="37" t="n">
        <f aca="false">IF(($AE$1=G121),(H121*1),0)</f>
        <v>0</v>
      </c>
      <c r="AG121" s="36" t="n">
        <f aca="false">IF($AG$1=F121,(H121*1),0)</f>
        <v>0</v>
      </c>
      <c r="AH121" s="37" t="n">
        <f aca="false">IF(($AG$1=G121),(H121*1),0)</f>
        <v>0</v>
      </c>
      <c r="AI121" s="36" t="n">
        <f aca="false">IF($AI$1=F121,(H121*1),0)</f>
        <v>0</v>
      </c>
      <c r="AJ121" s="37" t="n">
        <f aca="false">IF(($AI$1=G121),(H121*1),0)</f>
        <v>0</v>
      </c>
      <c r="AK121" s="36" t="n">
        <f aca="false">IF($AK$1=F121,(H121*1),0)</f>
        <v>0</v>
      </c>
      <c r="AL121" s="37" t="n">
        <f aca="false">IF(($AK$1=G121),(H121*1),0)</f>
        <v>0</v>
      </c>
      <c r="AM121" s="36" t="n">
        <f aca="false">IF($AM$1=F121,(H121*1),0)</f>
        <v>0</v>
      </c>
      <c r="AN121" s="37" t="n">
        <f aca="false">IF(($AM$1=G121),(H121*1),0)</f>
        <v>0</v>
      </c>
      <c r="AO121" s="36" t="n">
        <f aca="false">IF($AO$1=F121,(H121*1),0)</f>
        <v>0</v>
      </c>
      <c r="AP121" s="37" t="n">
        <f aca="false">IF(($AO$1=G121),(H121*1),0)</f>
        <v>0</v>
      </c>
      <c r="AQ121" s="36" t="n">
        <f aca="false">IF($AQ$1=F121,(H121*1),0)</f>
        <v>0</v>
      </c>
      <c r="AR121" s="37" t="n">
        <f aca="false">IF(($AQ$1=G121),(H121*1),0)</f>
        <v>0</v>
      </c>
      <c r="AS121" s="36" t="n">
        <f aca="false">IF($AS$1=F121,(H121*1),0)</f>
        <v>0</v>
      </c>
      <c r="AT121" s="37" t="n">
        <f aca="false">IF(($AS$1=G121),(H121*1),0)</f>
        <v>0</v>
      </c>
      <c r="AU121" s="36" t="n">
        <f aca="false">IF($AU$1=F121,(H121*1),0)</f>
        <v>0</v>
      </c>
      <c r="AV121" s="37" t="n">
        <f aca="false">IF(($AU$1=G121),(H121*1),0)</f>
        <v>0</v>
      </c>
      <c r="AW121" s="36" t="n">
        <f aca="false">IF($AW$1=F121,(H121*1),0)</f>
        <v>0</v>
      </c>
      <c r="AX121" s="37" t="n">
        <f aca="false">IF(($AW$1=G121),(H121*1),0)</f>
        <v>0</v>
      </c>
      <c r="AY121" s="36" t="n">
        <f aca="false">IF($AY$1=F121,(H121*1),0)</f>
        <v>0</v>
      </c>
      <c r="AZ121" s="37" t="n">
        <f aca="false">IF(($AY$1=G121),(H121*1),0)</f>
        <v>0</v>
      </c>
      <c r="BA121" s="36" t="n">
        <f aca="false">IF($BA$1=F121,(H121*1),0)</f>
        <v>0</v>
      </c>
      <c r="BB121" s="37" t="n">
        <f aca="false">IF(($BA$1=G121),(H121*1),0)</f>
        <v>0</v>
      </c>
      <c r="BC121" s="36" t="n">
        <f aca="false">IF($BC$1=F121,(H121*1),0)</f>
        <v>0</v>
      </c>
      <c r="BD121" s="37" t="n">
        <f aca="false">IF(($BC$1=G121),(H121*1),0)</f>
        <v>0</v>
      </c>
      <c r="BE121" s="36" t="n">
        <f aca="false">IF($BE$1=F121,(H121*1),0)</f>
        <v>0</v>
      </c>
      <c r="BF121" s="37" t="n">
        <f aca="false">IF(($BE$1=G121),(H121*1),0)</f>
        <v>0</v>
      </c>
      <c r="BG121" s="36" t="n">
        <f aca="false">IF($BG$1=F121,(H121*1),0)</f>
        <v>0</v>
      </c>
      <c r="BH121" s="37" t="n">
        <f aca="false">IF(($BG$1=G121),(H121*1),0)</f>
        <v>0</v>
      </c>
      <c r="BI121" s="36" t="n">
        <f aca="false">IF($BI$1=F121,(H121*1),0)</f>
        <v>0</v>
      </c>
      <c r="BJ121" s="37" t="n">
        <f aca="false">IF(($BI$1=G121),(H121*1),0)</f>
        <v>0</v>
      </c>
      <c r="BK121" s="36" t="n">
        <f aca="false">IF($BK$1=F121,(H121*1),0)</f>
        <v>0</v>
      </c>
      <c r="BL121" s="37" t="n">
        <f aca="false">IF(($BK$1=G121),(H121*1),0)</f>
        <v>0</v>
      </c>
      <c r="BM121" s="36" t="n">
        <f aca="false">IF($BM$1=F121,(H121*1),0)</f>
        <v>0</v>
      </c>
      <c r="BN121" s="37" t="n">
        <f aca="false">IF(($BM$1=G121),(H121*1),0)</f>
        <v>0</v>
      </c>
      <c r="BO121" s="36" t="n">
        <f aca="false">IF($BO$1=F121,(H121*1),0)</f>
        <v>0</v>
      </c>
      <c r="BP121" s="37" t="n">
        <f aca="false">IF(($BO$1=G121),(H121*1),0)</f>
        <v>0</v>
      </c>
      <c r="BQ121" s="36" t="n">
        <f aca="false">IF($BQ$1=F121,(H121*1),0)</f>
        <v>0</v>
      </c>
      <c r="BR121" s="37" t="n">
        <f aca="false">IF(($BQ$1=G121),(H121*1),0)</f>
        <v>0</v>
      </c>
      <c r="BS121" s="36" t="n">
        <f aca="false">IF($BS$1=F121,(H121*1),0)</f>
        <v>0</v>
      </c>
      <c r="BT121" s="37" t="n">
        <f aca="false">IF(($BS$1=G121),(H121*1),0)</f>
        <v>0</v>
      </c>
      <c r="BU121" s="36" t="n">
        <f aca="false">IF($BU$1=F121,(H121*1),0)</f>
        <v>0</v>
      </c>
      <c r="BV121" s="37" t="n">
        <f aca="false">IF(($BU$1=G121),(H121*1),0)</f>
        <v>0</v>
      </c>
      <c r="BW121" s="36" t="n">
        <f aca="false">IF($BW$1=F121,(H121*1),0)</f>
        <v>0</v>
      </c>
      <c r="BX121" s="37" t="n">
        <f aca="false">IF(($BW$1=G121),(H121*1),0)</f>
        <v>0</v>
      </c>
      <c r="BY121" s="36" t="n">
        <f aca="false">IF($BY$1=F121,(H121*1),0)</f>
        <v>0</v>
      </c>
      <c r="BZ121" s="37" t="n">
        <f aca="false">IF(($BY$1=G121),(H121*1),0)</f>
        <v>0</v>
      </c>
      <c r="CA121" s="36" t="n">
        <f aca="false">IF($CA$1=F121,(H121*1),0)</f>
        <v>0</v>
      </c>
      <c r="CB121" s="37" t="n">
        <f aca="false">IF(($CA$1=G121),(H121*1),0)</f>
        <v>0</v>
      </c>
      <c r="CC121" s="36" t="n">
        <f aca="false">IF($CC$1=F121,(H121*1),0)</f>
        <v>0</v>
      </c>
      <c r="CD121" s="37" t="n">
        <f aca="false">IF(($CC$1=G121),(H121*1),0)</f>
        <v>0</v>
      </c>
      <c r="CE121" s="36" t="n">
        <f aca="false">IF($CE$1=F121,(H121*1),0)</f>
        <v>0</v>
      </c>
      <c r="CF121" s="37" t="n">
        <f aca="false">IF(($CE$1=G121),(H121*1),0)</f>
        <v>0</v>
      </c>
      <c r="CG121" s="36" t="n">
        <f aca="false">IF($CG$1=F121,(H121*1),0)</f>
        <v>0</v>
      </c>
      <c r="CH121" s="37" t="n">
        <f aca="false">IF(($CG$1=G121),(H121*1),0)</f>
        <v>0</v>
      </c>
      <c r="CI121" s="36" t="n">
        <f aca="false">IF($CI$1=F121,(H121*1),0)</f>
        <v>0</v>
      </c>
      <c r="CJ121" s="37" t="n">
        <f aca="false">IF(($CI$1=G121),(H121*1),0)</f>
        <v>0</v>
      </c>
      <c r="CK121" s="36" t="n">
        <f aca="false">IF($CK$1=F121,(H121*1),0)</f>
        <v>0</v>
      </c>
      <c r="CL121" s="37" t="n">
        <f aca="false">IF(($CK$1=G121),(H121*1),0)</f>
        <v>0</v>
      </c>
      <c r="CM121" s="36" t="n">
        <f aca="false">IF($CM$1=F121,(H121*1),0)</f>
        <v>0</v>
      </c>
      <c r="CN121" s="37" t="n">
        <f aca="false">IF(($CM$1=G121),(H121*1),0)</f>
        <v>0</v>
      </c>
      <c r="CO121" s="36" t="n">
        <f aca="false">IF($CO$1=F121,(H121*1),0)</f>
        <v>0</v>
      </c>
      <c r="CP121" s="37" t="n">
        <f aca="false">IF(($CO$1=G121),(H121*1),0)</f>
        <v>0</v>
      </c>
      <c r="CQ121" s="36" t="n">
        <f aca="false">IF($CQ$1=F121,(H121*1),0)</f>
        <v>0</v>
      </c>
      <c r="CR121" s="37" t="n">
        <f aca="false">IF(($CQ$1=G121),(H121*1),0)</f>
        <v>0</v>
      </c>
      <c r="CS121" s="36" t="n">
        <f aca="false">IF($CS$1=F121,(H121*1),0)</f>
        <v>0</v>
      </c>
      <c r="CT121" s="37" t="n">
        <f aca="false">IF(($CS$1=G121),(H121*1),0)</f>
        <v>0</v>
      </c>
    </row>
    <row r="122" customFormat="false" ht="23.25" hidden="false" customHeight="false" outlineLevel="0" collapsed="false">
      <c r="A122" s="26"/>
      <c r="B122" s="27"/>
      <c r="C122" s="28"/>
      <c r="D122" s="29"/>
      <c r="E122" s="30"/>
      <c r="F122" s="31"/>
      <c r="G122" s="32"/>
      <c r="H122" s="33"/>
      <c r="I122" s="34" t="n">
        <f aca="false">SUM(K122+M122+O122+Q122+S122+U122+W122+Y122+AA122+AC122+AE122+AG122+AI122+AK122+AM122+AO122+AQ122+AS122+AU122+AW122+AY122+BA122+BC122+BE122+BG122+BI122+BK122+BM122+BO122+BQ122+BS122+BU122+BW122+BY122+CA122+CC122+CE122+CG122+CI122+CK122+CM122+CO122+CQ122+CS122)=SUM(L122+N122+P122+R122+T122+V122+X122+Z122+AB122+AD122+AF122+AH122+AJ122+AL122+AN122+AP122+AR122+AT122+AV122+AX122+AZ122+BB122+BD122+BF122+BH122+BJ122+BL122+BN122+BP122+BR122+BT122+BV122+BX122+BZ122+CB122+CD122+CF122+CH122+CJ122+CL122+CN122+CP122+CR122+CT122)</f>
        <v>1</v>
      </c>
      <c r="J122" s="35" t="n">
        <f aca="false">SUM(K122+M122+O122+Q122+S122+U122+W122+Y122+AA122+AC122+AE122+AG122+AI122+AK122+AM122+AO122+AQ122+AS122+AU122+AW122+AY122+BA122+BC122+BE122+BG122+BI122+BK122+BM122+BO122+BQ122+BS122+BU122+BW122+BY122+CA122+CC122+CE122+CG122+CI122+CK122+CM122+CO122+CQ122+CS122)</f>
        <v>0</v>
      </c>
      <c r="K122" s="36" t="n">
        <f aca="false">IF($K$1=F122,(H122*1),0)</f>
        <v>0</v>
      </c>
      <c r="L122" s="37" t="n">
        <f aca="false">IF(($K$1=G122),(H122*1),0)</f>
        <v>0</v>
      </c>
      <c r="M122" s="36" t="n">
        <f aca="false">IF($M$1=F122,(H122*1),0)</f>
        <v>0</v>
      </c>
      <c r="N122" s="37" t="n">
        <f aca="false">IF(($M$1=G122),(H122*1),0)</f>
        <v>0</v>
      </c>
      <c r="O122" s="36" t="n">
        <f aca="false">IF($O$1=F122,(H122*1),0)</f>
        <v>0</v>
      </c>
      <c r="P122" s="37" t="n">
        <f aca="false">IF(($O$1=G122),(H122*1),0)</f>
        <v>0</v>
      </c>
      <c r="Q122" s="36" t="n">
        <f aca="false">IF($Q$1=F122,(H122*1),0)</f>
        <v>0</v>
      </c>
      <c r="R122" s="37" t="n">
        <f aca="false">IF(($Q$1=G122),(H122*1),0)</f>
        <v>0</v>
      </c>
      <c r="S122" s="36" t="n">
        <f aca="false">IF($S$1=F122,(H122*1),0)</f>
        <v>0</v>
      </c>
      <c r="T122" s="37" t="n">
        <f aca="false">IF(($S$1=G122),(H122*1),0)</f>
        <v>0</v>
      </c>
      <c r="U122" s="36" t="n">
        <f aca="false">IF($U$1=F122,(H122*1),0)</f>
        <v>0</v>
      </c>
      <c r="V122" s="37" t="n">
        <f aca="false">IF(($U$1=G122),(H122*1),0)</f>
        <v>0</v>
      </c>
      <c r="W122" s="36" t="n">
        <f aca="false">IF($W$1=F122,(H122*1),0)</f>
        <v>0</v>
      </c>
      <c r="X122" s="37" t="n">
        <f aca="false">IF(($W$1=G122),(H122*1),0)</f>
        <v>0</v>
      </c>
      <c r="Y122" s="36" t="n">
        <f aca="false">IF($Y$1=F122,(H122*1),0)</f>
        <v>0</v>
      </c>
      <c r="Z122" s="37" t="n">
        <f aca="false">IF(($Y$1=G122),(H122*1),0)</f>
        <v>0</v>
      </c>
      <c r="AA122" s="36" t="n">
        <f aca="false">IF($AA$1=F122,(H122*1),0)</f>
        <v>0</v>
      </c>
      <c r="AB122" s="37" t="n">
        <f aca="false">IF(($AA$1=G122),(H122*1),0)</f>
        <v>0</v>
      </c>
      <c r="AC122" s="36" t="n">
        <f aca="false">IF($AC$1=F122,(H122*1),0)</f>
        <v>0</v>
      </c>
      <c r="AD122" s="37" t="n">
        <f aca="false">IF(($AC$1=G122),(H122*1),0)</f>
        <v>0</v>
      </c>
      <c r="AE122" s="36" t="n">
        <f aca="false">IF($AE$1=F122,(H122*1),0)</f>
        <v>0</v>
      </c>
      <c r="AF122" s="37" t="n">
        <f aca="false">IF(($AE$1=G122),(H122*1),0)</f>
        <v>0</v>
      </c>
      <c r="AG122" s="36" t="n">
        <f aca="false">IF($AG$1=F122,(H122*1),0)</f>
        <v>0</v>
      </c>
      <c r="AH122" s="37" t="n">
        <f aca="false">IF(($AG$1=G122),(H122*1),0)</f>
        <v>0</v>
      </c>
      <c r="AI122" s="36" t="n">
        <f aca="false">IF($AI$1=F122,(H122*1),0)</f>
        <v>0</v>
      </c>
      <c r="AJ122" s="37" t="n">
        <f aca="false">IF(($AI$1=G122),(H122*1),0)</f>
        <v>0</v>
      </c>
      <c r="AK122" s="36" t="n">
        <f aca="false">IF($AK$1=F122,(H122*1),0)</f>
        <v>0</v>
      </c>
      <c r="AL122" s="37" t="n">
        <f aca="false">IF(($AK$1=G122),(H122*1),0)</f>
        <v>0</v>
      </c>
      <c r="AM122" s="36" t="n">
        <f aca="false">IF($AM$1=F122,(H122*1),0)</f>
        <v>0</v>
      </c>
      <c r="AN122" s="37" t="n">
        <f aca="false">IF(($AM$1=G122),(H122*1),0)</f>
        <v>0</v>
      </c>
      <c r="AO122" s="36" t="n">
        <f aca="false">IF($AO$1=F122,(H122*1),0)</f>
        <v>0</v>
      </c>
      <c r="AP122" s="37" t="n">
        <f aca="false">IF(($AO$1=G122),(H122*1),0)</f>
        <v>0</v>
      </c>
      <c r="AQ122" s="36" t="n">
        <f aca="false">IF($AQ$1=F122,(H122*1),0)</f>
        <v>0</v>
      </c>
      <c r="AR122" s="37" t="n">
        <f aca="false">IF(($AQ$1=G122),(H122*1),0)</f>
        <v>0</v>
      </c>
      <c r="AS122" s="36" t="n">
        <f aca="false">IF($AS$1=F122,(H122*1),0)</f>
        <v>0</v>
      </c>
      <c r="AT122" s="37" t="n">
        <f aca="false">IF(($AS$1=G122),(H122*1),0)</f>
        <v>0</v>
      </c>
      <c r="AU122" s="36" t="n">
        <f aca="false">IF($AU$1=F122,(H122*1),0)</f>
        <v>0</v>
      </c>
      <c r="AV122" s="37" t="n">
        <f aca="false">IF(($AU$1=G122),(H122*1),0)</f>
        <v>0</v>
      </c>
      <c r="AW122" s="36" t="n">
        <f aca="false">IF($AW$1=F122,(H122*1),0)</f>
        <v>0</v>
      </c>
      <c r="AX122" s="37" t="n">
        <f aca="false">IF(($AW$1=G122),(H122*1),0)</f>
        <v>0</v>
      </c>
      <c r="AY122" s="36" t="n">
        <f aca="false">IF($AY$1=F122,(H122*1),0)</f>
        <v>0</v>
      </c>
      <c r="AZ122" s="37" t="n">
        <f aca="false">IF(($AY$1=G122),(H122*1),0)</f>
        <v>0</v>
      </c>
      <c r="BA122" s="36" t="n">
        <f aca="false">IF($BA$1=F122,(H122*1),0)</f>
        <v>0</v>
      </c>
      <c r="BB122" s="37" t="n">
        <f aca="false">IF(($BA$1=G122),(H122*1),0)</f>
        <v>0</v>
      </c>
      <c r="BC122" s="36" t="n">
        <f aca="false">IF($BC$1=F122,(H122*1),0)</f>
        <v>0</v>
      </c>
      <c r="BD122" s="37" t="n">
        <f aca="false">IF(($BC$1=G122),(H122*1),0)</f>
        <v>0</v>
      </c>
      <c r="BE122" s="36" t="n">
        <f aca="false">IF($BE$1=F122,(H122*1),0)</f>
        <v>0</v>
      </c>
      <c r="BF122" s="37" t="n">
        <f aca="false">IF(($BE$1=G122),(H122*1),0)</f>
        <v>0</v>
      </c>
      <c r="BG122" s="36" t="n">
        <f aca="false">IF($BG$1=F122,(H122*1),0)</f>
        <v>0</v>
      </c>
      <c r="BH122" s="37" t="n">
        <f aca="false">IF(($BG$1=G122),(H122*1),0)</f>
        <v>0</v>
      </c>
      <c r="BI122" s="36" t="n">
        <f aca="false">IF($BI$1=F122,(H122*1),0)</f>
        <v>0</v>
      </c>
      <c r="BJ122" s="37" t="n">
        <f aca="false">IF(($BI$1=G122),(H122*1),0)</f>
        <v>0</v>
      </c>
      <c r="BK122" s="36" t="n">
        <f aca="false">IF($BK$1=F122,(H122*1),0)</f>
        <v>0</v>
      </c>
      <c r="BL122" s="37" t="n">
        <f aca="false">IF(($BK$1=G122),(H122*1),0)</f>
        <v>0</v>
      </c>
      <c r="BM122" s="36" t="n">
        <f aca="false">IF($BM$1=F122,(H122*1),0)</f>
        <v>0</v>
      </c>
      <c r="BN122" s="37" t="n">
        <f aca="false">IF(($BM$1=G122),(H122*1),0)</f>
        <v>0</v>
      </c>
      <c r="BO122" s="36" t="n">
        <f aca="false">IF($BO$1=F122,(H122*1),0)</f>
        <v>0</v>
      </c>
      <c r="BP122" s="37" t="n">
        <f aca="false">IF(($BO$1=G122),(H122*1),0)</f>
        <v>0</v>
      </c>
      <c r="BQ122" s="36" t="n">
        <f aca="false">IF($BQ$1=F122,(H122*1),0)</f>
        <v>0</v>
      </c>
      <c r="BR122" s="37" t="n">
        <f aca="false">IF(($BQ$1=G122),(H122*1),0)</f>
        <v>0</v>
      </c>
      <c r="BS122" s="36" t="n">
        <f aca="false">IF($BS$1=F122,(H122*1),0)</f>
        <v>0</v>
      </c>
      <c r="BT122" s="37" t="n">
        <f aca="false">IF(($BS$1=G122),(H122*1),0)</f>
        <v>0</v>
      </c>
      <c r="BU122" s="36" t="n">
        <f aca="false">IF($BU$1=F122,(H122*1),0)</f>
        <v>0</v>
      </c>
      <c r="BV122" s="37" t="n">
        <f aca="false">IF(($BU$1=G122),(H122*1),0)</f>
        <v>0</v>
      </c>
      <c r="BW122" s="36" t="n">
        <f aca="false">IF($BW$1=F122,(H122*1),0)</f>
        <v>0</v>
      </c>
      <c r="BX122" s="37" t="n">
        <f aca="false">IF(($BW$1=G122),(H122*1),0)</f>
        <v>0</v>
      </c>
      <c r="BY122" s="36" t="n">
        <f aca="false">IF($BY$1=F122,(H122*1),0)</f>
        <v>0</v>
      </c>
      <c r="BZ122" s="37" t="n">
        <f aca="false">IF(($BY$1=G122),(H122*1),0)</f>
        <v>0</v>
      </c>
      <c r="CA122" s="36" t="n">
        <f aca="false">IF($CA$1=F122,(H122*1),0)</f>
        <v>0</v>
      </c>
      <c r="CB122" s="37" t="n">
        <f aca="false">IF(($CA$1=G122),(H122*1),0)</f>
        <v>0</v>
      </c>
      <c r="CC122" s="36" t="n">
        <f aca="false">IF($CC$1=F122,(H122*1),0)</f>
        <v>0</v>
      </c>
      <c r="CD122" s="37" t="n">
        <f aca="false">IF(($CC$1=G122),(H122*1),0)</f>
        <v>0</v>
      </c>
      <c r="CE122" s="36" t="n">
        <f aca="false">IF($CE$1=F122,(H122*1),0)</f>
        <v>0</v>
      </c>
      <c r="CF122" s="37" t="n">
        <f aca="false">IF(($CE$1=G122),(H122*1),0)</f>
        <v>0</v>
      </c>
      <c r="CG122" s="36" t="n">
        <f aca="false">IF($CG$1=F122,(H122*1),0)</f>
        <v>0</v>
      </c>
      <c r="CH122" s="37" t="n">
        <f aca="false">IF(($CG$1=G122),(H122*1),0)</f>
        <v>0</v>
      </c>
      <c r="CI122" s="36" t="n">
        <f aca="false">IF($CI$1=F122,(H122*1),0)</f>
        <v>0</v>
      </c>
      <c r="CJ122" s="37" t="n">
        <f aca="false">IF(($CI$1=G122),(H122*1),0)</f>
        <v>0</v>
      </c>
      <c r="CK122" s="36" t="n">
        <f aca="false">IF($CK$1=F122,(H122*1),0)</f>
        <v>0</v>
      </c>
      <c r="CL122" s="37" t="n">
        <f aca="false">IF(($CK$1=G122),(H122*1),0)</f>
        <v>0</v>
      </c>
      <c r="CM122" s="36" t="n">
        <f aca="false">IF($CM$1=F122,(H122*1),0)</f>
        <v>0</v>
      </c>
      <c r="CN122" s="37" t="n">
        <f aca="false">IF(($CM$1=G122),(H122*1),0)</f>
        <v>0</v>
      </c>
      <c r="CO122" s="36" t="n">
        <f aca="false">IF($CO$1=F122,(H122*1),0)</f>
        <v>0</v>
      </c>
      <c r="CP122" s="37" t="n">
        <f aca="false">IF(($CO$1=G122),(H122*1),0)</f>
        <v>0</v>
      </c>
      <c r="CQ122" s="36" t="n">
        <f aca="false">IF($CQ$1=F122,(H122*1),0)</f>
        <v>0</v>
      </c>
      <c r="CR122" s="37" t="n">
        <f aca="false">IF(($CQ$1=G122),(H122*1),0)</f>
        <v>0</v>
      </c>
      <c r="CS122" s="36" t="n">
        <f aca="false">IF($CS$1=F122,(H122*1),0)</f>
        <v>0</v>
      </c>
      <c r="CT122" s="37" t="n">
        <f aca="false">IF(($CS$1=G122),(H122*1),0)</f>
        <v>0</v>
      </c>
    </row>
    <row r="123" customFormat="false" ht="23.25" hidden="false" customHeight="false" outlineLevel="0" collapsed="false">
      <c r="A123" s="26"/>
      <c r="B123" s="27"/>
      <c r="C123" s="28"/>
      <c r="D123" s="29"/>
      <c r="E123" s="30"/>
      <c r="F123" s="31"/>
      <c r="G123" s="32"/>
      <c r="H123" s="33"/>
      <c r="I123" s="34" t="n">
        <f aca="false">SUM(K123+M123+O123+Q123+S123+U123+W123+Y123+AA123+AC123+AE123+AG123+AI123+AK123+AM123+AO123+AQ123+AS123+AU123+AW123+AY123+BA123+BC123+BE123+BG123+BI123+BK123+BM123+BO123+BQ123+BS123+BU123+BW123+BY123+CA123+CC123+CE123+CG123+CI123+CK123+CM123+CO123+CQ123+CS123)=SUM(L123+N123+P123+R123+T123+V123+X123+Z123+AB123+AD123+AF123+AH123+AJ123+AL123+AN123+AP123+AR123+AT123+AV123+AX123+AZ123+BB123+BD123+BF123+BH123+BJ123+BL123+BN123+BP123+BR123+BT123+BV123+BX123+BZ123+CB123+CD123+CF123+CH123+CJ123+CL123+CN123+CP123+CR123+CT123)</f>
        <v>1</v>
      </c>
      <c r="J123" s="35" t="n">
        <f aca="false">SUM(K123+M123+O123+Q123+S123+U123+W123+Y123+AA123+AC123+AE123+AG123+AI123+AK123+AM123+AO123+AQ123+AS123+AU123+AW123+AY123+BA123+BC123+BE123+BG123+BI123+BK123+BM123+BO123+BQ123+BS123+BU123+BW123+BY123+CA123+CC123+CE123+CG123+CI123+CK123+CM123+CO123+CQ123+CS123)</f>
        <v>0</v>
      </c>
      <c r="K123" s="36" t="n">
        <f aca="false">IF($K$1=F123,(H123*1),0)</f>
        <v>0</v>
      </c>
      <c r="L123" s="37" t="n">
        <f aca="false">IF(($K$1=G123),(H123*1),0)</f>
        <v>0</v>
      </c>
      <c r="M123" s="36" t="n">
        <f aca="false">IF($M$1=F123,(H123*1),0)</f>
        <v>0</v>
      </c>
      <c r="N123" s="37" t="n">
        <f aca="false">IF(($M$1=G123),(H123*1),0)</f>
        <v>0</v>
      </c>
      <c r="O123" s="36" t="n">
        <f aca="false">IF($O$1=F123,(H123*1),0)</f>
        <v>0</v>
      </c>
      <c r="P123" s="37" t="n">
        <f aca="false">IF(($O$1=G123),(H123*1),0)</f>
        <v>0</v>
      </c>
      <c r="Q123" s="36" t="n">
        <f aca="false">IF($Q$1=F123,(H123*1),0)</f>
        <v>0</v>
      </c>
      <c r="R123" s="37" t="n">
        <f aca="false">IF(($Q$1=G123),(H123*1),0)</f>
        <v>0</v>
      </c>
      <c r="S123" s="36" t="n">
        <f aca="false">IF($S$1=F123,(H123*1),0)</f>
        <v>0</v>
      </c>
      <c r="T123" s="37" t="n">
        <f aca="false">IF(($S$1=G123),(H123*1),0)</f>
        <v>0</v>
      </c>
      <c r="U123" s="36" t="n">
        <f aca="false">IF($U$1=F123,(H123*1),0)</f>
        <v>0</v>
      </c>
      <c r="V123" s="37" t="n">
        <f aca="false">IF(($U$1=G123),(H123*1),0)</f>
        <v>0</v>
      </c>
      <c r="W123" s="36" t="n">
        <f aca="false">IF($W$1=F123,(H123*1),0)</f>
        <v>0</v>
      </c>
      <c r="X123" s="37" t="n">
        <f aca="false">IF(($W$1=G123),(H123*1),0)</f>
        <v>0</v>
      </c>
      <c r="Y123" s="36" t="n">
        <f aca="false">IF($Y$1=F123,(H123*1),0)</f>
        <v>0</v>
      </c>
      <c r="Z123" s="37" t="n">
        <f aca="false">IF(($Y$1=G123),(H123*1),0)</f>
        <v>0</v>
      </c>
      <c r="AA123" s="36" t="n">
        <f aca="false">IF($AA$1=F123,(H123*1),0)</f>
        <v>0</v>
      </c>
      <c r="AB123" s="37" t="n">
        <f aca="false">IF(($AA$1=G123),(H123*1),0)</f>
        <v>0</v>
      </c>
      <c r="AC123" s="36" t="n">
        <f aca="false">IF($AC$1=F123,(H123*1),0)</f>
        <v>0</v>
      </c>
      <c r="AD123" s="37" t="n">
        <f aca="false">IF(($AC$1=G123),(H123*1),0)</f>
        <v>0</v>
      </c>
      <c r="AE123" s="36" t="n">
        <f aca="false">IF($AE$1=F123,(H123*1),0)</f>
        <v>0</v>
      </c>
      <c r="AF123" s="37" t="n">
        <f aca="false">IF(($AE$1=G123),(H123*1),0)</f>
        <v>0</v>
      </c>
      <c r="AG123" s="36" t="n">
        <f aca="false">IF($AG$1=F123,(H123*1),0)</f>
        <v>0</v>
      </c>
      <c r="AH123" s="37" t="n">
        <f aca="false">IF(($AG$1=G123),(H123*1),0)</f>
        <v>0</v>
      </c>
      <c r="AI123" s="36" t="n">
        <f aca="false">IF($AI$1=F123,(H123*1),0)</f>
        <v>0</v>
      </c>
      <c r="AJ123" s="37" t="n">
        <f aca="false">IF(($AI$1=G123),(H123*1),0)</f>
        <v>0</v>
      </c>
      <c r="AK123" s="36" t="n">
        <f aca="false">IF($AK$1=F123,(H123*1),0)</f>
        <v>0</v>
      </c>
      <c r="AL123" s="37" t="n">
        <f aca="false">IF(($AK$1=G123),(H123*1),0)</f>
        <v>0</v>
      </c>
      <c r="AM123" s="36" t="n">
        <f aca="false">IF($AM$1=F123,(H123*1),0)</f>
        <v>0</v>
      </c>
      <c r="AN123" s="37" t="n">
        <f aca="false">IF(($AM$1=G123),(H123*1),0)</f>
        <v>0</v>
      </c>
      <c r="AO123" s="36" t="n">
        <f aca="false">IF($AO$1=F123,(H123*1),0)</f>
        <v>0</v>
      </c>
      <c r="AP123" s="37" t="n">
        <f aca="false">IF(($AO$1=G123),(H123*1),0)</f>
        <v>0</v>
      </c>
      <c r="AQ123" s="36" t="n">
        <f aca="false">IF($AQ$1=F123,(H123*1),0)</f>
        <v>0</v>
      </c>
      <c r="AR123" s="37" t="n">
        <f aca="false">IF(($AQ$1=G123),(H123*1),0)</f>
        <v>0</v>
      </c>
      <c r="AS123" s="36" t="n">
        <f aca="false">IF($AS$1=F123,(H123*1),0)</f>
        <v>0</v>
      </c>
      <c r="AT123" s="37" t="n">
        <f aca="false">IF(($AS$1=G123),(H123*1),0)</f>
        <v>0</v>
      </c>
      <c r="AU123" s="36" t="n">
        <f aca="false">IF($AU$1=F123,(H123*1),0)</f>
        <v>0</v>
      </c>
      <c r="AV123" s="37" t="n">
        <f aca="false">IF(($AU$1=G123),(H123*1),0)</f>
        <v>0</v>
      </c>
      <c r="AW123" s="36" t="n">
        <f aca="false">IF($AW$1=F123,(H123*1),0)</f>
        <v>0</v>
      </c>
      <c r="AX123" s="37" t="n">
        <f aca="false">IF(($AW$1=G123),(H123*1),0)</f>
        <v>0</v>
      </c>
      <c r="AY123" s="36" t="n">
        <f aca="false">IF($AY$1=F123,(H123*1),0)</f>
        <v>0</v>
      </c>
      <c r="AZ123" s="37" t="n">
        <f aca="false">IF(($AY$1=G123),(H123*1),0)</f>
        <v>0</v>
      </c>
      <c r="BA123" s="36" t="n">
        <f aca="false">IF($BA$1=F123,(H123*1),0)</f>
        <v>0</v>
      </c>
      <c r="BB123" s="37" t="n">
        <f aca="false">IF(($BA$1=G123),(H123*1),0)</f>
        <v>0</v>
      </c>
      <c r="BC123" s="36" t="n">
        <f aca="false">IF($BC$1=F123,(H123*1),0)</f>
        <v>0</v>
      </c>
      <c r="BD123" s="37" t="n">
        <f aca="false">IF(($BC$1=G123),(H123*1),0)</f>
        <v>0</v>
      </c>
      <c r="BE123" s="36" t="n">
        <f aca="false">IF($BE$1=F123,(H123*1),0)</f>
        <v>0</v>
      </c>
      <c r="BF123" s="37" t="n">
        <f aca="false">IF(($BE$1=G123),(H123*1),0)</f>
        <v>0</v>
      </c>
      <c r="BG123" s="36" t="n">
        <f aca="false">IF($BG$1=F123,(H123*1),0)</f>
        <v>0</v>
      </c>
      <c r="BH123" s="37" t="n">
        <f aca="false">IF(($BG$1=G123),(H123*1),0)</f>
        <v>0</v>
      </c>
      <c r="BI123" s="36" t="n">
        <f aca="false">IF($BI$1=F123,(H123*1),0)</f>
        <v>0</v>
      </c>
      <c r="BJ123" s="37" t="n">
        <f aca="false">IF(($BI$1=G123),(H123*1),0)</f>
        <v>0</v>
      </c>
      <c r="BK123" s="36" t="n">
        <f aca="false">IF($BK$1=F123,(H123*1),0)</f>
        <v>0</v>
      </c>
      <c r="BL123" s="37" t="n">
        <f aca="false">IF(($BK$1=G123),(H123*1),0)</f>
        <v>0</v>
      </c>
      <c r="BM123" s="36" t="n">
        <f aca="false">IF($BM$1=F123,(H123*1),0)</f>
        <v>0</v>
      </c>
      <c r="BN123" s="37" t="n">
        <f aca="false">IF(($BM$1=G123),(H123*1),0)</f>
        <v>0</v>
      </c>
      <c r="BO123" s="36" t="n">
        <f aca="false">IF($BO$1=F123,(H123*1),0)</f>
        <v>0</v>
      </c>
      <c r="BP123" s="37" t="n">
        <f aca="false">IF(($BO$1=G123),(H123*1),0)</f>
        <v>0</v>
      </c>
      <c r="BQ123" s="36" t="n">
        <f aca="false">IF($BQ$1=F123,(H123*1),0)</f>
        <v>0</v>
      </c>
      <c r="BR123" s="37" t="n">
        <f aca="false">IF(($BQ$1=G123),(H123*1),0)</f>
        <v>0</v>
      </c>
      <c r="BS123" s="36" t="n">
        <f aca="false">IF($BS$1=F123,(H123*1),0)</f>
        <v>0</v>
      </c>
      <c r="BT123" s="37" t="n">
        <f aca="false">IF(($BS$1=G123),(H123*1),0)</f>
        <v>0</v>
      </c>
      <c r="BU123" s="36" t="n">
        <f aca="false">IF($BU$1=F123,(H123*1),0)</f>
        <v>0</v>
      </c>
      <c r="BV123" s="37" t="n">
        <f aca="false">IF(($BU$1=G123),(H123*1),0)</f>
        <v>0</v>
      </c>
      <c r="BW123" s="36" t="n">
        <f aca="false">IF($BW$1=F123,(H123*1),0)</f>
        <v>0</v>
      </c>
      <c r="BX123" s="37" t="n">
        <f aca="false">IF(($BW$1=G123),(H123*1),0)</f>
        <v>0</v>
      </c>
      <c r="BY123" s="36" t="n">
        <f aca="false">IF($BY$1=F123,(H123*1),0)</f>
        <v>0</v>
      </c>
      <c r="BZ123" s="37" t="n">
        <f aca="false">IF(($BY$1=G123),(H123*1),0)</f>
        <v>0</v>
      </c>
      <c r="CA123" s="36" t="n">
        <f aca="false">IF($CA$1=F123,(H123*1),0)</f>
        <v>0</v>
      </c>
      <c r="CB123" s="37" t="n">
        <f aca="false">IF(($CA$1=G123),(H123*1),0)</f>
        <v>0</v>
      </c>
      <c r="CC123" s="36" t="n">
        <f aca="false">IF($CC$1=F123,(H123*1),0)</f>
        <v>0</v>
      </c>
      <c r="CD123" s="37" t="n">
        <f aca="false">IF(($CC$1=G123),(H123*1),0)</f>
        <v>0</v>
      </c>
      <c r="CE123" s="36" t="n">
        <f aca="false">IF($CE$1=F123,(H123*1),0)</f>
        <v>0</v>
      </c>
      <c r="CF123" s="37" t="n">
        <f aca="false">IF(($CE$1=G123),(H123*1),0)</f>
        <v>0</v>
      </c>
      <c r="CG123" s="36" t="n">
        <f aca="false">IF($CG$1=F123,(H123*1),0)</f>
        <v>0</v>
      </c>
      <c r="CH123" s="37" t="n">
        <f aca="false">IF(($CG$1=G123),(H123*1),0)</f>
        <v>0</v>
      </c>
      <c r="CI123" s="36" t="n">
        <f aca="false">IF($CI$1=F123,(H123*1),0)</f>
        <v>0</v>
      </c>
      <c r="CJ123" s="37" t="n">
        <f aca="false">IF(($CI$1=G123),(H123*1),0)</f>
        <v>0</v>
      </c>
      <c r="CK123" s="36" t="n">
        <f aca="false">IF($CK$1=F123,(H123*1),0)</f>
        <v>0</v>
      </c>
      <c r="CL123" s="37" t="n">
        <f aca="false">IF(($CK$1=G123),(H123*1),0)</f>
        <v>0</v>
      </c>
      <c r="CM123" s="36" t="n">
        <f aca="false">IF($CM$1=F123,(H123*1),0)</f>
        <v>0</v>
      </c>
      <c r="CN123" s="37" t="n">
        <f aca="false">IF(($CM$1=G123),(H123*1),0)</f>
        <v>0</v>
      </c>
      <c r="CO123" s="36" t="n">
        <f aca="false">IF($CO$1=F123,(H123*1),0)</f>
        <v>0</v>
      </c>
      <c r="CP123" s="37" t="n">
        <f aca="false">IF(($CO$1=G123),(H123*1),0)</f>
        <v>0</v>
      </c>
      <c r="CQ123" s="36" t="n">
        <f aca="false">IF($CQ$1=F123,(H123*1),0)</f>
        <v>0</v>
      </c>
      <c r="CR123" s="37" t="n">
        <f aca="false">IF(($CQ$1=G123),(H123*1),0)</f>
        <v>0</v>
      </c>
      <c r="CS123" s="36" t="n">
        <f aca="false">IF($CS$1=F123,(H123*1),0)</f>
        <v>0</v>
      </c>
      <c r="CT123" s="37" t="n">
        <f aca="false">IF(($CS$1=G123),(H123*1),0)</f>
        <v>0</v>
      </c>
    </row>
    <row r="124" customFormat="false" ht="23.25" hidden="false" customHeight="false" outlineLevel="0" collapsed="false">
      <c r="A124" s="26"/>
      <c r="B124" s="27"/>
      <c r="C124" s="28"/>
      <c r="D124" s="29"/>
      <c r="E124" s="30"/>
      <c r="F124" s="31"/>
      <c r="G124" s="32"/>
      <c r="H124" s="33"/>
      <c r="I124" s="34" t="n">
        <f aca="false">SUM(K124+M124+O124+Q124+S124+U124+W124+Y124+AA124+AC124+AE124+AG124+AI124+AK124+AM124+AO124+AQ124+AS124+AU124+AW124+AY124+BA124+BC124+BE124+BG124+BI124+BK124+BM124+BO124+BQ124+BS124+BU124+BW124+BY124+CA124+CC124+CE124+CG124+CI124+CK124+CM124+CO124+CQ124+CS124)=SUM(L124+N124+P124+R124+T124+V124+X124+Z124+AB124+AD124+AF124+AH124+AJ124+AL124+AN124+AP124+AR124+AT124+AV124+AX124+AZ124+BB124+BD124+BF124+BH124+BJ124+BL124+BN124+BP124+BR124+BT124+BV124+BX124+BZ124+CB124+CD124+CF124+CH124+CJ124+CL124+CN124+CP124+CR124+CT124)</f>
        <v>1</v>
      </c>
      <c r="J124" s="35" t="n">
        <f aca="false">SUM(K124+M124+O124+Q124+S124+U124+W124+Y124+AA124+AC124+AE124+AG124+AI124+AK124+AM124+AO124+AQ124+AS124+AU124+AW124+AY124+BA124+BC124+BE124+BG124+BI124+BK124+BM124+BO124+BQ124+BS124+BU124+BW124+BY124+CA124+CC124+CE124+CG124+CI124+CK124+CM124+CO124+CQ124+CS124)</f>
        <v>0</v>
      </c>
      <c r="K124" s="36" t="n">
        <f aca="false">IF($K$1=F124,(H124*1),0)</f>
        <v>0</v>
      </c>
      <c r="L124" s="37" t="n">
        <f aca="false">IF(($K$1=G124),(H124*1),0)</f>
        <v>0</v>
      </c>
      <c r="M124" s="36" t="n">
        <f aca="false">IF($M$1=F124,(H124*1),0)</f>
        <v>0</v>
      </c>
      <c r="N124" s="37" t="n">
        <f aca="false">IF(($M$1=G124),(H124*1),0)</f>
        <v>0</v>
      </c>
      <c r="O124" s="36" t="n">
        <f aca="false">IF($O$1=F124,(H124*1),0)</f>
        <v>0</v>
      </c>
      <c r="P124" s="37" t="n">
        <f aca="false">IF(($O$1=G124),(H124*1),0)</f>
        <v>0</v>
      </c>
      <c r="Q124" s="36" t="n">
        <f aca="false">IF($Q$1=F124,(H124*1),0)</f>
        <v>0</v>
      </c>
      <c r="R124" s="37" t="n">
        <f aca="false">IF(($Q$1=G124),(H124*1),0)</f>
        <v>0</v>
      </c>
      <c r="S124" s="36" t="n">
        <f aca="false">IF($S$1=F124,(H124*1),0)</f>
        <v>0</v>
      </c>
      <c r="T124" s="37" t="n">
        <f aca="false">IF(($S$1=G124),(H124*1),0)</f>
        <v>0</v>
      </c>
      <c r="U124" s="36" t="n">
        <f aca="false">IF($U$1=F124,(H124*1),0)</f>
        <v>0</v>
      </c>
      <c r="V124" s="37" t="n">
        <f aca="false">IF(($U$1=G124),(H124*1),0)</f>
        <v>0</v>
      </c>
      <c r="W124" s="36" t="n">
        <f aca="false">IF($W$1=F124,(H124*1),0)</f>
        <v>0</v>
      </c>
      <c r="X124" s="37" t="n">
        <f aca="false">IF(($W$1=G124),(H124*1),0)</f>
        <v>0</v>
      </c>
      <c r="Y124" s="36" t="n">
        <f aca="false">IF($Y$1=F124,(H124*1),0)</f>
        <v>0</v>
      </c>
      <c r="Z124" s="37" t="n">
        <f aca="false">IF(($Y$1=G124),(H124*1),0)</f>
        <v>0</v>
      </c>
      <c r="AA124" s="36" t="n">
        <f aca="false">IF($AA$1=F124,(H124*1),0)</f>
        <v>0</v>
      </c>
      <c r="AB124" s="37" t="n">
        <f aca="false">IF(($AA$1=G124),(H124*1),0)</f>
        <v>0</v>
      </c>
      <c r="AC124" s="36" t="n">
        <f aca="false">IF($AC$1=F124,(H124*1),0)</f>
        <v>0</v>
      </c>
      <c r="AD124" s="37" t="n">
        <f aca="false">IF(($AC$1=G124),(H124*1),0)</f>
        <v>0</v>
      </c>
      <c r="AE124" s="36" t="n">
        <f aca="false">IF($AE$1=F124,(H124*1),0)</f>
        <v>0</v>
      </c>
      <c r="AF124" s="37" t="n">
        <f aca="false">IF(($AE$1=G124),(H124*1),0)</f>
        <v>0</v>
      </c>
      <c r="AG124" s="36" t="n">
        <f aca="false">IF($AG$1=F124,(H124*1),0)</f>
        <v>0</v>
      </c>
      <c r="AH124" s="37" t="n">
        <f aca="false">IF(($AG$1=G124),(H124*1),0)</f>
        <v>0</v>
      </c>
      <c r="AI124" s="36" t="n">
        <f aca="false">IF($AI$1=F124,(H124*1),0)</f>
        <v>0</v>
      </c>
      <c r="AJ124" s="37" t="n">
        <f aca="false">IF(($AI$1=G124),(H124*1),0)</f>
        <v>0</v>
      </c>
      <c r="AK124" s="36" t="n">
        <f aca="false">IF($AK$1=F124,(H124*1),0)</f>
        <v>0</v>
      </c>
      <c r="AL124" s="37" t="n">
        <f aca="false">IF(($AK$1=G124),(H124*1),0)</f>
        <v>0</v>
      </c>
      <c r="AM124" s="36" t="n">
        <f aca="false">IF($AM$1=F124,(H124*1),0)</f>
        <v>0</v>
      </c>
      <c r="AN124" s="37" t="n">
        <f aca="false">IF(($AM$1=G124),(H124*1),0)</f>
        <v>0</v>
      </c>
      <c r="AO124" s="36" t="n">
        <f aca="false">IF($AO$1=F124,(H124*1),0)</f>
        <v>0</v>
      </c>
      <c r="AP124" s="37" t="n">
        <f aca="false">IF(($AO$1=G124),(H124*1),0)</f>
        <v>0</v>
      </c>
      <c r="AQ124" s="36" t="n">
        <f aca="false">IF($AQ$1=F124,(H124*1),0)</f>
        <v>0</v>
      </c>
      <c r="AR124" s="37" t="n">
        <f aca="false">IF(($AQ$1=G124),(H124*1),0)</f>
        <v>0</v>
      </c>
      <c r="AS124" s="36" t="n">
        <f aca="false">IF($AS$1=F124,(H124*1),0)</f>
        <v>0</v>
      </c>
      <c r="AT124" s="37" t="n">
        <f aca="false">IF(($AS$1=G124),(H124*1),0)</f>
        <v>0</v>
      </c>
      <c r="AU124" s="36" t="n">
        <f aca="false">IF($AU$1=F124,(H124*1),0)</f>
        <v>0</v>
      </c>
      <c r="AV124" s="37" t="n">
        <f aca="false">IF(($AU$1=G124),(H124*1),0)</f>
        <v>0</v>
      </c>
      <c r="AW124" s="36" t="n">
        <f aca="false">IF($AW$1=F124,(H124*1),0)</f>
        <v>0</v>
      </c>
      <c r="AX124" s="37" t="n">
        <f aca="false">IF(($AW$1=G124),(H124*1),0)</f>
        <v>0</v>
      </c>
      <c r="AY124" s="36" t="n">
        <f aca="false">IF($AY$1=F124,(H124*1),0)</f>
        <v>0</v>
      </c>
      <c r="AZ124" s="37" t="n">
        <f aca="false">IF(($AY$1=G124),(H124*1),0)</f>
        <v>0</v>
      </c>
      <c r="BA124" s="36" t="n">
        <f aca="false">IF($BA$1=F124,(H124*1),0)</f>
        <v>0</v>
      </c>
      <c r="BB124" s="37" t="n">
        <f aca="false">IF(($BA$1=G124),(H124*1),0)</f>
        <v>0</v>
      </c>
      <c r="BC124" s="36" t="n">
        <f aca="false">IF($BC$1=F124,(H124*1),0)</f>
        <v>0</v>
      </c>
      <c r="BD124" s="37" t="n">
        <f aca="false">IF(($BC$1=G124),(H124*1),0)</f>
        <v>0</v>
      </c>
      <c r="BE124" s="36" t="n">
        <f aca="false">IF($BE$1=F124,(H124*1),0)</f>
        <v>0</v>
      </c>
      <c r="BF124" s="37" t="n">
        <f aca="false">IF(($BE$1=G124),(H124*1),0)</f>
        <v>0</v>
      </c>
      <c r="BG124" s="36" t="n">
        <f aca="false">IF($BG$1=F124,(H124*1),0)</f>
        <v>0</v>
      </c>
      <c r="BH124" s="37" t="n">
        <f aca="false">IF(($BG$1=G124),(H124*1),0)</f>
        <v>0</v>
      </c>
      <c r="BI124" s="36" t="n">
        <f aca="false">IF($BI$1=F124,(H124*1),0)</f>
        <v>0</v>
      </c>
      <c r="BJ124" s="37" t="n">
        <f aca="false">IF(($BI$1=G124),(H124*1),0)</f>
        <v>0</v>
      </c>
      <c r="BK124" s="36" t="n">
        <f aca="false">IF($BK$1=F124,(H124*1),0)</f>
        <v>0</v>
      </c>
      <c r="BL124" s="37" t="n">
        <f aca="false">IF(($BK$1=G124),(H124*1),0)</f>
        <v>0</v>
      </c>
      <c r="BM124" s="36" t="n">
        <f aca="false">IF($BM$1=F124,(H124*1),0)</f>
        <v>0</v>
      </c>
      <c r="BN124" s="37" t="n">
        <f aca="false">IF(($BM$1=G124),(H124*1),0)</f>
        <v>0</v>
      </c>
      <c r="BO124" s="36" t="n">
        <f aca="false">IF($BO$1=F124,(H124*1),0)</f>
        <v>0</v>
      </c>
      <c r="BP124" s="37" t="n">
        <f aca="false">IF(($BO$1=G124),(H124*1),0)</f>
        <v>0</v>
      </c>
      <c r="BQ124" s="36" t="n">
        <f aca="false">IF($BQ$1=F124,(H124*1),0)</f>
        <v>0</v>
      </c>
      <c r="BR124" s="37" t="n">
        <f aca="false">IF(($BQ$1=G124),(H124*1),0)</f>
        <v>0</v>
      </c>
      <c r="BS124" s="36" t="n">
        <f aca="false">IF($BS$1=F124,(H124*1),0)</f>
        <v>0</v>
      </c>
      <c r="BT124" s="37" t="n">
        <f aca="false">IF(($BS$1=G124),(H124*1),0)</f>
        <v>0</v>
      </c>
      <c r="BU124" s="36" t="n">
        <f aca="false">IF($BU$1=F124,(H124*1),0)</f>
        <v>0</v>
      </c>
      <c r="BV124" s="37" t="n">
        <f aca="false">IF(($BU$1=G124),(H124*1),0)</f>
        <v>0</v>
      </c>
      <c r="BW124" s="36" t="n">
        <f aca="false">IF($BW$1=F124,(H124*1),0)</f>
        <v>0</v>
      </c>
      <c r="BX124" s="37" t="n">
        <f aca="false">IF(($BW$1=G124),(H124*1),0)</f>
        <v>0</v>
      </c>
      <c r="BY124" s="36" t="n">
        <f aca="false">IF($BY$1=F124,(H124*1),0)</f>
        <v>0</v>
      </c>
      <c r="BZ124" s="37" t="n">
        <f aca="false">IF(($BY$1=G124),(H124*1),0)</f>
        <v>0</v>
      </c>
      <c r="CA124" s="36" t="n">
        <f aca="false">IF($CA$1=F124,(H124*1),0)</f>
        <v>0</v>
      </c>
      <c r="CB124" s="37" t="n">
        <f aca="false">IF(($CA$1=G124),(H124*1),0)</f>
        <v>0</v>
      </c>
      <c r="CC124" s="36" t="n">
        <f aca="false">IF($CC$1=F124,(H124*1),0)</f>
        <v>0</v>
      </c>
      <c r="CD124" s="37" t="n">
        <f aca="false">IF(($CC$1=G124),(H124*1),0)</f>
        <v>0</v>
      </c>
      <c r="CE124" s="36" t="n">
        <f aca="false">IF($CE$1=F124,(H124*1),0)</f>
        <v>0</v>
      </c>
      <c r="CF124" s="37" t="n">
        <f aca="false">IF(($CE$1=G124),(H124*1),0)</f>
        <v>0</v>
      </c>
      <c r="CG124" s="36" t="n">
        <f aca="false">IF($CG$1=F124,(H124*1),0)</f>
        <v>0</v>
      </c>
      <c r="CH124" s="37" t="n">
        <f aca="false">IF(($CG$1=G124),(H124*1),0)</f>
        <v>0</v>
      </c>
      <c r="CI124" s="36" t="n">
        <f aca="false">IF($CI$1=F124,(H124*1),0)</f>
        <v>0</v>
      </c>
      <c r="CJ124" s="37" t="n">
        <f aca="false">IF(($CI$1=G124),(H124*1),0)</f>
        <v>0</v>
      </c>
      <c r="CK124" s="36" t="n">
        <f aca="false">IF($CK$1=F124,(H124*1),0)</f>
        <v>0</v>
      </c>
      <c r="CL124" s="37" t="n">
        <f aca="false">IF(($CK$1=G124),(H124*1),0)</f>
        <v>0</v>
      </c>
      <c r="CM124" s="36" t="n">
        <f aca="false">IF($CM$1=F124,(H124*1),0)</f>
        <v>0</v>
      </c>
      <c r="CN124" s="37" t="n">
        <f aca="false">IF(($CM$1=G124),(H124*1),0)</f>
        <v>0</v>
      </c>
      <c r="CO124" s="36" t="n">
        <f aca="false">IF($CO$1=F124,(H124*1),0)</f>
        <v>0</v>
      </c>
      <c r="CP124" s="37" t="n">
        <f aca="false">IF(($CO$1=G124),(H124*1),0)</f>
        <v>0</v>
      </c>
      <c r="CQ124" s="36" t="n">
        <f aca="false">IF($CQ$1=F124,(H124*1),0)</f>
        <v>0</v>
      </c>
      <c r="CR124" s="37" t="n">
        <f aca="false">IF(($CQ$1=G124),(H124*1),0)</f>
        <v>0</v>
      </c>
      <c r="CS124" s="36" t="n">
        <f aca="false">IF($CS$1=F124,(H124*1),0)</f>
        <v>0</v>
      </c>
      <c r="CT124" s="37" t="n">
        <f aca="false">IF(($CS$1=G124),(H124*1),0)</f>
        <v>0</v>
      </c>
    </row>
    <row r="125" customFormat="false" ht="23.25" hidden="false" customHeight="false" outlineLevel="0" collapsed="false">
      <c r="A125" s="26"/>
      <c r="B125" s="27"/>
      <c r="C125" s="28"/>
      <c r="D125" s="29"/>
      <c r="E125" s="30"/>
      <c r="F125" s="31"/>
      <c r="G125" s="32"/>
      <c r="H125" s="33"/>
      <c r="I125" s="34" t="n">
        <f aca="false">SUM(K125+M125+O125+Q125+S125+U125+W125+Y125+AA125+AC125+AE125+AG125+AI125+AK125+AM125+AO125+AQ125+AS125+AU125+AW125+AY125+BA125+BC125+BE125+BG125+BI125+BK125+BM125+BO125+BQ125+BS125+BU125+BW125+BY125+CA125+CC125+CE125+CG125+CI125+CK125+CM125+CO125+CQ125+CS125)=SUM(L125+N125+P125+R125+T125+V125+X125+Z125+AB125+AD125+AF125+AH125+AJ125+AL125+AN125+AP125+AR125+AT125+AV125+AX125+AZ125+BB125+BD125+BF125+BH125+BJ125+BL125+BN125+BP125+BR125+BT125+BV125+BX125+BZ125+CB125+CD125+CF125+CH125+CJ125+CL125+CN125+CP125+CR125+CT125)</f>
        <v>1</v>
      </c>
      <c r="J125" s="35" t="n">
        <f aca="false">SUM(K125+M125+O125+Q125+S125+U125+W125+Y125+AA125+AC125+AE125+AG125+AI125+AK125+AM125+AO125+AQ125+AS125+AU125+AW125+AY125+BA125+BC125+BE125+BG125+BI125+BK125+BM125+BO125+BQ125+BS125+BU125+BW125+BY125+CA125+CC125+CE125+CG125+CI125+CK125+CM125+CO125+CQ125+CS125)</f>
        <v>0</v>
      </c>
      <c r="K125" s="36" t="n">
        <f aca="false">IF($K$1=F125,(H125*1),0)</f>
        <v>0</v>
      </c>
      <c r="L125" s="37" t="n">
        <f aca="false">IF(($K$1=G125),(H125*1),0)</f>
        <v>0</v>
      </c>
      <c r="M125" s="36" t="n">
        <f aca="false">IF($M$1=F125,(H125*1),0)</f>
        <v>0</v>
      </c>
      <c r="N125" s="37" t="n">
        <f aca="false">IF(($M$1=G125),(H125*1),0)</f>
        <v>0</v>
      </c>
      <c r="O125" s="36" t="n">
        <f aca="false">IF($O$1=F125,(H125*1),0)</f>
        <v>0</v>
      </c>
      <c r="P125" s="37" t="n">
        <f aca="false">IF(($O$1=G125),(H125*1),0)</f>
        <v>0</v>
      </c>
      <c r="Q125" s="36" t="n">
        <f aca="false">IF($Q$1=F125,(H125*1),0)</f>
        <v>0</v>
      </c>
      <c r="R125" s="37" t="n">
        <f aca="false">IF(($Q$1=G125),(H125*1),0)</f>
        <v>0</v>
      </c>
      <c r="S125" s="36" t="n">
        <f aca="false">IF($S$1=F125,(H125*1),0)</f>
        <v>0</v>
      </c>
      <c r="T125" s="37" t="n">
        <f aca="false">IF(($S$1=G125),(H125*1),0)</f>
        <v>0</v>
      </c>
      <c r="U125" s="36" t="n">
        <f aca="false">IF($U$1=F125,(H125*1),0)</f>
        <v>0</v>
      </c>
      <c r="V125" s="37" t="n">
        <f aca="false">IF(($U$1=G125),(H125*1),0)</f>
        <v>0</v>
      </c>
      <c r="W125" s="36" t="n">
        <f aca="false">IF($W$1=F125,(H125*1),0)</f>
        <v>0</v>
      </c>
      <c r="X125" s="37" t="n">
        <f aca="false">IF(($W$1=G125),(H125*1),0)</f>
        <v>0</v>
      </c>
      <c r="Y125" s="36" t="n">
        <f aca="false">IF($Y$1=F125,(H125*1),0)</f>
        <v>0</v>
      </c>
      <c r="Z125" s="37" t="n">
        <f aca="false">IF(($Y$1=G125),(H125*1),0)</f>
        <v>0</v>
      </c>
      <c r="AA125" s="36" t="n">
        <f aca="false">IF($AA$1=F125,(H125*1),0)</f>
        <v>0</v>
      </c>
      <c r="AB125" s="37" t="n">
        <f aca="false">IF(($AA$1=G125),(H125*1),0)</f>
        <v>0</v>
      </c>
      <c r="AC125" s="36" t="n">
        <f aca="false">IF($AC$1=F125,(H125*1),0)</f>
        <v>0</v>
      </c>
      <c r="AD125" s="37" t="n">
        <f aca="false">IF(($AC$1=G125),(H125*1),0)</f>
        <v>0</v>
      </c>
      <c r="AE125" s="36" t="n">
        <f aca="false">IF($AE$1=F125,(H125*1),0)</f>
        <v>0</v>
      </c>
      <c r="AF125" s="37" t="n">
        <f aca="false">IF(($AE$1=G125),(H125*1),0)</f>
        <v>0</v>
      </c>
      <c r="AG125" s="36" t="n">
        <f aca="false">IF($AG$1=F125,(H125*1),0)</f>
        <v>0</v>
      </c>
      <c r="AH125" s="37" t="n">
        <f aca="false">IF(($AG$1=G125),(H125*1),0)</f>
        <v>0</v>
      </c>
      <c r="AI125" s="36" t="n">
        <f aca="false">IF($AI$1=F125,(H125*1),0)</f>
        <v>0</v>
      </c>
      <c r="AJ125" s="37" t="n">
        <f aca="false">IF(($AI$1=G125),(H125*1),0)</f>
        <v>0</v>
      </c>
      <c r="AK125" s="36" t="n">
        <f aca="false">IF($AK$1=F125,(H125*1),0)</f>
        <v>0</v>
      </c>
      <c r="AL125" s="37" t="n">
        <f aca="false">IF(($AK$1=G125),(H125*1),0)</f>
        <v>0</v>
      </c>
      <c r="AM125" s="36" t="n">
        <f aca="false">IF($AM$1=F125,(H125*1),0)</f>
        <v>0</v>
      </c>
      <c r="AN125" s="37" t="n">
        <f aca="false">IF(($AM$1=G125),(H125*1),0)</f>
        <v>0</v>
      </c>
      <c r="AO125" s="36" t="n">
        <f aca="false">IF($AO$1=F125,(H125*1),0)</f>
        <v>0</v>
      </c>
      <c r="AP125" s="37" t="n">
        <f aca="false">IF(($AO$1=G125),(H125*1),0)</f>
        <v>0</v>
      </c>
      <c r="AQ125" s="36" t="n">
        <f aca="false">IF($AQ$1=F125,(H125*1),0)</f>
        <v>0</v>
      </c>
      <c r="AR125" s="37" t="n">
        <f aca="false">IF(($AQ$1=G125),(H125*1),0)</f>
        <v>0</v>
      </c>
      <c r="AS125" s="36" t="n">
        <f aca="false">IF($AS$1=F125,(H125*1),0)</f>
        <v>0</v>
      </c>
      <c r="AT125" s="37" t="n">
        <f aca="false">IF(($AS$1=G125),(H125*1),0)</f>
        <v>0</v>
      </c>
      <c r="AU125" s="36" t="n">
        <f aca="false">IF($AU$1=F125,(H125*1),0)</f>
        <v>0</v>
      </c>
      <c r="AV125" s="37" t="n">
        <f aca="false">IF(($AU$1=G125),(H125*1),0)</f>
        <v>0</v>
      </c>
      <c r="AW125" s="36" t="n">
        <f aca="false">IF($AW$1=F125,(H125*1),0)</f>
        <v>0</v>
      </c>
      <c r="AX125" s="37" t="n">
        <f aca="false">IF(($AW$1=G125),(H125*1),0)</f>
        <v>0</v>
      </c>
      <c r="AY125" s="36" t="n">
        <f aca="false">IF($AY$1=F125,(H125*1),0)</f>
        <v>0</v>
      </c>
      <c r="AZ125" s="37" t="n">
        <f aca="false">IF(($AY$1=G125),(H125*1),0)</f>
        <v>0</v>
      </c>
      <c r="BA125" s="36" t="n">
        <f aca="false">IF($BA$1=F125,(H125*1),0)</f>
        <v>0</v>
      </c>
      <c r="BB125" s="37" t="n">
        <f aca="false">IF(($BA$1=G125),(H125*1),0)</f>
        <v>0</v>
      </c>
      <c r="BC125" s="36" t="n">
        <f aca="false">IF($BC$1=F125,(H125*1),0)</f>
        <v>0</v>
      </c>
      <c r="BD125" s="37" t="n">
        <f aca="false">IF(($BC$1=G125),(H125*1),0)</f>
        <v>0</v>
      </c>
      <c r="BE125" s="36" t="n">
        <f aca="false">IF($BE$1=F125,(H125*1),0)</f>
        <v>0</v>
      </c>
      <c r="BF125" s="37" t="n">
        <f aca="false">IF(($BE$1=G125),(H125*1),0)</f>
        <v>0</v>
      </c>
      <c r="BG125" s="36" t="n">
        <f aca="false">IF($BG$1=F125,(H125*1),0)</f>
        <v>0</v>
      </c>
      <c r="BH125" s="37" t="n">
        <f aca="false">IF(($BG$1=G125),(H125*1),0)</f>
        <v>0</v>
      </c>
      <c r="BI125" s="36" t="n">
        <f aca="false">IF($BI$1=F125,(H125*1),0)</f>
        <v>0</v>
      </c>
      <c r="BJ125" s="37" t="n">
        <f aca="false">IF(($BI$1=G125),(H125*1),0)</f>
        <v>0</v>
      </c>
      <c r="BK125" s="36" t="n">
        <f aca="false">IF($BK$1=F125,(H125*1),0)</f>
        <v>0</v>
      </c>
      <c r="BL125" s="37" t="n">
        <f aca="false">IF(($BK$1=G125),(H125*1),0)</f>
        <v>0</v>
      </c>
      <c r="BM125" s="36" t="n">
        <f aca="false">IF($BM$1=F125,(H125*1),0)</f>
        <v>0</v>
      </c>
      <c r="BN125" s="37" t="n">
        <f aca="false">IF(($BM$1=G125),(H125*1),0)</f>
        <v>0</v>
      </c>
      <c r="BO125" s="36" t="n">
        <f aca="false">IF($BO$1=F125,(H125*1),0)</f>
        <v>0</v>
      </c>
      <c r="BP125" s="37" t="n">
        <f aca="false">IF(($BO$1=G125),(H125*1),0)</f>
        <v>0</v>
      </c>
      <c r="BQ125" s="36" t="n">
        <f aca="false">IF($BQ$1=F125,(H125*1),0)</f>
        <v>0</v>
      </c>
      <c r="BR125" s="37" t="n">
        <f aca="false">IF(($BQ$1=G125),(H125*1),0)</f>
        <v>0</v>
      </c>
      <c r="BS125" s="36" t="n">
        <f aca="false">IF($BS$1=F125,(H125*1),0)</f>
        <v>0</v>
      </c>
      <c r="BT125" s="37" t="n">
        <f aca="false">IF(($BS$1=G125),(H125*1),0)</f>
        <v>0</v>
      </c>
      <c r="BU125" s="36" t="n">
        <f aca="false">IF($BU$1=F125,(H125*1),0)</f>
        <v>0</v>
      </c>
      <c r="BV125" s="37" t="n">
        <f aca="false">IF(($BU$1=G125),(H125*1),0)</f>
        <v>0</v>
      </c>
      <c r="BW125" s="36" t="n">
        <f aca="false">IF($BW$1=F125,(H125*1),0)</f>
        <v>0</v>
      </c>
      <c r="BX125" s="37" t="n">
        <f aca="false">IF(($BW$1=G125),(H125*1),0)</f>
        <v>0</v>
      </c>
      <c r="BY125" s="36" t="n">
        <f aca="false">IF($BY$1=F125,(H125*1),0)</f>
        <v>0</v>
      </c>
      <c r="BZ125" s="37" t="n">
        <f aca="false">IF(($BY$1=G125),(H125*1),0)</f>
        <v>0</v>
      </c>
      <c r="CA125" s="36" t="n">
        <f aca="false">IF($CA$1=F125,(H125*1),0)</f>
        <v>0</v>
      </c>
      <c r="CB125" s="37" t="n">
        <f aca="false">IF(($CA$1=G125),(H125*1),0)</f>
        <v>0</v>
      </c>
      <c r="CC125" s="36" t="n">
        <f aca="false">IF($CC$1=F125,(H125*1),0)</f>
        <v>0</v>
      </c>
      <c r="CD125" s="37" t="n">
        <f aca="false">IF(($CC$1=G125),(H125*1),0)</f>
        <v>0</v>
      </c>
      <c r="CE125" s="36" t="n">
        <f aca="false">IF($CE$1=F125,(H125*1),0)</f>
        <v>0</v>
      </c>
      <c r="CF125" s="37" t="n">
        <f aca="false">IF(($CE$1=G125),(H125*1),0)</f>
        <v>0</v>
      </c>
      <c r="CG125" s="36" t="n">
        <f aca="false">IF($CG$1=F125,(H125*1),0)</f>
        <v>0</v>
      </c>
      <c r="CH125" s="37" t="n">
        <f aca="false">IF(($CG$1=G125),(H125*1),0)</f>
        <v>0</v>
      </c>
      <c r="CI125" s="36" t="n">
        <f aca="false">IF($CI$1=F125,(H125*1),0)</f>
        <v>0</v>
      </c>
      <c r="CJ125" s="37" t="n">
        <f aca="false">IF(($CI$1=G125),(H125*1),0)</f>
        <v>0</v>
      </c>
      <c r="CK125" s="36" t="n">
        <f aca="false">IF($CK$1=F125,(H125*1),0)</f>
        <v>0</v>
      </c>
      <c r="CL125" s="37" t="n">
        <f aca="false">IF(($CK$1=G125),(H125*1),0)</f>
        <v>0</v>
      </c>
      <c r="CM125" s="36" t="n">
        <f aca="false">IF($CM$1=F125,(H125*1),0)</f>
        <v>0</v>
      </c>
      <c r="CN125" s="37" t="n">
        <f aca="false">IF(($CM$1=G125),(H125*1),0)</f>
        <v>0</v>
      </c>
      <c r="CO125" s="36" t="n">
        <f aca="false">IF($CO$1=F125,(H125*1),0)</f>
        <v>0</v>
      </c>
      <c r="CP125" s="37" t="n">
        <f aca="false">IF(($CO$1=G125),(H125*1),0)</f>
        <v>0</v>
      </c>
      <c r="CQ125" s="36" t="n">
        <f aca="false">IF($CQ$1=F125,(H125*1),0)</f>
        <v>0</v>
      </c>
      <c r="CR125" s="37" t="n">
        <f aca="false">IF(($CQ$1=G125),(H125*1),0)</f>
        <v>0</v>
      </c>
      <c r="CS125" s="36" t="n">
        <f aca="false">IF($CS$1=F125,(H125*1),0)</f>
        <v>0</v>
      </c>
      <c r="CT125" s="37" t="n">
        <f aca="false">IF(($CS$1=G125),(H125*1),0)</f>
        <v>0</v>
      </c>
    </row>
    <row r="126" customFormat="false" ht="23.25" hidden="false" customHeight="false" outlineLevel="0" collapsed="false">
      <c r="A126" s="26"/>
      <c r="B126" s="27"/>
      <c r="C126" s="28"/>
      <c r="D126" s="29"/>
      <c r="E126" s="30"/>
      <c r="F126" s="31"/>
      <c r="G126" s="32"/>
      <c r="H126" s="33"/>
      <c r="I126" s="34" t="n">
        <f aca="false">SUM(K126+M126+O126+Q126+S126+U126+W126+Y126+AA126+AC126+AE126+AG126+AI126+AK126+AM126+AO126+AQ126+AS126+AU126+AW126+AY126+BA126+BC126+BE126+BG126+BI126+BK126+BM126+BO126+BQ126+BS126+BU126+BW126+BY126+CA126+CC126+CE126+CG126+CI126+CK126+CM126+CO126+CQ126+CS126)=SUM(L126+N126+P126+R126+T126+V126+X126+Z126+AB126+AD126+AF126+AH126+AJ126+AL126+AN126+AP126+AR126+AT126+AV126+AX126+AZ126+BB126+BD126+BF126+BH126+BJ126+BL126+BN126+BP126+BR126+BT126+BV126+BX126+BZ126+CB126+CD126+CF126+CH126+CJ126+CL126+CN126+CP126+CR126+CT126)</f>
        <v>1</v>
      </c>
      <c r="J126" s="35" t="n">
        <f aca="false">SUM(K126+M126+O126+Q126+S126+U126+W126+Y126+AA126+AC126+AE126+AG126+AI126+AK126+AM126+AO126+AQ126+AS126+AU126+AW126+AY126+BA126+BC126+BE126+BG126+BI126+BK126+BM126+BO126+BQ126+BS126+BU126+BW126+BY126+CA126+CC126+CE126+CG126+CI126+CK126+CM126+CO126+CQ126+CS126)</f>
        <v>0</v>
      </c>
      <c r="K126" s="36" t="n">
        <f aca="false">IF($K$1=F126,(H126*1),0)</f>
        <v>0</v>
      </c>
      <c r="L126" s="37" t="n">
        <f aca="false">IF(($K$1=G126),(H126*1),0)</f>
        <v>0</v>
      </c>
      <c r="M126" s="36" t="n">
        <f aca="false">IF($M$1=F126,(H126*1),0)</f>
        <v>0</v>
      </c>
      <c r="N126" s="37" t="n">
        <f aca="false">IF(($M$1=G126),(H126*1),0)</f>
        <v>0</v>
      </c>
      <c r="O126" s="36" t="n">
        <f aca="false">IF($O$1=F126,(H126*1),0)</f>
        <v>0</v>
      </c>
      <c r="P126" s="37" t="n">
        <f aca="false">IF(($O$1=G126),(H126*1),0)</f>
        <v>0</v>
      </c>
      <c r="Q126" s="36" t="n">
        <f aca="false">IF($Q$1=F126,(H126*1),0)</f>
        <v>0</v>
      </c>
      <c r="R126" s="37" t="n">
        <f aca="false">IF(($Q$1=G126),(H126*1),0)</f>
        <v>0</v>
      </c>
      <c r="S126" s="36" t="n">
        <f aca="false">IF($S$1=F126,(H126*1),0)</f>
        <v>0</v>
      </c>
      <c r="T126" s="37" t="n">
        <f aca="false">IF(($S$1=G126),(H126*1),0)</f>
        <v>0</v>
      </c>
      <c r="U126" s="36" t="n">
        <f aca="false">IF($U$1=F126,(H126*1),0)</f>
        <v>0</v>
      </c>
      <c r="V126" s="37" t="n">
        <f aca="false">IF(($U$1=G126),(H126*1),0)</f>
        <v>0</v>
      </c>
      <c r="W126" s="36" t="n">
        <f aca="false">IF($W$1=F126,(H126*1),0)</f>
        <v>0</v>
      </c>
      <c r="X126" s="37" t="n">
        <f aca="false">IF(($W$1=G126),(H126*1),0)</f>
        <v>0</v>
      </c>
      <c r="Y126" s="36" t="n">
        <f aca="false">IF($Y$1=F126,(H126*1),0)</f>
        <v>0</v>
      </c>
      <c r="Z126" s="37" t="n">
        <f aca="false">IF(($Y$1=G126),(H126*1),0)</f>
        <v>0</v>
      </c>
      <c r="AA126" s="36" t="n">
        <f aca="false">IF($AA$1=F126,(H126*1),0)</f>
        <v>0</v>
      </c>
      <c r="AB126" s="37" t="n">
        <f aca="false">IF(($AA$1=G126),(H126*1),0)</f>
        <v>0</v>
      </c>
      <c r="AC126" s="36" t="n">
        <f aca="false">IF($AC$1=F126,(H126*1),0)</f>
        <v>0</v>
      </c>
      <c r="AD126" s="37" t="n">
        <f aca="false">IF(($AC$1=G126),(H126*1),0)</f>
        <v>0</v>
      </c>
      <c r="AE126" s="36" t="n">
        <f aca="false">IF($AE$1=F126,(H126*1),0)</f>
        <v>0</v>
      </c>
      <c r="AF126" s="37" t="n">
        <f aca="false">IF(($AE$1=G126),(H126*1),0)</f>
        <v>0</v>
      </c>
      <c r="AG126" s="36" t="n">
        <f aca="false">IF($AG$1=F126,(H126*1),0)</f>
        <v>0</v>
      </c>
      <c r="AH126" s="37" t="n">
        <f aca="false">IF(($AG$1=G126),(H126*1),0)</f>
        <v>0</v>
      </c>
      <c r="AI126" s="36" t="n">
        <f aca="false">IF($AI$1=F126,(H126*1),0)</f>
        <v>0</v>
      </c>
      <c r="AJ126" s="37" t="n">
        <f aca="false">IF(($AI$1=G126),(H126*1),0)</f>
        <v>0</v>
      </c>
      <c r="AK126" s="36" t="n">
        <f aca="false">IF($AK$1=F126,(H126*1),0)</f>
        <v>0</v>
      </c>
      <c r="AL126" s="37" t="n">
        <f aca="false">IF(($AK$1=G126),(H126*1),0)</f>
        <v>0</v>
      </c>
      <c r="AM126" s="36" t="n">
        <f aca="false">IF($AM$1=F126,(H126*1),0)</f>
        <v>0</v>
      </c>
      <c r="AN126" s="37" t="n">
        <f aca="false">IF(($AM$1=G126),(H126*1),0)</f>
        <v>0</v>
      </c>
      <c r="AO126" s="36" t="n">
        <f aca="false">IF($AO$1=F126,(H126*1),0)</f>
        <v>0</v>
      </c>
      <c r="AP126" s="37" t="n">
        <f aca="false">IF(($AO$1=G126),(H126*1),0)</f>
        <v>0</v>
      </c>
      <c r="AQ126" s="36" t="n">
        <f aca="false">IF($AQ$1=F126,(H126*1),0)</f>
        <v>0</v>
      </c>
      <c r="AR126" s="37" t="n">
        <f aca="false">IF(($AQ$1=G126),(H126*1),0)</f>
        <v>0</v>
      </c>
      <c r="AS126" s="36" t="n">
        <f aca="false">IF($AS$1=F126,(H126*1),0)</f>
        <v>0</v>
      </c>
      <c r="AT126" s="37" t="n">
        <f aca="false">IF(($AS$1=G126),(H126*1),0)</f>
        <v>0</v>
      </c>
      <c r="AU126" s="36" t="n">
        <f aca="false">IF($AU$1=F126,(H126*1),0)</f>
        <v>0</v>
      </c>
      <c r="AV126" s="37" t="n">
        <f aca="false">IF(($AU$1=G126),(H126*1),0)</f>
        <v>0</v>
      </c>
      <c r="AW126" s="36" t="n">
        <f aca="false">IF($AW$1=F126,(H126*1),0)</f>
        <v>0</v>
      </c>
      <c r="AX126" s="37" t="n">
        <f aca="false">IF(($AW$1=G126),(H126*1),0)</f>
        <v>0</v>
      </c>
      <c r="AY126" s="36" t="n">
        <f aca="false">IF($AY$1=F126,(H126*1),0)</f>
        <v>0</v>
      </c>
      <c r="AZ126" s="37" t="n">
        <f aca="false">IF(($AY$1=G126),(H126*1),0)</f>
        <v>0</v>
      </c>
      <c r="BA126" s="36" t="n">
        <f aca="false">IF($BA$1=F126,(H126*1),0)</f>
        <v>0</v>
      </c>
      <c r="BB126" s="37" t="n">
        <f aca="false">IF(($BA$1=G126),(H126*1),0)</f>
        <v>0</v>
      </c>
      <c r="BC126" s="36" t="n">
        <f aca="false">IF($BC$1=F126,(H126*1),0)</f>
        <v>0</v>
      </c>
      <c r="BD126" s="37" t="n">
        <f aca="false">IF(($BC$1=G126),(H126*1),0)</f>
        <v>0</v>
      </c>
      <c r="BE126" s="36" t="n">
        <f aca="false">IF($BE$1=F126,(H126*1),0)</f>
        <v>0</v>
      </c>
      <c r="BF126" s="37" t="n">
        <f aca="false">IF(($BE$1=G126),(H126*1),0)</f>
        <v>0</v>
      </c>
      <c r="BG126" s="36" t="n">
        <f aca="false">IF($BG$1=F126,(H126*1),0)</f>
        <v>0</v>
      </c>
      <c r="BH126" s="37" t="n">
        <f aca="false">IF(($BG$1=G126),(H126*1),0)</f>
        <v>0</v>
      </c>
      <c r="BI126" s="36" t="n">
        <f aca="false">IF($BI$1=F126,(H126*1),0)</f>
        <v>0</v>
      </c>
      <c r="BJ126" s="37" t="n">
        <f aca="false">IF(($BI$1=G126),(H126*1),0)</f>
        <v>0</v>
      </c>
      <c r="BK126" s="36" t="n">
        <f aca="false">IF($BK$1=F126,(H126*1),0)</f>
        <v>0</v>
      </c>
      <c r="BL126" s="37" t="n">
        <f aca="false">IF(($BK$1=G126),(H126*1),0)</f>
        <v>0</v>
      </c>
      <c r="BM126" s="36" t="n">
        <f aca="false">IF($BM$1=F126,(H126*1),0)</f>
        <v>0</v>
      </c>
      <c r="BN126" s="37" t="n">
        <f aca="false">IF(($BM$1=G126),(H126*1),0)</f>
        <v>0</v>
      </c>
      <c r="BO126" s="36" t="n">
        <f aca="false">IF($BO$1=F126,(H126*1),0)</f>
        <v>0</v>
      </c>
      <c r="BP126" s="37" t="n">
        <f aca="false">IF(($BO$1=G126),(H126*1),0)</f>
        <v>0</v>
      </c>
      <c r="BQ126" s="36" t="n">
        <f aca="false">IF($BQ$1=F126,(H126*1),0)</f>
        <v>0</v>
      </c>
      <c r="BR126" s="37" t="n">
        <f aca="false">IF(($BQ$1=G126),(H126*1),0)</f>
        <v>0</v>
      </c>
      <c r="BS126" s="36" t="n">
        <f aca="false">IF($BS$1=F126,(H126*1),0)</f>
        <v>0</v>
      </c>
      <c r="BT126" s="37" t="n">
        <f aca="false">IF(($BS$1=G126),(H126*1),0)</f>
        <v>0</v>
      </c>
      <c r="BU126" s="36" t="n">
        <f aca="false">IF($BU$1=F126,(H126*1),0)</f>
        <v>0</v>
      </c>
      <c r="BV126" s="37" t="n">
        <f aca="false">IF(($BU$1=G126),(H126*1),0)</f>
        <v>0</v>
      </c>
      <c r="BW126" s="36" t="n">
        <f aca="false">IF($BW$1=F126,(H126*1),0)</f>
        <v>0</v>
      </c>
      <c r="BX126" s="37" t="n">
        <f aca="false">IF(($BW$1=G126),(H126*1),0)</f>
        <v>0</v>
      </c>
      <c r="BY126" s="36" t="n">
        <f aca="false">IF($BY$1=F126,(H126*1),0)</f>
        <v>0</v>
      </c>
      <c r="BZ126" s="37" t="n">
        <f aca="false">IF(($BY$1=G126),(H126*1),0)</f>
        <v>0</v>
      </c>
      <c r="CA126" s="36" t="n">
        <f aca="false">IF($CA$1=F126,(H126*1),0)</f>
        <v>0</v>
      </c>
      <c r="CB126" s="37" t="n">
        <f aca="false">IF(($CA$1=G126),(H126*1),0)</f>
        <v>0</v>
      </c>
      <c r="CC126" s="36" t="n">
        <f aca="false">IF($CC$1=F126,(H126*1),0)</f>
        <v>0</v>
      </c>
      <c r="CD126" s="37" t="n">
        <f aca="false">IF(($CC$1=G126),(H126*1),0)</f>
        <v>0</v>
      </c>
      <c r="CE126" s="36" t="n">
        <f aca="false">IF($CE$1=F126,(H126*1),0)</f>
        <v>0</v>
      </c>
      <c r="CF126" s="37" t="n">
        <f aca="false">IF(($CE$1=G126),(H126*1),0)</f>
        <v>0</v>
      </c>
      <c r="CG126" s="36" t="n">
        <f aca="false">IF($CG$1=F126,(H126*1),0)</f>
        <v>0</v>
      </c>
      <c r="CH126" s="37" t="n">
        <f aca="false">IF(($CG$1=G126),(H126*1),0)</f>
        <v>0</v>
      </c>
      <c r="CI126" s="36" t="n">
        <f aca="false">IF($CI$1=F126,(H126*1),0)</f>
        <v>0</v>
      </c>
      <c r="CJ126" s="37" t="n">
        <f aca="false">IF(($CI$1=G126),(H126*1),0)</f>
        <v>0</v>
      </c>
      <c r="CK126" s="36" t="n">
        <f aca="false">IF($CK$1=F126,(H126*1),0)</f>
        <v>0</v>
      </c>
      <c r="CL126" s="37" t="n">
        <f aca="false">IF(($CK$1=G126),(H126*1),0)</f>
        <v>0</v>
      </c>
      <c r="CM126" s="36" t="n">
        <f aca="false">IF($CM$1=F126,(H126*1),0)</f>
        <v>0</v>
      </c>
      <c r="CN126" s="37" t="n">
        <f aca="false">IF(($CM$1=G126),(H126*1),0)</f>
        <v>0</v>
      </c>
      <c r="CO126" s="36" t="n">
        <f aca="false">IF($CO$1=F126,(H126*1),0)</f>
        <v>0</v>
      </c>
      <c r="CP126" s="37" t="n">
        <f aca="false">IF(($CO$1=G126),(H126*1),0)</f>
        <v>0</v>
      </c>
      <c r="CQ126" s="36" t="n">
        <f aca="false">IF($CQ$1=F126,(H126*1),0)</f>
        <v>0</v>
      </c>
      <c r="CR126" s="37" t="n">
        <f aca="false">IF(($CQ$1=G126),(H126*1),0)</f>
        <v>0</v>
      </c>
      <c r="CS126" s="36" t="n">
        <f aca="false">IF($CS$1=F126,(H126*1),0)</f>
        <v>0</v>
      </c>
      <c r="CT126" s="37" t="n">
        <f aca="false">IF(($CS$1=G126),(H126*1),0)</f>
        <v>0</v>
      </c>
    </row>
    <row r="127" customFormat="false" ht="23.25" hidden="false" customHeight="false" outlineLevel="0" collapsed="false">
      <c r="A127" s="26"/>
      <c r="B127" s="27"/>
      <c r="C127" s="28"/>
      <c r="D127" s="29"/>
      <c r="E127" s="30"/>
      <c r="F127" s="31"/>
      <c r="G127" s="32"/>
      <c r="H127" s="33"/>
      <c r="I127" s="34" t="n">
        <f aca="false">SUM(K127+M127+O127+Q127+S127+U127+W127+Y127+AA127+AC127+AE127+AG127+AI127+AK127+AM127+AO127+AQ127+AS127+AU127+AW127+AY127+BA127+BC127+BE127+BG127+BI127+BK127+BM127+BO127+BQ127+BS127+BU127+BW127+BY127+CA127+CC127+CE127+CG127+CI127+CK127+CM127+CO127+CQ127+CS127)=SUM(L127+N127+P127+R127+T127+V127+X127+Z127+AB127+AD127+AF127+AH127+AJ127+AL127+AN127+AP127+AR127+AT127+AV127+AX127+AZ127+BB127+BD127+BF127+BH127+BJ127+BL127+BN127+BP127+BR127+BT127+BV127+BX127+BZ127+CB127+CD127+CF127+CH127+CJ127+CL127+CN127+CP127+CR127+CT127)</f>
        <v>1</v>
      </c>
      <c r="J127" s="35" t="n">
        <f aca="false">SUM(K127+M127+O127+Q127+S127+U127+W127+Y127+AA127+AC127+AE127+AG127+AI127+AK127+AM127+AO127+AQ127+AS127+AU127+AW127+AY127+BA127+BC127+BE127+BG127+BI127+BK127+BM127+BO127+BQ127+BS127+BU127+BW127+BY127+CA127+CC127+CE127+CG127+CI127+CK127+CM127+CO127+CQ127+CS127)</f>
        <v>0</v>
      </c>
      <c r="K127" s="36" t="n">
        <f aca="false">IF($K$1=F127,(H127*1),0)</f>
        <v>0</v>
      </c>
      <c r="L127" s="37" t="n">
        <f aca="false">IF(($K$1=G127),(H127*1),0)</f>
        <v>0</v>
      </c>
      <c r="M127" s="36" t="n">
        <f aca="false">IF($M$1=F127,(H127*1),0)</f>
        <v>0</v>
      </c>
      <c r="N127" s="37" t="n">
        <f aca="false">IF(($M$1=G127),(H127*1),0)</f>
        <v>0</v>
      </c>
      <c r="O127" s="36" t="n">
        <f aca="false">IF($O$1=F127,(H127*1),0)</f>
        <v>0</v>
      </c>
      <c r="P127" s="37" t="n">
        <f aca="false">IF(($O$1=G127),(H127*1),0)</f>
        <v>0</v>
      </c>
      <c r="Q127" s="36" t="n">
        <f aca="false">IF($Q$1=F127,(H127*1),0)</f>
        <v>0</v>
      </c>
      <c r="R127" s="37" t="n">
        <f aca="false">IF(($Q$1=G127),(H127*1),0)</f>
        <v>0</v>
      </c>
      <c r="S127" s="36" t="n">
        <f aca="false">IF($S$1=F127,(H127*1),0)</f>
        <v>0</v>
      </c>
      <c r="T127" s="37" t="n">
        <f aca="false">IF(($S$1=G127),(H127*1),0)</f>
        <v>0</v>
      </c>
      <c r="U127" s="36" t="n">
        <f aca="false">IF($U$1=F127,(H127*1),0)</f>
        <v>0</v>
      </c>
      <c r="V127" s="37" t="n">
        <f aca="false">IF(($U$1=G127),(H127*1),0)</f>
        <v>0</v>
      </c>
      <c r="W127" s="36" t="n">
        <f aca="false">IF($W$1=F127,(H127*1),0)</f>
        <v>0</v>
      </c>
      <c r="X127" s="37" t="n">
        <f aca="false">IF(($W$1=G127),(H127*1),0)</f>
        <v>0</v>
      </c>
      <c r="Y127" s="36" t="n">
        <f aca="false">IF($Y$1=F127,(H127*1),0)</f>
        <v>0</v>
      </c>
      <c r="Z127" s="37" t="n">
        <f aca="false">IF(($Y$1=G127),(H127*1),0)</f>
        <v>0</v>
      </c>
      <c r="AA127" s="36" t="n">
        <f aca="false">IF($AA$1=F127,(H127*1),0)</f>
        <v>0</v>
      </c>
      <c r="AB127" s="37" t="n">
        <f aca="false">IF(($AA$1=G127),(H127*1),0)</f>
        <v>0</v>
      </c>
      <c r="AC127" s="36" t="n">
        <f aca="false">IF($AC$1=F127,(H127*1),0)</f>
        <v>0</v>
      </c>
      <c r="AD127" s="37" t="n">
        <f aca="false">IF(($AC$1=G127),(H127*1),0)</f>
        <v>0</v>
      </c>
      <c r="AE127" s="36" t="n">
        <f aca="false">IF($AE$1=F127,(H127*1),0)</f>
        <v>0</v>
      </c>
      <c r="AF127" s="37" t="n">
        <f aca="false">IF(($AE$1=G127),(H127*1),0)</f>
        <v>0</v>
      </c>
      <c r="AG127" s="36" t="n">
        <f aca="false">IF($AG$1=F127,(H127*1),0)</f>
        <v>0</v>
      </c>
      <c r="AH127" s="37" t="n">
        <f aca="false">IF(($AG$1=G127),(H127*1),0)</f>
        <v>0</v>
      </c>
      <c r="AI127" s="36" t="n">
        <f aca="false">IF($AI$1=F127,(H127*1),0)</f>
        <v>0</v>
      </c>
      <c r="AJ127" s="37" t="n">
        <f aca="false">IF(($AI$1=G127),(H127*1),0)</f>
        <v>0</v>
      </c>
      <c r="AK127" s="36" t="n">
        <f aca="false">IF($AK$1=F127,(H127*1),0)</f>
        <v>0</v>
      </c>
      <c r="AL127" s="37" t="n">
        <f aca="false">IF(($AK$1=G127),(H127*1),0)</f>
        <v>0</v>
      </c>
      <c r="AM127" s="36" t="n">
        <f aca="false">IF($AM$1=F127,(H127*1),0)</f>
        <v>0</v>
      </c>
      <c r="AN127" s="37" t="n">
        <f aca="false">IF(($AM$1=G127),(H127*1),0)</f>
        <v>0</v>
      </c>
      <c r="AO127" s="36" t="n">
        <f aca="false">IF($AO$1=F127,(H127*1),0)</f>
        <v>0</v>
      </c>
      <c r="AP127" s="37" t="n">
        <f aca="false">IF(($AO$1=G127),(H127*1),0)</f>
        <v>0</v>
      </c>
      <c r="AQ127" s="36" t="n">
        <f aca="false">IF($AQ$1=F127,(H127*1),0)</f>
        <v>0</v>
      </c>
      <c r="AR127" s="37" t="n">
        <f aca="false">IF(($AQ$1=G127),(H127*1),0)</f>
        <v>0</v>
      </c>
      <c r="AS127" s="36" t="n">
        <f aca="false">IF($AS$1=F127,(H127*1),0)</f>
        <v>0</v>
      </c>
      <c r="AT127" s="37" t="n">
        <f aca="false">IF(($AS$1=G127),(H127*1),0)</f>
        <v>0</v>
      </c>
      <c r="AU127" s="36" t="n">
        <f aca="false">IF($AU$1=F127,(H127*1),0)</f>
        <v>0</v>
      </c>
      <c r="AV127" s="37" t="n">
        <f aca="false">IF(($AU$1=G127),(H127*1),0)</f>
        <v>0</v>
      </c>
      <c r="AW127" s="36" t="n">
        <f aca="false">IF($AW$1=F127,(H127*1),0)</f>
        <v>0</v>
      </c>
      <c r="AX127" s="37" t="n">
        <f aca="false">IF(($AW$1=G127),(H127*1),0)</f>
        <v>0</v>
      </c>
      <c r="AY127" s="36" t="n">
        <f aca="false">IF($AY$1=F127,(H127*1),0)</f>
        <v>0</v>
      </c>
      <c r="AZ127" s="37" t="n">
        <f aca="false">IF(($AY$1=G127),(H127*1),0)</f>
        <v>0</v>
      </c>
      <c r="BA127" s="36" t="n">
        <f aca="false">IF($BA$1=F127,(H127*1),0)</f>
        <v>0</v>
      </c>
      <c r="BB127" s="37" t="n">
        <f aca="false">IF(($BA$1=G127),(H127*1),0)</f>
        <v>0</v>
      </c>
      <c r="BC127" s="36" t="n">
        <f aca="false">IF($BC$1=F127,(H127*1),0)</f>
        <v>0</v>
      </c>
      <c r="BD127" s="37" t="n">
        <f aca="false">IF(($BC$1=G127),(H127*1),0)</f>
        <v>0</v>
      </c>
      <c r="BE127" s="36" t="n">
        <f aca="false">IF($BE$1=F127,(H127*1),0)</f>
        <v>0</v>
      </c>
      <c r="BF127" s="37" t="n">
        <f aca="false">IF(($BE$1=G127),(H127*1),0)</f>
        <v>0</v>
      </c>
      <c r="BG127" s="36" t="n">
        <f aca="false">IF($BG$1=F127,(H127*1),0)</f>
        <v>0</v>
      </c>
      <c r="BH127" s="37" t="n">
        <f aca="false">IF(($BG$1=G127),(H127*1),0)</f>
        <v>0</v>
      </c>
      <c r="BI127" s="36" t="n">
        <f aca="false">IF($BI$1=F127,(H127*1),0)</f>
        <v>0</v>
      </c>
      <c r="BJ127" s="37" t="n">
        <f aca="false">IF(($BI$1=G127),(H127*1),0)</f>
        <v>0</v>
      </c>
      <c r="BK127" s="36" t="n">
        <f aca="false">IF($BK$1=F127,(H127*1),0)</f>
        <v>0</v>
      </c>
      <c r="BL127" s="37" t="n">
        <f aca="false">IF(($BK$1=G127),(H127*1),0)</f>
        <v>0</v>
      </c>
      <c r="BM127" s="36" t="n">
        <f aca="false">IF($BM$1=F127,(H127*1),0)</f>
        <v>0</v>
      </c>
      <c r="BN127" s="37" t="n">
        <f aca="false">IF(($BM$1=G127),(H127*1),0)</f>
        <v>0</v>
      </c>
      <c r="BO127" s="36" t="n">
        <f aca="false">IF($BO$1=F127,(H127*1),0)</f>
        <v>0</v>
      </c>
      <c r="BP127" s="37" t="n">
        <f aca="false">IF(($BO$1=G127),(H127*1),0)</f>
        <v>0</v>
      </c>
      <c r="BQ127" s="36" t="n">
        <f aca="false">IF($BQ$1=F127,(H127*1),0)</f>
        <v>0</v>
      </c>
      <c r="BR127" s="37" t="n">
        <f aca="false">IF(($BQ$1=G127),(H127*1),0)</f>
        <v>0</v>
      </c>
      <c r="BS127" s="36" t="n">
        <f aca="false">IF($BS$1=F127,(H127*1),0)</f>
        <v>0</v>
      </c>
      <c r="BT127" s="37" t="n">
        <f aca="false">IF(($BS$1=G127),(H127*1),0)</f>
        <v>0</v>
      </c>
      <c r="BU127" s="36" t="n">
        <f aca="false">IF($BU$1=F127,(H127*1),0)</f>
        <v>0</v>
      </c>
      <c r="BV127" s="37" t="n">
        <f aca="false">IF(($BU$1=G127),(H127*1),0)</f>
        <v>0</v>
      </c>
      <c r="BW127" s="36" t="n">
        <f aca="false">IF($BW$1=F127,(H127*1),0)</f>
        <v>0</v>
      </c>
      <c r="BX127" s="37" t="n">
        <f aca="false">IF(($BW$1=G127),(H127*1),0)</f>
        <v>0</v>
      </c>
      <c r="BY127" s="36" t="n">
        <f aca="false">IF($BY$1=F127,(H127*1),0)</f>
        <v>0</v>
      </c>
      <c r="BZ127" s="37" t="n">
        <f aca="false">IF(($BY$1=G127),(H127*1),0)</f>
        <v>0</v>
      </c>
      <c r="CA127" s="36" t="n">
        <f aca="false">IF($CA$1=F127,(H127*1),0)</f>
        <v>0</v>
      </c>
      <c r="CB127" s="37" t="n">
        <f aca="false">IF(($CA$1=G127),(H127*1),0)</f>
        <v>0</v>
      </c>
      <c r="CC127" s="36" t="n">
        <f aca="false">IF($CC$1=F127,(H127*1),0)</f>
        <v>0</v>
      </c>
      <c r="CD127" s="37" t="n">
        <f aca="false">IF(($CC$1=G127),(H127*1),0)</f>
        <v>0</v>
      </c>
      <c r="CE127" s="36" t="n">
        <f aca="false">IF($CE$1=F127,(H127*1),0)</f>
        <v>0</v>
      </c>
      <c r="CF127" s="37" t="n">
        <f aca="false">IF(($CE$1=G127),(H127*1),0)</f>
        <v>0</v>
      </c>
      <c r="CG127" s="36" t="n">
        <f aca="false">IF($CG$1=F127,(H127*1),0)</f>
        <v>0</v>
      </c>
      <c r="CH127" s="37" t="n">
        <f aca="false">IF(($CG$1=G127),(H127*1),0)</f>
        <v>0</v>
      </c>
      <c r="CI127" s="36" t="n">
        <f aca="false">IF($CI$1=F127,(H127*1),0)</f>
        <v>0</v>
      </c>
      <c r="CJ127" s="37" t="n">
        <f aca="false">IF(($CI$1=G127),(H127*1),0)</f>
        <v>0</v>
      </c>
      <c r="CK127" s="36" t="n">
        <f aca="false">IF($CK$1=F127,(H127*1),0)</f>
        <v>0</v>
      </c>
      <c r="CL127" s="37" t="n">
        <f aca="false">IF(($CK$1=G127),(H127*1),0)</f>
        <v>0</v>
      </c>
      <c r="CM127" s="36" t="n">
        <f aca="false">IF($CM$1=F127,(H127*1),0)</f>
        <v>0</v>
      </c>
      <c r="CN127" s="37" t="n">
        <f aca="false">IF(($CM$1=G127),(H127*1),0)</f>
        <v>0</v>
      </c>
      <c r="CO127" s="36" t="n">
        <f aca="false">IF($CO$1=F127,(H127*1),0)</f>
        <v>0</v>
      </c>
      <c r="CP127" s="37" t="n">
        <f aca="false">IF(($CO$1=G127),(H127*1),0)</f>
        <v>0</v>
      </c>
      <c r="CQ127" s="36" t="n">
        <f aca="false">IF($CQ$1=F127,(H127*1),0)</f>
        <v>0</v>
      </c>
      <c r="CR127" s="37" t="n">
        <f aca="false">IF(($CQ$1=G127),(H127*1),0)</f>
        <v>0</v>
      </c>
      <c r="CS127" s="36" t="n">
        <f aca="false">IF($CS$1=F127,(H127*1),0)</f>
        <v>0</v>
      </c>
      <c r="CT127" s="37" t="n">
        <f aca="false">IF(($CS$1=G127),(H127*1),0)</f>
        <v>0</v>
      </c>
    </row>
    <row r="128" customFormat="false" ht="23.25" hidden="false" customHeight="false" outlineLevel="0" collapsed="false">
      <c r="A128" s="26"/>
      <c r="B128" s="27"/>
      <c r="C128" s="28"/>
      <c r="D128" s="29"/>
      <c r="E128" s="30"/>
      <c r="F128" s="31"/>
      <c r="G128" s="32"/>
      <c r="H128" s="33"/>
      <c r="I128" s="34" t="n">
        <f aca="false">SUM(K128+M128+O128+Q128+S128+U128+W128+Y128+AA128+AC128+AE128+AG128+AI128+AK128+AM128+AO128+AQ128+AS128+AU128+AW128+AY128+BA128+BC128+BE128+BG128+BI128+BK128+BM128+BO128+BQ128+BS128+BU128+BW128+BY128+CA128+CC128+CE128+CG128+CI128+CK128+CM128+CO128+CQ128+CS128)=SUM(L128+N128+P128+R128+T128+V128+X128+Z128+AB128+AD128+AF128+AH128+AJ128+AL128+AN128+AP128+AR128+AT128+AV128+AX128+AZ128+BB128+BD128+BF128+BH128+BJ128+BL128+BN128+BP128+BR128+BT128+BV128+BX128+BZ128+CB128+CD128+CF128+CH128+CJ128+CL128+CN128+CP128+CR128+CT128)</f>
        <v>1</v>
      </c>
      <c r="J128" s="35" t="n">
        <f aca="false">SUM(K128+M128+O128+Q128+S128+U128+W128+Y128+AA128+AC128+AE128+AG128+AI128+AK128+AM128+AO128+AQ128+AS128+AU128+AW128+AY128+BA128+BC128+BE128+BG128+BI128+BK128+BM128+BO128+BQ128+BS128+BU128+BW128+BY128+CA128+CC128+CE128+CG128+CI128+CK128+CM128+CO128+CQ128+CS128)</f>
        <v>0</v>
      </c>
      <c r="K128" s="36" t="n">
        <f aca="false">IF($K$1=F128,(H128*1),0)</f>
        <v>0</v>
      </c>
      <c r="L128" s="37" t="n">
        <f aca="false">IF(($K$1=G128),(H128*1),0)</f>
        <v>0</v>
      </c>
      <c r="M128" s="36" t="n">
        <f aca="false">IF($M$1=F128,(H128*1),0)</f>
        <v>0</v>
      </c>
      <c r="N128" s="37" t="n">
        <f aca="false">IF(($M$1=G128),(H128*1),0)</f>
        <v>0</v>
      </c>
      <c r="O128" s="36" t="n">
        <f aca="false">IF($O$1=F128,(H128*1),0)</f>
        <v>0</v>
      </c>
      <c r="P128" s="37" t="n">
        <f aca="false">IF(($O$1=G128),(H128*1),0)</f>
        <v>0</v>
      </c>
      <c r="Q128" s="36" t="n">
        <f aca="false">IF($Q$1=F128,(H128*1),0)</f>
        <v>0</v>
      </c>
      <c r="R128" s="37" t="n">
        <f aca="false">IF(($Q$1=G128),(H128*1),0)</f>
        <v>0</v>
      </c>
      <c r="S128" s="36" t="n">
        <f aca="false">IF($S$1=F128,(H128*1),0)</f>
        <v>0</v>
      </c>
      <c r="T128" s="37" t="n">
        <f aca="false">IF(($S$1=G128),(H128*1),0)</f>
        <v>0</v>
      </c>
      <c r="U128" s="36" t="n">
        <f aca="false">IF($U$1=F128,(H128*1),0)</f>
        <v>0</v>
      </c>
      <c r="V128" s="37" t="n">
        <f aca="false">IF(($U$1=G128),(H128*1),0)</f>
        <v>0</v>
      </c>
      <c r="W128" s="36" t="n">
        <f aca="false">IF($W$1=F128,(H128*1),0)</f>
        <v>0</v>
      </c>
      <c r="X128" s="37" t="n">
        <f aca="false">IF(($W$1=G128),(H128*1),0)</f>
        <v>0</v>
      </c>
      <c r="Y128" s="36" t="n">
        <f aca="false">IF($Y$1=F128,(H128*1),0)</f>
        <v>0</v>
      </c>
      <c r="Z128" s="37" t="n">
        <f aca="false">IF(($Y$1=G128),(H128*1),0)</f>
        <v>0</v>
      </c>
      <c r="AA128" s="36" t="n">
        <f aca="false">IF($AA$1=F128,(H128*1),0)</f>
        <v>0</v>
      </c>
      <c r="AB128" s="37" t="n">
        <f aca="false">IF(($AA$1=G128),(H128*1),0)</f>
        <v>0</v>
      </c>
      <c r="AC128" s="36" t="n">
        <f aca="false">IF($AC$1=F128,(H128*1),0)</f>
        <v>0</v>
      </c>
      <c r="AD128" s="37" t="n">
        <f aca="false">IF(($AC$1=G128),(H128*1),0)</f>
        <v>0</v>
      </c>
      <c r="AE128" s="36" t="n">
        <f aca="false">IF($AE$1=F128,(H128*1),0)</f>
        <v>0</v>
      </c>
      <c r="AF128" s="37" t="n">
        <f aca="false">IF(($AE$1=G128),(H128*1),0)</f>
        <v>0</v>
      </c>
      <c r="AG128" s="36" t="n">
        <f aca="false">IF($AG$1=F128,(H128*1),0)</f>
        <v>0</v>
      </c>
      <c r="AH128" s="37" t="n">
        <f aca="false">IF(($AG$1=G128),(H128*1),0)</f>
        <v>0</v>
      </c>
      <c r="AI128" s="36" t="n">
        <f aca="false">IF($AI$1=F128,(H128*1),0)</f>
        <v>0</v>
      </c>
      <c r="AJ128" s="37" t="n">
        <f aca="false">IF(($AI$1=G128),(H128*1),0)</f>
        <v>0</v>
      </c>
      <c r="AK128" s="36" t="n">
        <f aca="false">IF($AK$1=F128,(H128*1),0)</f>
        <v>0</v>
      </c>
      <c r="AL128" s="37" t="n">
        <f aca="false">IF(($AK$1=G128),(H128*1),0)</f>
        <v>0</v>
      </c>
      <c r="AM128" s="36" t="n">
        <f aca="false">IF($AM$1=F128,(H128*1),0)</f>
        <v>0</v>
      </c>
      <c r="AN128" s="37" t="n">
        <f aca="false">IF(($AM$1=G128),(H128*1),0)</f>
        <v>0</v>
      </c>
      <c r="AO128" s="36" t="n">
        <f aca="false">IF($AO$1=F128,(H128*1),0)</f>
        <v>0</v>
      </c>
      <c r="AP128" s="37" t="n">
        <f aca="false">IF(($AO$1=G128),(H128*1),0)</f>
        <v>0</v>
      </c>
      <c r="AQ128" s="36" t="n">
        <f aca="false">IF($AQ$1=F128,(H128*1),0)</f>
        <v>0</v>
      </c>
      <c r="AR128" s="37" t="n">
        <f aca="false">IF(($AQ$1=G128),(H128*1),0)</f>
        <v>0</v>
      </c>
      <c r="AS128" s="36" t="n">
        <f aca="false">IF($AS$1=F128,(H128*1),0)</f>
        <v>0</v>
      </c>
      <c r="AT128" s="37" t="n">
        <f aca="false">IF(($AS$1=G128),(H128*1),0)</f>
        <v>0</v>
      </c>
      <c r="AU128" s="36" t="n">
        <f aca="false">IF($AU$1=F128,(H128*1),0)</f>
        <v>0</v>
      </c>
      <c r="AV128" s="37" t="n">
        <f aca="false">IF(($AU$1=G128),(H128*1),0)</f>
        <v>0</v>
      </c>
      <c r="AW128" s="36" t="n">
        <f aca="false">IF($AW$1=F128,(H128*1),0)</f>
        <v>0</v>
      </c>
      <c r="AX128" s="37" t="n">
        <f aca="false">IF(($AW$1=G128),(H128*1),0)</f>
        <v>0</v>
      </c>
      <c r="AY128" s="36" t="n">
        <f aca="false">IF($AY$1=F128,(H128*1),0)</f>
        <v>0</v>
      </c>
      <c r="AZ128" s="37" t="n">
        <f aca="false">IF(($AY$1=G128),(H128*1),0)</f>
        <v>0</v>
      </c>
      <c r="BA128" s="36" t="n">
        <f aca="false">IF($BA$1=F128,(H128*1),0)</f>
        <v>0</v>
      </c>
      <c r="BB128" s="37" t="n">
        <f aca="false">IF(($BA$1=G128),(H128*1),0)</f>
        <v>0</v>
      </c>
      <c r="BC128" s="36" t="n">
        <f aca="false">IF($BC$1=F128,(H128*1),0)</f>
        <v>0</v>
      </c>
      <c r="BD128" s="37" t="n">
        <f aca="false">IF(($BC$1=G128),(H128*1),0)</f>
        <v>0</v>
      </c>
      <c r="BE128" s="36" t="n">
        <f aca="false">IF($BE$1=F128,(H128*1),0)</f>
        <v>0</v>
      </c>
      <c r="BF128" s="37" t="n">
        <f aca="false">IF(($BE$1=G128),(H128*1),0)</f>
        <v>0</v>
      </c>
      <c r="BG128" s="36" t="n">
        <f aca="false">IF($BG$1=F128,(H128*1),0)</f>
        <v>0</v>
      </c>
      <c r="BH128" s="37" t="n">
        <f aca="false">IF(($BG$1=G128),(H128*1),0)</f>
        <v>0</v>
      </c>
      <c r="BI128" s="36" t="n">
        <f aca="false">IF($BI$1=F128,(H128*1),0)</f>
        <v>0</v>
      </c>
      <c r="BJ128" s="37" t="n">
        <f aca="false">IF(($BI$1=G128),(H128*1),0)</f>
        <v>0</v>
      </c>
      <c r="BK128" s="36" t="n">
        <f aca="false">IF($BK$1=F128,(H128*1),0)</f>
        <v>0</v>
      </c>
      <c r="BL128" s="37" t="n">
        <f aca="false">IF(($BK$1=G128),(H128*1),0)</f>
        <v>0</v>
      </c>
      <c r="BM128" s="36" t="n">
        <f aca="false">IF($BM$1=F128,(H128*1),0)</f>
        <v>0</v>
      </c>
      <c r="BN128" s="37" t="n">
        <f aca="false">IF(($BM$1=G128),(H128*1),0)</f>
        <v>0</v>
      </c>
      <c r="BO128" s="36" t="n">
        <f aca="false">IF($BO$1=F128,(H128*1),0)</f>
        <v>0</v>
      </c>
      <c r="BP128" s="37" t="n">
        <f aca="false">IF(($BO$1=G128),(H128*1),0)</f>
        <v>0</v>
      </c>
      <c r="BQ128" s="36" t="n">
        <f aca="false">IF($BQ$1=F128,(H128*1),0)</f>
        <v>0</v>
      </c>
      <c r="BR128" s="37" t="n">
        <f aca="false">IF(($BQ$1=G128),(H128*1),0)</f>
        <v>0</v>
      </c>
      <c r="BS128" s="36" t="n">
        <f aca="false">IF($BS$1=F128,(H128*1),0)</f>
        <v>0</v>
      </c>
      <c r="BT128" s="37" t="n">
        <f aca="false">IF(($BS$1=G128),(H128*1),0)</f>
        <v>0</v>
      </c>
      <c r="BU128" s="36" t="n">
        <f aca="false">IF($BU$1=F128,(H128*1),0)</f>
        <v>0</v>
      </c>
      <c r="BV128" s="37" t="n">
        <f aca="false">IF(($BU$1=G128),(H128*1),0)</f>
        <v>0</v>
      </c>
      <c r="BW128" s="36" t="n">
        <f aca="false">IF($BW$1=F128,(H128*1),0)</f>
        <v>0</v>
      </c>
      <c r="BX128" s="37" t="n">
        <f aca="false">IF(($BW$1=G128),(H128*1),0)</f>
        <v>0</v>
      </c>
      <c r="BY128" s="36" t="n">
        <f aca="false">IF($BY$1=F128,(H128*1),0)</f>
        <v>0</v>
      </c>
      <c r="BZ128" s="37" t="n">
        <f aca="false">IF(($BY$1=G128),(H128*1),0)</f>
        <v>0</v>
      </c>
      <c r="CA128" s="36" t="n">
        <f aca="false">IF($CA$1=F128,(H128*1),0)</f>
        <v>0</v>
      </c>
      <c r="CB128" s="37" t="n">
        <f aca="false">IF(($CA$1=G128),(H128*1),0)</f>
        <v>0</v>
      </c>
      <c r="CC128" s="36" t="n">
        <f aca="false">IF($CC$1=F128,(H128*1),0)</f>
        <v>0</v>
      </c>
      <c r="CD128" s="37" t="n">
        <f aca="false">IF(($CC$1=G128),(H128*1),0)</f>
        <v>0</v>
      </c>
      <c r="CE128" s="36" t="n">
        <f aca="false">IF($CE$1=F128,(H128*1),0)</f>
        <v>0</v>
      </c>
      <c r="CF128" s="37" t="n">
        <f aca="false">IF(($CE$1=G128),(H128*1),0)</f>
        <v>0</v>
      </c>
      <c r="CG128" s="36" t="n">
        <f aca="false">IF($CG$1=F128,(H128*1),0)</f>
        <v>0</v>
      </c>
      <c r="CH128" s="37" t="n">
        <f aca="false">IF(($CG$1=G128),(H128*1),0)</f>
        <v>0</v>
      </c>
      <c r="CI128" s="36" t="n">
        <f aca="false">IF($CI$1=F128,(H128*1),0)</f>
        <v>0</v>
      </c>
      <c r="CJ128" s="37" t="n">
        <f aca="false">IF(($CI$1=G128),(H128*1),0)</f>
        <v>0</v>
      </c>
      <c r="CK128" s="36" t="n">
        <f aca="false">IF($CK$1=F128,(H128*1),0)</f>
        <v>0</v>
      </c>
      <c r="CL128" s="37" t="n">
        <f aca="false">IF(($CK$1=G128),(H128*1),0)</f>
        <v>0</v>
      </c>
      <c r="CM128" s="36" t="n">
        <f aca="false">IF($CM$1=F128,(H128*1),0)</f>
        <v>0</v>
      </c>
      <c r="CN128" s="37" t="n">
        <f aca="false">IF(($CM$1=G128),(H128*1),0)</f>
        <v>0</v>
      </c>
      <c r="CO128" s="36" t="n">
        <f aca="false">IF($CO$1=F128,(H128*1),0)</f>
        <v>0</v>
      </c>
      <c r="CP128" s="37" t="n">
        <f aca="false">IF(($CO$1=G128),(H128*1),0)</f>
        <v>0</v>
      </c>
      <c r="CQ128" s="36" t="n">
        <f aca="false">IF($CQ$1=F128,(H128*1),0)</f>
        <v>0</v>
      </c>
      <c r="CR128" s="37" t="n">
        <f aca="false">IF(($CQ$1=G128),(H128*1),0)</f>
        <v>0</v>
      </c>
      <c r="CS128" s="36" t="n">
        <f aca="false">IF($CS$1=F128,(H128*1),0)</f>
        <v>0</v>
      </c>
      <c r="CT128" s="37" t="n">
        <f aca="false">IF(($CS$1=G128),(H128*1),0)</f>
        <v>0</v>
      </c>
    </row>
    <row r="129" customFormat="false" ht="23.25" hidden="false" customHeight="false" outlineLevel="0" collapsed="false">
      <c r="A129" s="26"/>
      <c r="B129" s="27"/>
      <c r="C129" s="28"/>
      <c r="D129" s="29"/>
      <c r="E129" s="30"/>
      <c r="F129" s="31"/>
      <c r="G129" s="32"/>
      <c r="H129" s="33"/>
      <c r="I129" s="34" t="n">
        <f aca="false">SUM(K129+M129+O129+Q129+S129+U129+W129+Y129+AA129+AC129+AE129+AG129+AI129+AK129+AM129+AO129+AQ129+AS129+AU129+AW129+AY129+BA129+BC129+BE129+BG129+BI129+BK129+BM129+BO129+BQ129+BS129+BU129+BW129+BY129+CA129+CC129+CE129+CG129+CI129+CK129+CM129+CO129+CQ129+CS129)=SUM(L129+N129+P129+R129+T129+V129+X129+Z129+AB129+AD129+AF129+AH129+AJ129+AL129+AN129+AP129+AR129+AT129+AV129+AX129+AZ129+BB129+BD129+BF129+BH129+BJ129+BL129+BN129+BP129+BR129+BT129+BV129+BX129+BZ129+CB129+CD129+CF129+CH129+CJ129+CL129+CN129+CP129+CR129+CT129)</f>
        <v>1</v>
      </c>
      <c r="J129" s="35" t="n">
        <f aca="false">SUM(K129+M129+O129+Q129+S129+U129+W129+Y129+AA129+AC129+AE129+AG129+AI129+AK129+AM129+AO129+AQ129+AS129+AU129+AW129+AY129+BA129+BC129+BE129+BG129+BI129+BK129+BM129+BO129+BQ129+BS129+BU129+BW129+BY129+CA129+CC129+CE129+CG129+CI129+CK129+CM129+CO129+CQ129+CS129)</f>
        <v>0</v>
      </c>
      <c r="K129" s="36" t="n">
        <f aca="false">IF($K$1=F129,(H129*1),0)</f>
        <v>0</v>
      </c>
      <c r="L129" s="37" t="n">
        <f aca="false">IF(($K$1=G129),(H129*1),0)</f>
        <v>0</v>
      </c>
      <c r="M129" s="36" t="n">
        <f aca="false">IF($M$1=F129,(H129*1),0)</f>
        <v>0</v>
      </c>
      <c r="N129" s="37" t="n">
        <f aca="false">IF(($M$1=G129),(H129*1),0)</f>
        <v>0</v>
      </c>
      <c r="O129" s="36" t="n">
        <f aca="false">IF($O$1=F129,(H129*1),0)</f>
        <v>0</v>
      </c>
      <c r="P129" s="37" t="n">
        <f aca="false">IF(($O$1=G129),(H129*1),0)</f>
        <v>0</v>
      </c>
      <c r="Q129" s="36" t="n">
        <f aca="false">IF($Q$1=F129,(H129*1),0)</f>
        <v>0</v>
      </c>
      <c r="R129" s="37" t="n">
        <f aca="false">IF(($Q$1=G129),(H129*1),0)</f>
        <v>0</v>
      </c>
      <c r="S129" s="36" t="n">
        <f aca="false">IF($S$1=F129,(H129*1),0)</f>
        <v>0</v>
      </c>
      <c r="T129" s="37" t="n">
        <f aca="false">IF(($S$1=G129),(H129*1),0)</f>
        <v>0</v>
      </c>
      <c r="U129" s="36" t="n">
        <f aca="false">IF($U$1=F129,(H129*1),0)</f>
        <v>0</v>
      </c>
      <c r="V129" s="37" t="n">
        <f aca="false">IF(($U$1=G129),(H129*1),0)</f>
        <v>0</v>
      </c>
      <c r="W129" s="36" t="n">
        <f aca="false">IF($W$1=F129,(H129*1),0)</f>
        <v>0</v>
      </c>
      <c r="X129" s="37" t="n">
        <f aca="false">IF(($W$1=G129),(H129*1),0)</f>
        <v>0</v>
      </c>
      <c r="Y129" s="36" t="n">
        <f aca="false">IF($Y$1=F129,(H129*1),0)</f>
        <v>0</v>
      </c>
      <c r="Z129" s="37" t="n">
        <f aca="false">IF(($Y$1=G129),(H129*1),0)</f>
        <v>0</v>
      </c>
      <c r="AA129" s="36" t="n">
        <f aca="false">IF($AA$1=F129,(H129*1),0)</f>
        <v>0</v>
      </c>
      <c r="AB129" s="37" t="n">
        <f aca="false">IF(($AA$1=G129),(H129*1),0)</f>
        <v>0</v>
      </c>
      <c r="AC129" s="36" t="n">
        <f aca="false">IF($AC$1=F129,(H129*1),0)</f>
        <v>0</v>
      </c>
      <c r="AD129" s="37" t="n">
        <f aca="false">IF(($AC$1=G129),(H129*1),0)</f>
        <v>0</v>
      </c>
      <c r="AE129" s="36" t="n">
        <f aca="false">IF($AE$1=F129,(H129*1),0)</f>
        <v>0</v>
      </c>
      <c r="AF129" s="37" t="n">
        <f aca="false">IF(($AE$1=G129),(H129*1),0)</f>
        <v>0</v>
      </c>
      <c r="AG129" s="36" t="n">
        <f aca="false">IF($AG$1=F129,(H129*1),0)</f>
        <v>0</v>
      </c>
      <c r="AH129" s="37" t="n">
        <f aca="false">IF(($AG$1=G129),(H129*1),0)</f>
        <v>0</v>
      </c>
      <c r="AI129" s="36" t="n">
        <f aca="false">IF($AI$1=F129,(H129*1),0)</f>
        <v>0</v>
      </c>
      <c r="AJ129" s="37" t="n">
        <f aca="false">IF(($AI$1=G129),(H129*1),0)</f>
        <v>0</v>
      </c>
      <c r="AK129" s="36" t="n">
        <f aca="false">IF($AK$1=F129,(H129*1),0)</f>
        <v>0</v>
      </c>
      <c r="AL129" s="37" t="n">
        <f aca="false">IF(($AK$1=G129),(H129*1),0)</f>
        <v>0</v>
      </c>
      <c r="AM129" s="36" t="n">
        <f aca="false">IF($AM$1=F129,(H129*1),0)</f>
        <v>0</v>
      </c>
      <c r="AN129" s="37" t="n">
        <f aca="false">IF(($AM$1=G129),(H129*1),0)</f>
        <v>0</v>
      </c>
      <c r="AO129" s="36" t="n">
        <f aca="false">IF($AO$1=F129,(H129*1),0)</f>
        <v>0</v>
      </c>
      <c r="AP129" s="37" t="n">
        <f aca="false">IF(($AO$1=G129),(H129*1),0)</f>
        <v>0</v>
      </c>
      <c r="AQ129" s="36" t="n">
        <f aca="false">IF($AQ$1=F129,(H129*1),0)</f>
        <v>0</v>
      </c>
      <c r="AR129" s="37" t="n">
        <f aca="false">IF(($AQ$1=G129),(H129*1),0)</f>
        <v>0</v>
      </c>
      <c r="AS129" s="36" t="n">
        <f aca="false">IF($AS$1=F129,(H129*1),0)</f>
        <v>0</v>
      </c>
      <c r="AT129" s="37" t="n">
        <f aca="false">IF(($AS$1=G129),(H129*1),0)</f>
        <v>0</v>
      </c>
      <c r="AU129" s="36" t="n">
        <f aca="false">IF($AU$1=F129,(H129*1),0)</f>
        <v>0</v>
      </c>
      <c r="AV129" s="37" t="n">
        <f aca="false">IF(($AU$1=G129),(H129*1),0)</f>
        <v>0</v>
      </c>
      <c r="AW129" s="36" t="n">
        <f aca="false">IF($AW$1=F129,(H129*1),0)</f>
        <v>0</v>
      </c>
      <c r="AX129" s="37" t="n">
        <f aca="false">IF(($AW$1=G129),(H129*1),0)</f>
        <v>0</v>
      </c>
      <c r="AY129" s="36" t="n">
        <f aca="false">IF($AY$1=F129,(H129*1),0)</f>
        <v>0</v>
      </c>
      <c r="AZ129" s="37" t="n">
        <f aca="false">IF(($AY$1=G129),(H129*1),0)</f>
        <v>0</v>
      </c>
      <c r="BA129" s="36" t="n">
        <f aca="false">IF($BA$1=F129,(H129*1),0)</f>
        <v>0</v>
      </c>
      <c r="BB129" s="37" t="n">
        <f aca="false">IF(($BA$1=G129),(H129*1),0)</f>
        <v>0</v>
      </c>
      <c r="BC129" s="36" t="n">
        <f aca="false">IF($BC$1=F129,(H129*1),0)</f>
        <v>0</v>
      </c>
      <c r="BD129" s="37" t="n">
        <f aca="false">IF(($BC$1=G129),(H129*1),0)</f>
        <v>0</v>
      </c>
      <c r="BE129" s="36" t="n">
        <f aca="false">IF($BE$1=F129,(H129*1),0)</f>
        <v>0</v>
      </c>
      <c r="BF129" s="37" t="n">
        <f aca="false">IF(($BE$1=G129),(H129*1),0)</f>
        <v>0</v>
      </c>
      <c r="BG129" s="36" t="n">
        <f aca="false">IF($BG$1=F129,(H129*1),0)</f>
        <v>0</v>
      </c>
      <c r="BH129" s="37" t="n">
        <f aca="false">IF(($BG$1=G129),(H129*1),0)</f>
        <v>0</v>
      </c>
      <c r="BI129" s="36" t="n">
        <f aca="false">IF($BI$1=F129,(H129*1),0)</f>
        <v>0</v>
      </c>
      <c r="BJ129" s="37" t="n">
        <f aca="false">IF(($BI$1=G129),(H129*1),0)</f>
        <v>0</v>
      </c>
      <c r="BK129" s="36" t="n">
        <f aca="false">IF($BK$1=F129,(H129*1),0)</f>
        <v>0</v>
      </c>
      <c r="BL129" s="37" t="n">
        <f aca="false">IF(($BK$1=G129),(H129*1),0)</f>
        <v>0</v>
      </c>
      <c r="BM129" s="36" t="n">
        <f aca="false">IF($BM$1=F129,(H129*1),0)</f>
        <v>0</v>
      </c>
      <c r="BN129" s="37" t="n">
        <f aca="false">IF(($BM$1=G129),(H129*1),0)</f>
        <v>0</v>
      </c>
      <c r="BO129" s="36" t="n">
        <f aca="false">IF($BO$1=F129,(H129*1),0)</f>
        <v>0</v>
      </c>
      <c r="BP129" s="37" t="n">
        <f aca="false">IF(($BO$1=G129),(H129*1),0)</f>
        <v>0</v>
      </c>
      <c r="BQ129" s="36" t="n">
        <f aca="false">IF($BQ$1=F129,(H129*1),0)</f>
        <v>0</v>
      </c>
      <c r="BR129" s="37" t="n">
        <f aca="false">IF(($BQ$1=G129),(H129*1),0)</f>
        <v>0</v>
      </c>
      <c r="BS129" s="36" t="n">
        <f aca="false">IF($BS$1=F129,(H129*1),0)</f>
        <v>0</v>
      </c>
      <c r="BT129" s="37" t="n">
        <f aca="false">IF(($BS$1=G129),(H129*1),0)</f>
        <v>0</v>
      </c>
      <c r="BU129" s="36" t="n">
        <f aca="false">IF($BU$1=F129,(H129*1),0)</f>
        <v>0</v>
      </c>
      <c r="BV129" s="37" t="n">
        <f aca="false">IF(($BU$1=G129),(H129*1),0)</f>
        <v>0</v>
      </c>
      <c r="BW129" s="36" t="n">
        <f aca="false">IF($BW$1=F129,(H129*1),0)</f>
        <v>0</v>
      </c>
      <c r="BX129" s="37" t="n">
        <f aca="false">IF(($BW$1=G129),(H129*1),0)</f>
        <v>0</v>
      </c>
      <c r="BY129" s="36" t="n">
        <f aca="false">IF($BY$1=F129,(H129*1),0)</f>
        <v>0</v>
      </c>
      <c r="BZ129" s="37" t="n">
        <f aca="false">IF(($BY$1=G129),(H129*1),0)</f>
        <v>0</v>
      </c>
      <c r="CA129" s="36" t="n">
        <f aca="false">IF($CA$1=F129,(H129*1),0)</f>
        <v>0</v>
      </c>
      <c r="CB129" s="37" t="n">
        <f aca="false">IF(($CA$1=G129),(H129*1),0)</f>
        <v>0</v>
      </c>
      <c r="CC129" s="36" t="n">
        <f aca="false">IF($CC$1=F129,(H129*1),0)</f>
        <v>0</v>
      </c>
      <c r="CD129" s="37" t="n">
        <f aca="false">IF(($CC$1=G129),(H129*1),0)</f>
        <v>0</v>
      </c>
      <c r="CE129" s="36" t="n">
        <f aca="false">IF($CE$1=F129,(H129*1),0)</f>
        <v>0</v>
      </c>
      <c r="CF129" s="37" t="n">
        <f aca="false">IF(($CE$1=G129),(H129*1),0)</f>
        <v>0</v>
      </c>
      <c r="CG129" s="36" t="n">
        <f aca="false">IF($CG$1=F129,(H129*1),0)</f>
        <v>0</v>
      </c>
      <c r="CH129" s="37" t="n">
        <f aca="false">IF(($CG$1=G129),(H129*1),0)</f>
        <v>0</v>
      </c>
      <c r="CI129" s="36" t="n">
        <f aca="false">IF($CI$1=F129,(H129*1),0)</f>
        <v>0</v>
      </c>
      <c r="CJ129" s="37" t="n">
        <f aca="false">IF(($CI$1=G129),(H129*1),0)</f>
        <v>0</v>
      </c>
      <c r="CK129" s="36" t="n">
        <f aca="false">IF($CK$1=F129,(H129*1),0)</f>
        <v>0</v>
      </c>
      <c r="CL129" s="37" t="n">
        <f aca="false">IF(($CK$1=G129),(H129*1),0)</f>
        <v>0</v>
      </c>
      <c r="CM129" s="36" t="n">
        <f aca="false">IF($CM$1=F129,(H129*1),0)</f>
        <v>0</v>
      </c>
      <c r="CN129" s="37" t="n">
        <f aca="false">IF(($CM$1=G129),(H129*1),0)</f>
        <v>0</v>
      </c>
      <c r="CO129" s="36" t="n">
        <f aca="false">IF($CO$1=F129,(H129*1),0)</f>
        <v>0</v>
      </c>
      <c r="CP129" s="37" t="n">
        <f aca="false">IF(($CO$1=G129),(H129*1),0)</f>
        <v>0</v>
      </c>
      <c r="CQ129" s="36" t="n">
        <f aca="false">IF($CQ$1=F129,(H129*1),0)</f>
        <v>0</v>
      </c>
      <c r="CR129" s="37" t="n">
        <f aca="false">IF(($CQ$1=G129),(H129*1),0)</f>
        <v>0</v>
      </c>
      <c r="CS129" s="36" t="n">
        <f aca="false">IF($CS$1=F129,(H129*1),0)</f>
        <v>0</v>
      </c>
      <c r="CT129" s="37" t="n">
        <f aca="false">IF(($CS$1=G129),(H129*1),0)</f>
        <v>0</v>
      </c>
    </row>
    <row r="130" customFormat="false" ht="23.25" hidden="false" customHeight="false" outlineLevel="0" collapsed="false">
      <c r="A130" s="26"/>
      <c r="B130" s="27"/>
      <c r="C130" s="28"/>
      <c r="D130" s="29"/>
      <c r="E130" s="30"/>
      <c r="F130" s="31"/>
      <c r="G130" s="32"/>
      <c r="H130" s="33"/>
      <c r="I130" s="34" t="n">
        <f aca="false">SUM(K130+M130+O130+Q130+S130+U130+W130+Y130+AA130+AC130+AE130+AG130+AI130+AK130+AM130+AO130+AQ130+AS130+AU130+AW130+AY130+BA130+BC130+BE130+BG130+BI130+BK130+BM130+BO130+BQ130+BS130+BU130+BW130+BY130+CA130+CC130+CE130+CG130+CI130+CK130+CM130+CO130+CQ130+CS130)=SUM(L130+N130+P130+R130+T130+V130+X130+Z130+AB130+AD130+AF130+AH130+AJ130+AL130+AN130+AP130+AR130+AT130+AV130+AX130+AZ130+BB130+BD130+BF130+BH130+BJ130+BL130+BN130+BP130+BR130+BT130+BV130+BX130+BZ130+CB130+CD130+CF130+CH130+CJ130+CL130+CN130+CP130+CR130+CT130)</f>
        <v>1</v>
      </c>
      <c r="J130" s="35" t="n">
        <f aca="false">SUM(K130+M130+O130+Q130+S130+U130+W130+Y130+AA130+AC130+AE130+AG130+AI130+AK130+AM130+AO130+AQ130+AS130+AU130+AW130+AY130+BA130+BC130+BE130+BG130+BI130+BK130+BM130+BO130+BQ130+BS130+BU130+BW130+BY130+CA130+CC130+CE130+CG130+CI130+CK130+CM130+CO130+CQ130+CS130)</f>
        <v>0</v>
      </c>
      <c r="K130" s="36" t="n">
        <f aca="false">IF($K$1=F130,(H130*1),0)</f>
        <v>0</v>
      </c>
      <c r="L130" s="37" t="n">
        <f aca="false">IF(($K$1=G130),(H130*1),0)</f>
        <v>0</v>
      </c>
      <c r="M130" s="36" t="n">
        <f aca="false">IF($M$1=F130,(H130*1),0)</f>
        <v>0</v>
      </c>
      <c r="N130" s="37" t="n">
        <f aca="false">IF(($M$1=G130),(H130*1),0)</f>
        <v>0</v>
      </c>
      <c r="O130" s="36" t="n">
        <f aca="false">IF($O$1=F130,(H130*1),0)</f>
        <v>0</v>
      </c>
      <c r="P130" s="37" t="n">
        <f aca="false">IF(($O$1=G130),(H130*1),0)</f>
        <v>0</v>
      </c>
      <c r="Q130" s="36" t="n">
        <f aca="false">IF($Q$1=F130,(H130*1),0)</f>
        <v>0</v>
      </c>
      <c r="R130" s="37" t="n">
        <f aca="false">IF(($Q$1=G130),(H130*1),0)</f>
        <v>0</v>
      </c>
      <c r="S130" s="36" t="n">
        <f aca="false">IF($S$1=F130,(H130*1),0)</f>
        <v>0</v>
      </c>
      <c r="T130" s="37" t="n">
        <f aca="false">IF(($S$1=G130),(H130*1),0)</f>
        <v>0</v>
      </c>
      <c r="U130" s="36" t="n">
        <f aca="false">IF($U$1=F130,(H130*1),0)</f>
        <v>0</v>
      </c>
      <c r="V130" s="37" t="n">
        <f aca="false">IF(($U$1=G130),(H130*1),0)</f>
        <v>0</v>
      </c>
      <c r="W130" s="36" t="n">
        <f aca="false">IF($W$1=F130,(H130*1),0)</f>
        <v>0</v>
      </c>
      <c r="X130" s="37" t="n">
        <f aca="false">IF(($W$1=G130),(H130*1),0)</f>
        <v>0</v>
      </c>
      <c r="Y130" s="36" t="n">
        <f aca="false">IF($Y$1=F130,(H130*1),0)</f>
        <v>0</v>
      </c>
      <c r="Z130" s="37" t="n">
        <f aca="false">IF(($Y$1=G130),(H130*1),0)</f>
        <v>0</v>
      </c>
      <c r="AA130" s="36" t="n">
        <f aca="false">IF($AA$1=F130,(H130*1),0)</f>
        <v>0</v>
      </c>
      <c r="AB130" s="37" t="n">
        <f aca="false">IF(($AA$1=G130),(H130*1),0)</f>
        <v>0</v>
      </c>
      <c r="AC130" s="36" t="n">
        <f aca="false">IF($AC$1=F130,(H130*1),0)</f>
        <v>0</v>
      </c>
      <c r="AD130" s="37" t="n">
        <f aca="false">IF(($AC$1=G130),(H130*1),0)</f>
        <v>0</v>
      </c>
      <c r="AE130" s="36" t="n">
        <f aca="false">IF($AE$1=F130,(H130*1),0)</f>
        <v>0</v>
      </c>
      <c r="AF130" s="37" t="n">
        <f aca="false">IF(($AE$1=G130),(H130*1),0)</f>
        <v>0</v>
      </c>
      <c r="AG130" s="36" t="n">
        <f aca="false">IF($AG$1=F130,(H130*1),0)</f>
        <v>0</v>
      </c>
      <c r="AH130" s="37" t="n">
        <f aca="false">IF(($AG$1=G130),(H130*1),0)</f>
        <v>0</v>
      </c>
      <c r="AI130" s="36" t="n">
        <f aca="false">IF($AI$1=F130,(H130*1),0)</f>
        <v>0</v>
      </c>
      <c r="AJ130" s="37" t="n">
        <f aca="false">IF(($AI$1=G130),(H130*1),0)</f>
        <v>0</v>
      </c>
      <c r="AK130" s="36" t="n">
        <f aca="false">IF($AK$1=F130,(H130*1),0)</f>
        <v>0</v>
      </c>
      <c r="AL130" s="37" t="n">
        <f aca="false">IF(($AK$1=G130),(H130*1),0)</f>
        <v>0</v>
      </c>
      <c r="AM130" s="36" t="n">
        <f aca="false">IF($AM$1=F130,(H130*1),0)</f>
        <v>0</v>
      </c>
      <c r="AN130" s="37" t="n">
        <f aca="false">IF(($AM$1=G130),(H130*1),0)</f>
        <v>0</v>
      </c>
      <c r="AO130" s="36" t="n">
        <f aca="false">IF($AO$1=F130,(H130*1),0)</f>
        <v>0</v>
      </c>
      <c r="AP130" s="37" t="n">
        <f aca="false">IF(($AO$1=G130),(H130*1),0)</f>
        <v>0</v>
      </c>
      <c r="AQ130" s="36" t="n">
        <f aca="false">IF($AQ$1=F130,(H130*1),0)</f>
        <v>0</v>
      </c>
      <c r="AR130" s="37" t="n">
        <f aca="false">IF(($AQ$1=G130),(H130*1),0)</f>
        <v>0</v>
      </c>
      <c r="AS130" s="36" t="n">
        <f aca="false">IF($AS$1=F130,(H130*1),0)</f>
        <v>0</v>
      </c>
      <c r="AT130" s="37" t="n">
        <f aca="false">IF(($AS$1=G130),(H130*1),0)</f>
        <v>0</v>
      </c>
      <c r="AU130" s="36" t="n">
        <f aca="false">IF($AU$1=F130,(H130*1),0)</f>
        <v>0</v>
      </c>
      <c r="AV130" s="37" t="n">
        <f aca="false">IF(($AU$1=G130),(H130*1),0)</f>
        <v>0</v>
      </c>
      <c r="AW130" s="36" t="n">
        <f aca="false">IF($AW$1=F130,(H130*1),0)</f>
        <v>0</v>
      </c>
      <c r="AX130" s="37" t="n">
        <f aca="false">IF(($AW$1=G130),(H130*1),0)</f>
        <v>0</v>
      </c>
      <c r="AY130" s="36" t="n">
        <f aca="false">IF($AY$1=F130,(H130*1),0)</f>
        <v>0</v>
      </c>
      <c r="AZ130" s="37" t="n">
        <f aca="false">IF(($AY$1=G130),(H130*1),0)</f>
        <v>0</v>
      </c>
      <c r="BA130" s="36" t="n">
        <f aca="false">IF($BA$1=F130,(H130*1),0)</f>
        <v>0</v>
      </c>
      <c r="BB130" s="37" t="n">
        <f aca="false">IF(($BA$1=G130),(H130*1),0)</f>
        <v>0</v>
      </c>
      <c r="BC130" s="36" t="n">
        <f aca="false">IF($BC$1=F130,(H130*1),0)</f>
        <v>0</v>
      </c>
      <c r="BD130" s="37" t="n">
        <f aca="false">IF(($BC$1=G130),(H130*1),0)</f>
        <v>0</v>
      </c>
      <c r="BE130" s="36" t="n">
        <f aca="false">IF($BE$1=F130,(H130*1),0)</f>
        <v>0</v>
      </c>
      <c r="BF130" s="37" t="n">
        <f aca="false">IF(($BE$1=G130),(H130*1),0)</f>
        <v>0</v>
      </c>
      <c r="BG130" s="36" t="n">
        <f aca="false">IF($BG$1=F130,(H130*1),0)</f>
        <v>0</v>
      </c>
      <c r="BH130" s="37" t="n">
        <f aca="false">IF(($BG$1=G130),(H130*1),0)</f>
        <v>0</v>
      </c>
      <c r="BI130" s="36" t="n">
        <f aca="false">IF($BI$1=F130,(H130*1),0)</f>
        <v>0</v>
      </c>
      <c r="BJ130" s="37" t="n">
        <f aca="false">IF(($BI$1=G130),(H130*1),0)</f>
        <v>0</v>
      </c>
      <c r="BK130" s="36" t="n">
        <f aca="false">IF($BK$1=F130,(H130*1),0)</f>
        <v>0</v>
      </c>
      <c r="BL130" s="37" t="n">
        <f aca="false">IF(($BK$1=G130),(H130*1),0)</f>
        <v>0</v>
      </c>
      <c r="BM130" s="36" t="n">
        <f aca="false">IF($BM$1=F130,(H130*1),0)</f>
        <v>0</v>
      </c>
      <c r="BN130" s="37" t="n">
        <f aca="false">IF(($BM$1=G130),(H130*1),0)</f>
        <v>0</v>
      </c>
      <c r="BO130" s="36" t="n">
        <f aca="false">IF($BO$1=F130,(H130*1),0)</f>
        <v>0</v>
      </c>
      <c r="BP130" s="37" t="n">
        <f aca="false">IF(($BO$1=G130),(H130*1),0)</f>
        <v>0</v>
      </c>
      <c r="BQ130" s="36" t="n">
        <f aca="false">IF($BQ$1=F130,(H130*1),0)</f>
        <v>0</v>
      </c>
      <c r="BR130" s="37" t="n">
        <f aca="false">IF(($BQ$1=G130),(H130*1),0)</f>
        <v>0</v>
      </c>
      <c r="BS130" s="36" t="n">
        <f aca="false">IF($BS$1=F130,(H130*1),0)</f>
        <v>0</v>
      </c>
      <c r="BT130" s="37" t="n">
        <f aca="false">IF(($BS$1=G130),(H130*1),0)</f>
        <v>0</v>
      </c>
      <c r="BU130" s="36" t="n">
        <f aca="false">IF($BU$1=F130,(H130*1),0)</f>
        <v>0</v>
      </c>
      <c r="BV130" s="37" t="n">
        <f aca="false">IF(($BU$1=G130),(H130*1),0)</f>
        <v>0</v>
      </c>
      <c r="BW130" s="36" t="n">
        <f aca="false">IF($BW$1=F130,(H130*1),0)</f>
        <v>0</v>
      </c>
      <c r="BX130" s="37" t="n">
        <f aca="false">IF(($BW$1=G130),(H130*1),0)</f>
        <v>0</v>
      </c>
      <c r="BY130" s="36" t="n">
        <f aca="false">IF($BY$1=F130,(H130*1),0)</f>
        <v>0</v>
      </c>
      <c r="BZ130" s="37" t="n">
        <f aca="false">IF(($BY$1=G130),(H130*1),0)</f>
        <v>0</v>
      </c>
      <c r="CA130" s="36" t="n">
        <f aca="false">IF($CA$1=F130,(H130*1),0)</f>
        <v>0</v>
      </c>
      <c r="CB130" s="37" t="n">
        <f aca="false">IF(($CA$1=G130),(H130*1),0)</f>
        <v>0</v>
      </c>
      <c r="CC130" s="36" t="n">
        <f aca="false">IF($CC$1=F130,(H130*1),0)</f>
        <v>0</v>
      </c>
      <c r="CD130" s="37" t="n">
        <f aca="false">IF(($CC$1=G130),(H130*1),0)</f>
        <v>0</v>
      </c>
      <c r="CE130" s="36" t="n">
        <f aca="false">IF($CE$1=F130,(H130*1),0)</f>
        <v>0</v>
      </c>
      <c r="CF130" s="37" t="n">
        <f aca="false">IF(($CE$1=G130),(H130*1),0)</f>
        <v>0</v>
      </c>
      <c r="CG130" s="36" t="n">
        <f aca="false">IF($CG$1=F130,(H130*1),0)</f>
        <v>0</v>
      </c>
      <c r="CH130" s="37" t="n">
        <f aca="false">IF(($CG$1=G130),(H130*1),0)</f>
        <v>0</v>
      </c>
      <c r="CI130" s="36" t="n">
        <f aca="false">IF($CI$1=F130,(H130*1),0)</f>
        <v>0</v>
      </c>
      <c r="CJ130" s="37" t="n">
        <f aca="false">IF(($CI$1=G130),(H130*1),0)</f>
        <v>0</v>
      </c>
      <c r="CK130" s="36" t="n">
        <f aca="false">IF($CK$1=F130,(H130*1),0)</f>
        <v>0</v>
      </c>
      <c r="CL130" s="37" t="n">
        <f aca="false">IF(($CK$1=G130),(H130*1),0)</f>
        <v>0</v>
      </c>
      <c r="CM130" s="36" t="n">
        <f aca="false">IF($CM$1=F130,(H130*1),0)</f>
        <v>0</v>
      </c>
      <c r="CN130" s="37" t="n">
        <f aca="false">IF(($CM$1=G130),(H130*1),0)</f>
        <v>0</v>
      </c>
      <c r="CO130" s="36" t="n">
        <f aca="false">IF($CO$1=F130,(H130*1),0)</f>
        <v>0</v>
      </c>
      <c r="CP130" s="37" t="n">
        <f aca="false">IF(($CO$1=G130),(H130*1),0)</f>
        <v>0</v>
      </c>
      <c r="CQ130" s="36" t="n">
        <f aca="false">IF($CQ$1=F130,(H130*1),0)</f>
        <v>0</v>
      </c>
      <c r="CR130" s="37" t="n">
        <f aca="false">IF(($CQ$1=G130),(H130*1),0)</f>
        <v>0</v>
      </c>
      <c r="CS130" s="36" t="n">
        <f aca="false">IF($CS$1=F130,(H130*1),0)</f>
        <v>0</v>
      </c>
      <c r="CT130" s="37" t="n">
        <f aca="false">IF(($CS$1=G130),(H130*1),0)</f>
        <v>0</v>
      </c>
    </row>
    <row r="131" customFormat="false" ht="23.25" hidden="false" customHeight="false" outlineLevel="0" collapsed="false">
      <c r="A131" s="26"/>
      <c r="B131" s="27"/>
      <c r="C131" s="28"/>
      <c r="D131" s="29"/>
      <c r="E131" s="30"/>
      <c r="F131" s="31"/>
      <c r="G131" s="32"/>
      <c r="H131" s="33"/>
      <c r="I131" s="34" t="n">
        <f aca="false">SUM(K131+M131+O131+Q131+S131+U131+W131+Y131+AA131+AC131+AE131+AG131+AI131+AK131+AM131+AO131+AQ131+AS131+AU131+AW131+AY131+BA131+BC131+BE131+BG131+BI131+BK131+BM131+BO131+BQ131+BS131+BU131+BW131+BY131+CA131+CC131+CE131+CG131+CI131+CK131+CM131+CO131+CQ131+CS131)=SUM(L131+N131+P131+R131+T131+V131+X131+Z131+AB131+AD131+AF131+AH131+AJ131+AL131+AN131+AP131+AR131+AT131+AV131+AX131+AZ131+BB131+BD131+BF131+BH131+BJ131+BL131+BN131+BP131+BR131+BT131+BV131+BX131+BZ131+CB131+CD131+CF131+CH131+CJ131+CL131+CN131+CP131+CR131+CT131)</f>
        <v>1</v>
      </c>
      <c r="J131" s="35" t="n">
        <f aca="false">SUM(K131+M131+O131+Q131+S131+U131+W131+Y131+AA131+AC131+AE131+AG131+AI131+AK131+AM131+AO131+AQ131+AS131+AU131+AW131+AY131+BA131+BC131+BE131+BG131+BI131+BK131+BM131+BO131+BQ131+BS131+BU131+BW131+BY131+CA131+CC131+CE131+CG131+CI131+CK131+CM131+CO131+CQ131+CS131)</f>
        <v>0</v>
      </c>
      <c r="K131" s="36" t="n">
        <f aca="false">IF($K$1=F131,(H131*1),0)</f>
        <v>0</v>
      </c>
      <c r="L131" s="37" t="n">
        <f aca="false">IF(($K$1=G131),(H131*1),0)</f>
        <v>0</v>
      </c>
      <c r="M131" s="36" t="n">
        <f aca="false">IF($M$1=F131,(H131*1),0)</f>
        <v>0</v>
      </c>
      <c r="N131" s="37" t="n">
        <f aca="false">IF(($M$1=G131),(H131*1),0)</f>
        <v>0</v>
      </c>
      <c r="O131" s="36" t="n">
        <f aca="false">IF($O$1=F131,(H131*1),0)</f>
        <v>0</v>
      </c>
      <c r="P131" s="37" t="n">
        <f aca="false">IF(($O$1=G131),(H131*1),0)</f>
        <v>0</v>
      </c>
      <c r="Q131" s="36" t="n">
        <f aca="false">IF($Q$1=F131,(H131*1),0)</f>
        <v>0</v>
      </c>
      <c r="R131" s="37" t="n">
        <f aca="false">IF(($Q$1=G131),(H131*1),0)</f>
        <v>0</v>
      </c>
      <c r="S131" s="36" t="n">
        <f aca="false">IF($S$1=F131,(H131*1),0)</f>
        <v>0</v>
      </c>
      <c r="T131" s="37" t="n">
        <f aca="false">IF(($S$1=G131),(H131*1),0)</f>
        <v>0</v>
      </c>
      <c r="U131" s="36" t="n">
        <f aca="false">IF($U$1=F131,(H131*1),0)</f>
        <v>0</v>
      </c>
      <c r="V131" s="37" t="n">
        <f aca="false">IF(($U$1=G131),(H131*1),0)</f>
        <v>0</v>
      </c>
      <c r="W131" s="36" t="n">
        <f aca="false">IF($W$1=F131,(H131*1),0)</f>
        <v>0</v>
      </c>
      <c r="X131" s="37" t="n">
        <f aca="false">IF(($W$1=G131),(H131*1),0)</f>
        <v>0</v>
      </c>
      <c r="Y131" s="36" t="n">
        <f aca="false">IF($Y$1=F131,(H131*1),0)</f>
        <v>0</v>
      </c>
      <c r="Z131" s="37" t="n">
        <f aca="false">IF(($Y$1=G131),(H131*1),0)</f>
        <v>0</v>
      </c>
      <c r="AA131" s="36" t="n">
        <f aca="false">IF($AA$1=F131,(H131*1),0)</f>
        <v>0</v>
      </c>
      <c r="AB131" s="37" t="n">
        <f aca="false">IF(($AA$1=G131),(H131*1),0)</f>
        <v>0</v>
      </c>
      <c r="AC131" s="36" t="n">
        <f aca="false">IF($AC$1=F131,(H131*1),0)</f>
        <v>0</v>
      </c>
      <c r="AD131" s="37" t="n">
        <f aca="false">IF(($AC$1=G131),(H131*1),0)</f>
        <v>0</v>
      </c>
      <c r="AE131" s="36" t="n">
        <f aca="false">IF($AE$1=F131,(H131*1),0)</f>
        <v>0</v>
      </c>
      <c r="AF131" s="37" t="n">
        <f aca="false">IF(($AE$1=G131),(H131*1),0)</f>
        <v>0</v>
      </c>
      <c r="AG131" s="36" t="n">
        <f aca="false">IF($AG$1=F131,(H131*1),0)</f>
        <v>0</v>
      </c>
      <c r="AH131" s="37" t="n">
        <f aca="false">IF(($AG$1=G131),(H131*1),0)</f>
        <v>0</v>
      </c>
      <c r="AI131" s="36" t="n">
        <f aca="false">IF($AI$1=F131,(H131*1),0)</f>
        <v>0</v>
      </c>
      <c r="AJ131" s="37" t="n">
        <f aca="false">IF(($AI$1=G131),(H131*1),0)</f>
        <v>0</v>
      </c>
      <c r="AK131" s="36" t="n">
        <f aca="false">IF($AK$1=F131,(H131*1),0)</f>
        <v>0</v>
      </c>
      <c r="AL131" s="37" t="n">
        <f aca="false">IF(($AK$1=G131),(H131*1),0)</f>
        <v>0</v>
      </c>
      <c r="AM131" s="36" t="n">
        <f aca="false">IF($AM$1=F131,(H131*1),0)</f>
        <v>0</v>
      </c>
      <c r="AN131" s="37" t="n">
        <f aca="false">IF(($AM$1=G131),(H131*1),0)</f>
        <v>0</v>
      </c>
      <c r="AO131" s="36" t="n">
        <f aca="false">IF($AO$1=F131,(H131*1),0)</f>
        <v>0</v>
      </c>
      <c r="AP131" s="37" t="n">
        <f aca="false">IF(($AO$1=G131),(H131*1),0)</f>
        <v>0</v>
      </c>
      <c r="AQ131" s="36" t="n">
        <f aca="false">IF($AQ$1=F131,(H131*1),0)</f>
        <v>0</v>
      </c>
      <c r="AR131" s="37" t="n">
        <f aca="false">IF(($AQ$1=G131),(H131*1),0)</f>
        <v>0</v>
      </c>
      <c r="AS131" s="36" t="n">
        <f aca="false">IF($AS$1=F131,(H131*1),0)</f>
        <v>0</v>
      </c>
      <c r="AT131" s="37" t="n">
        <f aca="false">IF(($AS$1=G131),(H131*1),0)</f>
        <v>0</v>
      </c>
      <c r="AU131" s="36" t="n">
        <f aca="false">IF($AU$1=F131,(H131*1),0)</f>
        <v>0</v>
      </c>
      <c r="AV131" s="37" t="n">
        <f aca="false">IF(($AU$1=G131),(H131*1),0)</f>
        <v>0</v>
      </c>
      <c r="AW131" s="36" t="n">
        <f aca="false">IF($AW$1=F131,(H131*1),0)</f>
        <v>0</v>
      </c>
      <c r="AX131" s="37" t="n">
        <f aca="false">IF(($AW$1=G131),(H131*1),0)</f>
        <v>0</v>
      </c>
      <c r="AY131" s="36" t="n">
        <f aca="false">IF($AY$1=F131,(H131*1),0)</f>
        <v>0</v>
      </c>
      <c r="AZ131" s="37" t="n">
        <f aca="false">IF(($AY$1=G131),(H131*1),0)</f>
        <v>0</v>
      </c>
      <c r="BA131" s="36" t="n">
        <f aca="false">IF($BA$1=F131,(H131*1),0)</f>
        <v>0</v>
      </c>
      <c r="BB131" s="37" t="n">
        <f aca="false">IF(($BA$1=G131),(H131*1),0)</f>
        <v>0</v>
      </c>
      <c r="BC131" s="36" t="n">
        <f aca="false">IF($BC$1=F131,(H131*1),0)</f>
        <v>0</v>
      </c>
      <c r="BD131" s="37" t="n">
        <f aca="false">IF(($BC$1=G131),(H131*1),0)</f>
        <v>0</v>
      </c>
      <c r="BE131" s="36" t="n">
        <f aca="false">IF($BE$1=F131,(H131*1),0)</f>
        <v>0</v>
      </c>
      <c r="BF131" s="37" t="n">
        <f aca="false">IF(($BE$1=G131),(H131*1),0)</f>
        <v>0</v>
      </c>
      <c r="BG131" s="36" t="n">
        <f aca="false">IF($BG$1=F131,(H131*1),0)</f>
        <v>0</v>
      </c>
      <c r="BH131" s="37" t="n">
        <f aca="false">IF(($BG$1=G131),(H131*1),0)</f>
        <v>0</v>
      </c>
      <c r="BI131" s="36" t="n">
        <f aca="false">IF($BI$1=F131,(H131*1),0)</f>
        <v>0</v>
      </c>
      <c r="BJ131" s="37" t="n">
        <f aca="false">IF(($BI$1=G131),(H131*1),0)</f>
        <v>0</v>
      </c>
      <c r="BK131" s="36" t="n">
        <f aca="false">IF($BK$1=F131,(H131*1),0)</f>
        <v>0</v>
      </c>
      <c r="BL131" s="37" t="n">
        <f aca="false">IF(($BK$1=G131),(H131*1),0)</f>
        <v>0</v>
      </c>
      <c r="BM131" s="36" t="n">
        <f aca="false">IF($BM$1=F131,(H131*1),0)</f>
        <v>0</v>
      </c>
      <c r="BN131" s="37" t="n">
        <f aca="false">IF(($BM$1=G131),(H131*1),0)</f>
        <v>0</v>
      </c>
      <c r="BO131" s="36" t="n">
        <f aca="false">IF($BO$1=F131,(H131*1),0)</f>
        <v>0</v>
      </c>
      <c r="BP131" s="37" t="n">
        <f aca="false">IF(($BO$1=G131),(H131*1),0)</f>
        <v>0</v>
      </c>
      <c r="BQ131" s="36" t="n">
        <f aca="false">IF($BQ$1=F131,(H131*1),0)</f>
        <v>0</v>
      </c>
      <c r="BR131" s="37" t="n">
        <f aca="false">IF(($BQ$1=G131),(H131*1),0)</f>
        <v>0</v>
      </c>
      <c r="BS131" s="36" t="n">
        <f aca="false">IF($BS$1=F131,(H131*1),0)</f>
        <v>0</v>
      </c>
      <c r="BT131" s="37" t="n">
        <f aca="false">IF(($BS$1=G131),(H131*1),0)</f>
        <v>0</v>
      </c>
      <c r="BU131" s="36" t="n">
        <f aca="false">IF($BU$1=F131,(H131*1),0)</f>
        <v>0</v>
      </c>
      <c r="BV131" s="37" t="n">
        <f aca="false">IF(($BU$1=G131),(H131*1),0)</f>
        <v>0</v>
      </c>
      <c r="BW131" s="36" t="n">
        <f aca="false">IF($BW$1=F131,(H131*1),0)</f>
        <v>0</v>
      </c>
      <c r="BX131" s="37" t="n">
        <f aca="false">IF(($BW$1=G131),(H131*1),0)</f>
        <v>0</v>
      </c>
      <c r="BY131" s="36" t="n">
        <f aca="false">IF($BY$1=F131,(H131*1),0)</f>
        <v>0</v>
      </c>
      <c r="BZ131" s="37" t="n">
        <f aca="false">IF(($BY$1=G131),(H131*1),0)</f>
        <v>0</v>
      </c>
      <c r="CA131" s="36" t="n">
        <f aca="false">IF($CA$1=F131,(H131*1),0)</f>
        <v>0</v>
      </c>
      <c r="CB131" s="37" t="n">
        <f aca="false">IF(($CA$1=G131),(H131*1),0)</f>
        <v>0</v>
      </c>
      <c r="CC131" s="36" t="n">
        <f aca="false">IF($CC$1=F131,(H131*1),0)</f>
        <v>0</v>
      </c>
      <c r="CD131" s="37" t="n">
        <f aca="false">IF(($CC$1=G131),(H131*1),0)</f>
        <v>0</v>
      </c>
      <c r="CE131" s="36" t="n">
        <f aca="false">IF($CE$1=F131,(H131*1),0)</f>
        <v>0</v>
      </c>
      <c r="CF131" s="37" t="n">
        <f aca="false">IF(($CE$1=G131),(H131*1),0)</f>
        <v>0</v>
      </c>
      <c r="CG131" s="36" t="n">
        <f aca="false">IF($CG$1=F131,(H131*1),0)</f>
        <v>0</v>
      </c>
      <c r="CH131" s="37" t="n">
        <f aca="false">IF(($CG$1=G131),(H131*1),0)</f>
        <v>0</v>
      </c>
      <c r="CI131" s="36" t="n">
        <f aca="false">IF($CI$1=F131,(H131*1),0)</f>
        <v>0</v>
      </c>
      <c r="CJ131" s="37" t="n">
        <f aca="false">IF(($CI$1=G131),(H131*1),0)</f>
        <v>0</v>
      </c>
      <c r="CK131" s="36" t="n">
        <f aca="false">IF($CK$1=F131,(H131*1),0)</f>
        <v>0</v>
      </c>
      <c r="CL131" s="37" t="n">
        <f aca="false">IF(($CK$1=G131),(H131*1),0)</f>
        <v>0</v>
      </c>
      <c r="CM131" s="36" t="n">
        <f aca="false">IF($CM$1=F131,(H131*1),0)</f>
        <v>0</v>
      </c>
      <c r="CN131" s="37" t="n">
        <f aca="false">IF(($CM$1=G131),(H131*1),0)</f>
        <v>0</v>
      </c>
      <c r="CO131" s="36" t="n">
        <f aca="false">IF($CO$1=F131,(H131*1),0)</f>
        <v>0</v>
      </c>
      <c r="CP131" s="37" t="n">
        <f aca="false">IF(($CO$1=G131),(H131*1),0)</f>
        <v>0</v>
      </c>
      <c r="CQ131" s="36" t="n">
        <f aca="false">IF($CQ$1=F131,(H131*1),0)</f>
        <v>0</v>
      </c>
      <c r="CR131" s="37" t="n">
        <f aca="false">IF(($CQ$1=G131),(H131*1),0)</f>
        <v>0</v>
      </c>
      <c r="CS131" s="36" t="n">
        <f aca="false">IF($CS$1=F131,(H131*1),0)</f>
        <v>0</v>
      </c>
      <c r="CT131" s="37" t="n">
        <f aca="false">IF(($CS$1=G131),(H131*1),0)</f>
        <v>0</v>
      </c>
    </row>
    <row r="132" customFormat="false" ht="23.25" hidden="false" customHeight="false" outlineLevel="0" collapsed="false">
      <c r="A132" s="26"/>
      <c r="B132" s="27"/>
      <c r="C132" s="28"/>
      <c r="D132" s="29"/>
      <c r="E132" s="30"/>
      <c r="F132" s="31"/>
      <c r="G132" s="32"/>
      <c r="H132" s="33"/>
      <c r="I132" s="34" t="n">
        <f aca="false">SUM(K132+M132+O132+Q132+S132+U132+W132+Y132+AA132+AC132+AE132+AG132+AI132+AK132+AM132+AO132+AQ132+AS132+AU132+AW132+AY132+BA132+BC132+BE132+BG132+BI132+BK132+BM132+BO132+BQ132+BS132+BU132+BW132+BY132+CA132+CC132+CE132+CG132+CI132+CK132+CM132+CO132+CQ132+CS132)=SUM(L132+N132+P132+R132+T132+V132+X132+Z132+AB132+AD132+AF132+AH132+AJ132+AL132+AN132+AP132+AR132+AT132+AV132+AX132+AZ132+BB132+BD132+BF132+BH132+BJ132+BL132+BN132+BP132+BR132+BT132+BV132+BX132+BZ132+CB132+CD132+CF132+CH132+CJ132+CL132+CN132+CP132+CR132+CT132)</f>
        <v>1</v>
      </c>
      <c r="J132" s="35" t="n">
        <f aca="false">SUM(K132+M132+O132+Q132+S132+U132+W132+Y132+AA132+AC132+AE132+AG132+AI132+AK132+AM132+AO132+AQ132+AS132+AU132+AW132+AY132+BA132+BC132+BE132+BG132+BI132+BK132+BM132+BO132+BQ132+BS132+BU132+BW132+BY132+CA132+CC132+CE132+CG132+CI132+CK132+CM132+CO132+CQ132+CS132)</f>
        <v>0</v>
      </c>
      <c r="K132" s="36" t="n">
        <f aca="false">IF($K$1=F132,(H132*1),0)</f>
        <v>0</v>
      </c>
      <c r="L132" s="37" t="n">
        <f aca="false">IF(($K$1=G132),(H132*1),0)</f>
        <v>0</v>
      </c>
      <c r="M132" s="36" t="n">
        <f aca="false">IF($M$1=F132,(H132*1),0)</f>
        <v>0</v>
      </c>
      <c r="N132" s="37" t="n">
        <f aca="false">IF(($M$1=G132),(H132*1),0)</f>
        <v>0</v>
      </c>
      <c r="O132" s="36" t="n">
        <f aca="false">IF($O$1=F132,(H132*1),0)</f>
        <v>0</v>
      </c>
      <c r="P132" s="37" t="n">
        <f aca="false">IF(($O$1=G132),(H132*1),0)</f>
        <v>0</v>
      </c>
      <c r="Q132" s="36" t="n">
        <f aca="false">IF($Q$1=F132,(H132*1),0)</f>
        <v>0</v>
      </c>
      <c r="R132" s="37" t="n">
        <f aca="false">IF(($Q$1=G132),(H132*1),0)</f>
        <v>0</v>
      </c>
      <c r="S132" s="36" t="n">
        <f aca="false">IF($S$1=F132,(H132*1),0)</f>
        <v>0</v>
      </c>
      <c r="T132" s="37" t="n">
        <f aca="false">IF(($S$1=G132),(H132*1),0)</f>
        <v>0</v>
      </c>
      <c r="U132" s="36" t="n">
        <f aca="false">IF($U$1=F132,(H132*1),0)</f>
        <v>0</v>
      </c>
      <c r="V132" s="37" t="n">
        <f aca="false">IF(($U$1=G132),(H132*1),0)</f>
        <v>0</v>
      </c>
      <c r="W132" s="36" t="n">
        <f aca="false">IF($W$1=F132,(H132*1),0)</f>
        <v>0</v>
      </c>
      <c r="X132" s="37" t="n">
        <f aca="false">IF(($W$1=G132),(H132*1),0)</f>
        <v>0</v>
      </c>
      <c r="Y132" s="36" t="n">
        <f aca="false">IF($Y$1=F132,(H132*1),0)</f>
        <v>0</v>
      </c>
      <c r="Z132" s="37" t="n">
        <f aca="false">IF(($Y$1=G132),(H132*1),0)</f>
        <v>0</v>
      </c>
      <c r="AA132" s="36" t="n">
        <f aca="false">IF($AA$1=F132,(H132*1),0)</f>
        <v>0</v>
      </c>
      <c r="AB132" s="37" t="n">
        <f aca="false">IF(($AA$1=G132),(H132*1),0)</f>
        <v>0</v>
      </c>
      <c r="AC132" s="36" t="n">
        <f aca="false">IF($AC$1=F132,(H132*1),0)</f>
        <v>0</v>
      </c>
      <c r="AD132" s="37" t="n">
        <f aca="false">IF(($AC$1=G132),(H132*1),0)</f>
        <v>0</v>
      </c>
      <c r="AE132" s="36" t="n">
        <f aca="false">IF($AE$1=F132,(H132*1),0)</f>
        <v>0</v>
      </c>
      <c r="AF132" s="37" t="n">
        <f aca="false">IF(($AE$1=G132),(H132*1),0)</f>
        <v>0</v>
      </c>
      <c r="AG132" s="36" t="n">
        <f aca="false">IF($AG$1=F132,(H132*1),0)</f>
        <v>0</v>
      </c>
      <c r="AH132" s="37" t="n">
        <f aca="false">IF(($AG$1=G132),(H132*1),0)</f>
        <v>0</v>
      </c>
      <c r="AI132" s="36" t="n">
        <f aca="false">IF($AI$1=F132,(H132*1),0)</f>
        <v>0</v>
      </c>
      <c r="AJ132" s="37" t="n">
        <f aca="false">IF(($AI$1=G132),(H132*1),0)</f>
        <v>0</v>
      </c>
      <c r="AK132" s="36" t="n">
        <f aca="false">IF($AK$1=F132,(H132*1),0)</f>
        <v>0</v>
      </c>
      <c r="AL132" s="37" t="n">
        <f aca="false">IF(($AK$1=G132),(H132*1),0)</f>
        <v>0</v>
      </c>
      <c r="AM132" s="36" t="n">
        <f aca="false">IF($AM$1=F132,(H132*1),0)</f>
        <v>0</v>
      </c>
      <c r="AN132" s="37" t="n">
        <f aca="false">IF(($AM$1=G132),(H132*1),0)</f>
        <v>0</v>
      </c>
      <c r="AO132" s="36" t="n">
        <f aca="false">IF($AO$1=F132,(H132*1),0)</f>
        <v>0</v>
      </c>
      <c r="AP132" s="37" t="n">
        <f aca="false">IF(($AO$1=G132),(H132*1),0)</f>
        <v>0</v>
      </c>
      <c r="AQ132" s="36" t="n">
        <f aca="false">IF($AQ$1=F132,(H132*1),0)</f>
        <v>0</v>
      </c>
      <c r="AR132" s="37" t="n">
        <f aca="false">IF(($AQ$1=G132),(H132*1),0)</f>
        <v>0</v>
      </c>
      <c r="AS132" s="36" t="n">
        <f aca="false">IF($AS$1=F132,(H132*1),0)</f>
        <v>0</v>
      </c>
      <c r="AT132" s="37" t="n">
        <f aca="false">IF(($AS$1=G132),(H132*1),0)</f>
        <v>0</v>
      </c>
      <c r="AU132" s="36" t="n">
        <f aca="false">IF($AU$1=F132,(H132*1),0)</f>
        <v>0</v>
      </c>
      <c r="AV132" s="37" t="n">
        <f aca="false">IF(($AU$1=G132),(H132*1),0)</f>
        <v>0</v>
      </c>
      <c r="AW132" s="36" t="n">
        <f aca="false">IF($AW$1=F132,(H132*1),0)</f>
        <v>0</v>
      </c>
      <c r="AX132" s="37" t="n">
        <f aca="false">IF(($AW$1=G132),(H132*1),0)</f>
        <v>0</v>
      </c>
      <c r="AY132" s="36" t="n">
        <f aca="false">IF($AY$1=F132,(H132*1),0)</f>
        <v>0</v>
      </c>
      <c r="AZ132" s="37" t="n">
        <f aca="false">IF(($AY$1=G132),(H132*1),0)</f>
        <v>0</v>
      </c>
      <c r="BA132" s="36" t="n">
        <f aca="false">IF($BA$1=F132,(H132*1),0)</f>
        <v>0</v>
      </c>
      <c r="BB132" s="37" t="n">
        <f aca="false">IF(($BA$1=G132),(H132*1),0)</f>
        <v>0</v>
      </c>
      <c r="BC132" s="36" t="n">
        <f aca="false">IF($BC$1=F132,(H132*1),0)</f>
        <v>0</v>
      </c>
      <c r="BD132" s="37" t="n">
        <f aca="false">IF(($BC$1=G132),(H132*1),0)</f>
        <v>0</v>
      </c>
      <c r="BE132" s="36" t="n">
        <f aca="false">IF($BE$1=F132,(H132*1),0)</f>
        <v>0</v>
      </c>
      <c r="BF132" s="37" t="n">
        <f aca="false">IF(($BE$1=G132),(H132*1),0)</f>
        <v>0</v>
      </c>
      <c r="BG132" s="36" t="n">
        <f aca="false">IF($BG$1=F132,(H132*1),0)</f>
        <v>0</v>
      </c>
      <c r="BH132" s="37" t="n">
        <f aca="false">IF(($BG$1=G132),(H132*1),0)</f>
        <v>0</v>
      </c>
      <c r="BI132" s="36" t="n">
        <f aca="false">IF($BI$1=F132,(H132*1),0)</f>
        <v>0</v>
      </c>
      <c r="BJ132" s="37" t="n">
        <f aca="false">IF(($BI$1=G132),(H132*1),0)</f>
        <v>0</v>
      </c>
      <c r="BK132" s="36" t="n">
        <f aca="false">IF($BK$1=F132,(H132*1),0)</f>
        <v>0</v>
      </c>
      <c r="BL132" s="37" t="n">
        <f aca="false">IF(($BK$1=G132),(H132*1),0)</f>
        <v>0</v>
      </c>
      <c r="BM132" s="36" t="n">
        <f aca="false">IF($BM$1=F132,(H132*1),0)</f>
        <v>0</v>
      </c>
      <c r="BN132" s="37" t="n">
        <f aca="false">IF(($BM$1=G132),(H132*1),0)</f>
        <v>0</v>
      </c>
      <c r="BO132" s="36" t="n">
        <f aca="false">IF($BO$1=F132,(H132*1),0)</f>
        <v>0</v>
      </c>
      <c r="BP132" s="37" t="n">
        <f aca="false">IF(($BO$1=G132),(H132*1),0)</f>
        <v>0</v>
      </c>
      <c r="BQ132" s="36" t="n">
        <f aca="false">IF($BQ$1=F132,(H132*1),0)</f>
        <v>0</v>
      </c>
      <c r="BR132" s="37" t="n">
        <f aca="false">IF(($BQ$1=G132),(H132*1),0)</f>
        <v>0</v>
      </c>
      <c r="BS132" s="36" t="n">
        <f aca="false">IF($BS$1=F132,(H132*1),0)</f>
        <v>0</v>
      </c>
      <c r="BT132" s="37" t="n">
        <f aca="false">IF(($BS$1=G132),(H132*1),0)</f>
        <v>0</v>
      </c>
      <c r="BU132" s="36" t="n">
        <f aca="false">IF($BU$1=F132,(H132*1),0)</f>
        <v>0</v>
      </c>
      <c r="BV132" s="37" t="n">
        <f aca="false">IF(($BU$1=G132),(H132*1),0)</f>
        <v>0</v>
      </c>
      <c r="BW132" s="36" t="n">
        <f aca="false">IF($BW$1=F132,(H132*1),0)</f>
        <v>0</v>
      </c>
      <c r="BX132" s="37" t="n">
        <f aca="false">IF(($BW$1=G132),(H132*1),0)</f>
        <v>0</v>
      </c>
      <c r="BY132" s="36" t="n">
        <f aca="false">IF($BY$1=F132,(H132*1),0)</f>
        <v>0</v>
      </c>
      <c r="BZ132" s="37" t="n">
        <f aca="false">IF(($BY$1=G132),(H132*1),0)</f>
        <v>0</v>
      </c>
      <c r="CA132" s="36" t="n">
        <f aca="false">IF($CA$1=F132,(H132*1),0)</f>
        <v>0</v>
      </c>
      <c r="CB132" s="37" t="n">
        <f aca="false">IF(($CA$1=G132),(H132*1),0)</f>
        <v>0</v>
      </c>
      <c r="CC132" s="36" t="n">
        <f aca="false">IF($CC$1=F132,(H132*1),0)</f>
        <v>0</v>
      </c>
      <c r="CD132" s="37" t="n">
        <f aca="false">IF(($CC$1=G132),(H132*1),0)</f>
        <v>0</v>
      </c>
      <c r="CE132" s="36" t="n">
        <f aca="false">IF($CE$1=F132,(H132*1),0)</f>
        <v>0</v>
      </c>
      <c r="CF132" s="37" t="n">
        <f aca="false">IF(($CE$1=G132),(H132*1),0)</f>
        <v>0</v>
      </c>
      <c r="CG132" s="36" t="n">
        <f aca="false">IF($CG$1=F132,(H132*1),0)</f>
        <v>0</v>
      </c>
      <c r="CH132" s="37" t="n">
        <f aca="false">IF(($CG$1=G132),(H132*1),0)</f>
        <v>0</v>
      </c>
      <c r="CI132" s="36" t="n">
        <f aca="false">IF($CI$1=F132,(H132*1),0)</f>
        <v>0</v>
      </c>
      <c r="CJ132" s="37" t="n">
        <f aca="false">IF(($CI$1=G132),(H132*1),0)</f>
        <v>0</v>
      </c>
      <c r="CK132" s="36" t="n">
        <f aca="false">IF($CK$1=F132,(H132*1),0)</f>
        <v>0</v>
      </c>
      <c r="CL132" s="37" t="n">
        <f aca="false">IF(($CK$1=G132),(H132*1),0)</f>
        <v>0</v>
      </c>
      <c r="CM132" s="36" t="n">
        <f aca="false">IF($CM$1=F132,(H132*1),0)</f>
        <v>0</v>
      </c>
      <c r="CN132" s="37" t="n">
        <f aca="false">IF(($CM$1=G132),(H132*1),0)</f>
        <v>0</v>
      </c>
      <c r="CO132" s="36" t="n">
        <f aca="false">IF($CO$1=F132,(H132*1),0)</f>
        <v>0</v>
      </c>
      <c r="CP132" s="37" t="n">
        <f aca="false">IF(($CO$1=G132),(H132*1),0)</f>
        <v>0</v>
      </c>
      <c r="CQ132" s="36" t="n">
        <f aca="false">IF($CQ$1=F132,(H132*1),0)</f>
        <v>0</v>
      </c>
      <c r="CR132" s="37" t="n">
        <f aca="false">IF(($CQ$1=G132),(H132*1),0)</f>
        <v>0</v>
      </c>
      <c r="CS132" s="36" t="n">
        <f aca="false">IF($CS$1=F132,(H132*1),0)</f>
        <v>0</v>
      </c>
      <c r="CT132" s="37" t="n">
        <f aca="false">IF(($CS$1=G132),(H132*1),0)</f>
        <v>0</v>
      </c>
    </row>
    <row r="133" customFormat="false" ht="23.25" hidden="false" customHeight="false" outlineLevel="0" collapsed="false">
      <c r="A133" s="26"/>
      <c r="B133" s="27"/>
      <c r="C133" s="28"/>
      <c r="D133" s="29"/>
      <c r="E133" s="30"/>
      <c r="F133" s="31"/>
      <c r="G133" s="32"/>
      <c r="H133" s="33"/>
      <c r="I133" s="34" t="n">
        <f aca="false">SUM(K133+M133+O133+Q133+S133+U133+W133+Y133+AA133+AC133+AE133+AG133+AI133+AK133+AM133+AO133+AQ133+AS133+AU133+AW133+AY133+BA133+BC133+BE133+BG133+BI133+BK133+BM133+BO133+BQ133+BS133+BU133+BW133+BY133+CA133+CC133+CE133+CG133+CI133+CK133+CM133+CO133+CQ133+CS133)=SUM(L133+N133+P133+R133+T133+V133+X133+Z133+AB133+AD133+AF133+AH133+AJ133+AL133+AN133+AP133+AR133+AT133+AV133+AX133+AZ133+BB133+BD133+BF133+BH133+BJ133+BL133+BN133+BP133+BR133+BT133+BV133+BX133+BZ133+CB133+CD133+CF133+CH133+CJ133+CL133+CN133+CP133+CR133+CT133)</f>
        <v>1</v>
      </c>
      <c r="J133" s="35" t="n">
        <f aca="false">SUM(K133+M133+O133+Q133+S133+U133+W133+Y133+AA133+AC133+AE133+AG133+AI133+AK133+AM133+AO133+AQ133+AS133+AU133+AW133+AY133+BA133+BC133+BE133+BG133+BI133+BK133+BM133+BO133+BQ133+BS133+BU133+BW133+BY133+CA133+CC133+CE133+CG133+CI133+CK133+CM133+CO133+CQ133+CS133)</f>
        <v>0</v>
      </c>
      <c r="K133" s="36" t="n">
        <f aca="false">IF($K$1=F133,(H133*1),0)</f>
        <v>0</v>
      </c>
      <c r="L133" s="37" t="n">
        <f aca="false">IF(($K$1=G133),(H133*1),0)</f>
        <v>0</v>
      </c>
      <c r="M133" s="36" t="n">
        <f aca="false">IF($M$1=F133,(H133*1),0)</f>
        <v>0</v>
      </c>
      <c r="N133" s="37" t="n">
        <f aca="false">IF(($M$1=G133),(H133*1),0)</f>
        <v>0</v>
      </c>
      <c r="O133" s="36" t="n">
        <f aca="false">IF($O$1=F133,(H133*1),0)</f>
        <v>0</v>
      </c>
      <c r="P133" s="37" t="n">
        <f aca="false">IF(($O$1=G133),(H133*1),0)</f>
        <v>0</v>
      </c>
      <c r="Q133" s="36" t="n">
        <f aca="false">IF($Q$1=F133,(H133*1),0)</f>
        <v>0</v>
      </c>
      <c r="R133" s="37" t="n">
        <f aca="false">IF(($Q$1=G133),(H133*1),0)</f>
        <v>0</v>
      </c>
      <c r="S133" s="36" t="n">
        <f aca="false">IF($S$1=F133,(H133*1),0)</f>
        <v>0</v>
      </c>
      <c r="T133" s="37" t="n">
        <f aca="false">IF(($S$1=G133),(H133*1),0)</f>
        <v>0</v>
      </c>
      <c r="U133" s="36" t="n">
        <f aca="false">IF($U$1=F133,(H133*1),0)</f>
        <v>0</v>
      </c>
      <c r="V133" s="37" t="n">
        <f aca="false">IF(($U$1=G133),(H133*1),0)</f>
        <v>0</v>
      </c>
      <c r="W133" s="36" t="n">
        <f aca="false">IF($W$1=F133,(H133*1),0)</f>
        <v>0</v>
      </c>
      <c r="X133" s="37" t="n">
        <f aca="false">IF(($W$1=G133),(H133*1),0)</f>
        <v>0</v>
      </c>
      <c r="Y133" s="36" t="n">
        <f aca="false">IF($Y$1=F133,(H133*1),0)</f>
        <v>0</v>
      </c>
      <c r="Z133" s="37" t="n">
        <f aca="false">IF(($Y$1=G133),(H133*1),0)</f>
        <v>0</v>
      </c>
      <c r="AA133" s="36" t="n">
        <f aca="false">IF($AA$1=F133,(H133*1),0)</f>
        <v>0</v>
      </c>
      <c r="AB133" s="37" t="n">
        <f aca="false">IF(($AA$1=G133),(H133*1),0)</f>
        <v>0</v>
      </c>
      <c r="AC133" s="36" t="n">
        <f aca="false">IF($AC$1=F133,(H133*1),0)</f>
        <v>0</v>
      </c>
      <c r="AD133" s="37" t="n">
        <f aca="false">IF(($AC$1=G133),(H133*1),0)</f>
        <v>0</v>
      </c>
      <c r="AE133" s="36" t="n">
        <f aca="false">IF($AE$1=F133,(H133*1),0)</f>
        <v>0</v>
      </c>
      <c r="AF133" s="37" t="n">
        <f aca="false">IF(($AE$1=G133),(H133*1),0)</f>
        <v>0</v>
      </c>
      <c r="AG133" s="36" t="n">
        <f aca="false">IF($AG$1=F133,(H133*1),0)</f>
        <v>0</v>
      </c>
      <c r="AH133" s="37" t="n">
        <f aca="false">IF(($AG$1=G133),(H133*1),0)</f>
        <v>0</v>
      </c>
      <c r="AI133" s="36" t="n">
        <f aca="false">IF($AI$1=F133,(H133*1),0)</f>
        <v>0</v>
      </c>
      <c r="AJ133" s="37" t="n">
        <f aca="false">IF(($AI$1=G133),(H133*1),0)</f>
        <v>0</v>
      </c>
      <c r="AK133" s="36" t="n">
        <f aca="false">IF($AK$1=F133,(H133*1),0)</f>
        <v>0</v>
      </c>
      <c r="AL133" s="37" t="n">
        <f aca="false">IF(($AK$1=G133),(H133*1),0)</f>
        <v>0</v>
      </c>
      <c r="AM133" s="36" t="n">
        <f aca="false">IF($AM$1=F133,(H133*1),0)</f>
        <v>0</v>
      </c>
      <c r="AN133" s="37" t="n">
        <f aca="false">IF(($AM$1=G133),(H133*1),0)</f>
        <v>0</v>
      </c>
      <c r="AO133" s="36" t="n">
        <f aca="false">IF($AO$1=F133,(H133*1),0)</f>
        <v>0</v>
      </c>
      <c r="AP133" s="37" t="n">
        <f aca="false">IF(($AO$1=G133),(H133*1),0)</f>
        <v>0</v>
      </c>
      <c r="AQ133" s="36" t="n">
        <f aca="false">IF($AQ$1=F133,(H133*1),0)</f>
        <v>0</v>
      </c>
      <c r="AR133" s="37" t="n">
        <f aca="false">IF(($AQ$1=G133),(H133*1),0)</f>
        <v>0</v>
      </c>
      <c r="AS133" s="36" t="n">
        <f aca="false">IF($AS$1=F133,(H133*1),0)</f>
        <v>0</v>
      </c>
      <c r="AT133" s="37" t="n">
        <f aca="false">IF(($AS$1=G133),(H133*1),0)</f>
        <v>0</v>
      </c>
      <c r="AU133" s="36" t="n">
        <f aca="false">IF($AU$1=F133,(H133*1),0)</f>
        <v>0</v>
      </c>
      <c r="AV133" s="37" t="n">
        <f aca="false">IF(($AU$1=G133),(H133*1),0)</f>
        <v>0</v>
      </c>
      <c r="AW133" s="36" t="n">
        <f aca="false">IF($AW$1=F133,(H133*1),0)</f>
        <v>0</v>
      </c>
      <c r="AX133" s="37" t="n">
        <f aca="false">IF(($AW$1=G133),(H133*1),0)</f>
        <v>0</v>
      </c>
      <c r="AY133" s="36" t="n">
        <f aca="false">IF($AY$1=F133,(H133*1),0)</f>
        <v>0</v>
      </c>
      <c r="AZ133" s="37" t="n">
        <f aca="false">IF(($AY$1=G133),(H133*1),0)</f>
        <v>0</v>
      </c>
      <c r="BA133" s="36" t="n">
        <f aca="false">IF($BA$1=F133,(H133*1),0)</f>
        <v>0</v>
      </c>
      <c r="BB133" s="37" t="n">
        <f aca="false">IF(($BA$1=G133),(H133*1),0)</f>
        <v>0</v>
      </c>
      <c r="BC133" s="36" t="n">
        <f aca="false">IF($BC$1=F133,(H133*1),0)</f>
        <v>0</v>
      </c>
      <c r="BD133" s="37" t="n">
        <f aca="false">IF(($BC$1=G133),(H133*1),0)</f>
        <v>0</v>
      </c>
      <c r="BE133" s="36" t="n">
        <f aca="false">IF($BE$1=F133,(H133*1),0)</f>
        <v>0</v>
      </c>
      <c r="BF133" s="37" t="n">
        <f aca="false">IF(($BE$1=G133),(H133*1),0)</f>
        <v>0</v>
      </c>
      <c r="BG133" s="36" t="n">
        <f aca="false">IF($BG$1=F133,(H133*1),0)</f>
        <v>0</v>
      </c>
      <c r="BH133" s="37" t="n">
        <f aca="false">IF(($BG$1=G133),(H133*1),0)</f>
        <v>0</v>
      </c>
      <c r="BI133" s="36" t="n">
        <f aca="false">IF($BI$1=F133,(H133*1),0)</f>
        <v>0</v>
      </c>
      <c r="BJ133" s="37" t="n">
        <f aca="false">IF(($BI$1=G133),(H133*1),0)</f>
        <v>0</v>
      </c>
      <c r="BK133" s="36" t="n">
        <f aca="false">IF($BK$1=F133,(H133*1),0)</f>
        <v>0</v>
      </c>
      <c r="BL133" s="37" t="n">
        <f aca="false">IF(($BK$1=G133),(H133*1),0)</f>
        <v>0</v>
      </c>
      <c r="BM133" s="36" t="n">
        <f aca="false">IF($BM$1=F133,(H133*1),0)</f>
        <v>0</v>
      </c>
      <c r="BN133" s="37" t="n">
        <f aca="false">IF(($BM$1=G133),(H133*1),0)</f>
        <v>0</v>
      </c>
      <c r="BO133" s="36" t="n">
        <f aca="false">IF($BO$1=F133,(H133*1),0)</f>
        <v>0</v>
      </c>
      <c r="BP133" s="37" t="n">
        <f aca="false">IF(($BO$1=G133),(H133*1),0)</f>
        <v>0</v>
      </c>
      <c r="BQ133" s="36" t="n">
        <f aca="false">IF($BQ$1=F133,(H133*1),0)</f>
        <v>0</v>
      </c>
      <c r="BR133" s="37" t="n">
        <f aca="false">IF(($BQ$1=G133),(H133*1),0)</f>
        <v>0</v>
      </c>
      <c r="BS133" s="36" t="n">
        <f aca="false">IF($BS$1=F133,(H133*1),0)</f>
        <v>0</v>
      </c>
      <c r="BT133" s="37" t="n">
        <f aca="false">IF(($BS$1=G133),(H133*1),0)</f>
        <v>0</v>
      </c>
      <c r="BU133" s="36" t="n">
        <f aca="false">IF($BU$1=F133,(H133*1),0)</f>
        <v>0</v>
      </c>
      <c r="BV133" s="37" t="n">
        <f aca="false">IF(($BU$1=G133),(H133*1),0)</f>
        <v>0</v>
      </c>
      <c r="BW133" s="36" t="n">
        <f aca="false">IF($BW$1=F133,(H133*1),0)</f>
        <v>0</v>
      </c>
      <c r="BX133" s="37" t="n">
        <f aca="false">IF(($BW$1=G133),(H133*1),0)</f>
        <v>0</v>
      </c>
      <c r="BY133" s="36" t="n">
        <f aca="false">IF($BY$1=F133,(H133*1),0)</f>
        <v>0</v>
      </c>
      <c r="BZ133" s="37" t="n">
        <f aca="false">IF(($BY$1=G133),(H133*1),0)</f>
        <v>0</v>
      </c>
      <c r="CA133" s="36" t="n">
        <f aca="false">IF($CA$1=F133,(H133*1),0)</f>
        <v>0</v>
      </c>
      <c r="CB133" s="37" t="n">
        <f aca="false">IF(($CA$1=G133),(H133*1),0)</f>
        <v>0</v>
      </c>
      <c r="CC133" s="36" t="n">
        <f aca="false">IF($CC$1=F133,(H133*1),0)</f>
        <v>0</v>
      </c>
      <c r="CD133" s="37" t="n">
        <f aca="false">IF(($CC$1=G133),(H133*1),0)</f>
        <v>0</v>
      </c>
      <c r="CE133" s="36" t="n">
        <f aca="false">IF($CE$1=F133,(H133*1),0)</f>
        <v>0</v>
      </c>
      <c r="CF133" s="37" t="n">
        <f aca="false">IF(($CE$1=G133),(H133*1),0)</f>
        <v>0</v>
      </c>
      <c r="CG133" s="36" t="n">
        <f aca="false">IF($CG$1=F133,(H133*1),0)</f>
        <v>0</v>
      </c>
      <c r="CH133" s="37" t="n">
        <f aca="false">IF(($CG$1=G133),(H133*1),0)</f>
        <v>0</v>
      </c>
      <c r="CI133" s="36" t="n">
        <f aca="false">IF($CI$1=F133,(H133*1),0)</f>
        <v>0</v>
      </c>
      <c r="CJ133" s="37" t="n">
        <f aca="false">IF(($CI$1=G133),(H133*1),0)</f>
        <v>0</v>
      </c>
      <c r="CK133" s="36" t="n">
        <f aca="false">IF($CK$1=F133,(H133*1),0)</f>
        <v>0</v>
      </c>
      <c r="CL133" s="37" t="n">
        <f aca="false">IF(($CK$1=G133),(H133*1),0)</f>
        <v>0</v>
      </c>
      <c r="CM133" s="36" t="n">
        <f aca="false">IF($CM$1=F133,(H133*1),0)</f>
        <v>0</v>
      </c>
      <c r="CN133" s="37" t="n">
        <f aca="false">IF(($CM$1=G133),(H133*1),0)</f>
        <v>0</v>
      </c>
      <c r="CO133" s="36" t="n">
        <f aca="false">IF($CO$1=F133,(H133*1),0)</f>
        <v>0</v>
      </c>
      <c r="CP133" s="37" t="n">
        <f aca="false">IF(($CO$1=G133),(H133*1),0)</f>
        <v>0</v>
      </c>
      <c r="CQ133" s="36" t="n">
        <f aca="false">IF($CQ$1=F133,(H133*1),0)</f>
        <v>0</v>
      </c>
      <c r="CR133" s="37" t="n">
        <f aca="false">IF(($CQ$1=G133),(H133*1),0)</f>
        <v>0</v>
      </c>
      <c r="CS133" s="36" t="n">
        <f aca="false">IF($CS$1=F133,(H133*1),0)</f>
        <v>0</v>
      </c>
      <c r="CT133" s="37" t="n">
        <f aca="false">IF(($CS$1=G133),(H133*1),0)</f>
        <v>0</v>
      </c>
    </row>
    <row r="134" customFormat="false" ht="23.25" hidden="false" customHeight="false" outlineLevel="0" collapsed="false">
      <c r="A134" s="26"/>
      <c r="B134" s="27"/>
      <c r="C134" s="28"/>
      <c r="D134" s="29"/>
      <c r="E134" s="30"/>
      <c r="F134" s="31"/>
      <c r="G134" s="32"/>
      <c r="H134" s="33"/>
      <c r="I134" s="34" t="n">
        <f aca="false">SUM(K134+M134+O134+Q134+S134+U134+W134+Y134+AA134+AC134+AE134+AG134+AI134+AK134+AM134+AO134+AQ134+AS134+AU134+AW134+AY134+BA134+BC134+BE134+BG134+BI134+BK134+BM134+BO134+BQ134+BS134+BU134+BW134+BY134+CA134+CC134+CE134+CG134+CI134+CK134+CM134+CO134+CQ134+CS134)=SUM(L134+N134+P134+R134+T134+V134+X134+Z134+AB134+AD134+AF134+AH134+AJ134+AL134+AN134+AP134+AR134+AT134+AV134+AX134+AZ134+BB134+BD134+BF134+BH134+BJ134+BL134+BN134+BP134+BR134+BT134+BV134+BX134+BZ134+CB134+CD134+CF134+CH134+CJ134+CL134+CN134+CP134+CR134+CT134)</f>
        <v>1</v>
      </c>
      <c r="J134" s="35" t="n">
        <f aca="false">SUM(K134+M134+O134+Q134+S134+U134+W134+Y134+AA134+AC134+AE134+AG134+AI134+AK134+AM134+AO134+AQ134+AS134+AU134+AW134+AY134+BA134+BC134+BE134+BG134+BI134+BK134+BM134+BO134+BQ134+BS134+BU134+BW134+BY134+CA134+CC134+CE134+CG134+CI134+CK134+CM134+CO134+CQ134+CS134)</f>
        <v>0</v>
      </c>
      <c r="K134" s="36" t="n">
        <f aca="false">IF($K$1=F134,(H134*1),0)</f>
        <v>0</v>
      </c>
      <c r="L134" s="37" t="n">
        <f aca="false">IF(($K$1=G134),(H134*1),0)</f>
        <v>0</v>
      </c>
      <c r="M134" s="36" t="n">
        <f aca="false">IF($M$1=F134,(H134*1),0)</f>
        <v>0</v>
      </c>
      <c r="N134" s="37" t="n">
        <f aca="false">IF(($M$1=G134),(H134*1),0)</f>
        <v>0</v>
      </c>
      <c r="O134" s="36" t="n">
        <f aca="false">IF($O$1=F134,(H134*1),0)</f>
        <v>0</v>
      </c>
      <c r="P134" s="37" t="n">
        <f aca="false">IF(($O$1=G134),(H134*1),0)</f>
        <v>0</v>
      </c>
      <c r="Q134" s="36" t="n">
        <f aca="false">IF($Q$1=F134,(H134*1),0)</f>
        <v>0</v>
      </c>
      <c r="R134" s="37" t="n">
        <f aca="false">IF(($Q$1=G134),(H134*1),0)</f>
        <v>0</v>
      </c>
      <c r="S134" s="36" t="n">
        <f aca="false">IF($S$1=F134,(H134*1),0)</f>
        <v>0</v>
      </c>
      <c r="T134" s="37" t="n">
        <f aca="false">IF(($S$1=G134),(H134*1),0)</f>
        <v>0</v>
      </c>
      <c r="U134" s="36" t="n">
        <f aca="false">IF($U$1=F134,(H134*1),0)</f>
        <v>0</v>
      </c>
      <c r="V134" s="37" t="n">
        <f aca="false">IF(($U$1=G134),(H134*1),0)</f>
        <v>0</v>
      </c>
      <c r="W134" s="36" t="n">
        <f aca="false">IF($W$1=F134,(H134*1),0)</f>
        <v>0</v>
      </c>
      <c r="X134" s="37" t="n">
        <f aca="false">IF(($W$1=G134),(H134*1),0)</f>
        <v>0</v>
      </c>
      <c r="Y134" s="36" t="n">
        <f aca="false">IF($Y$1=F134,(H134*1),0)</f>
        <v>0</v>
      </c>
      <c r="Z134" s="37" t="n">
        <f aca="false">IF(($Y$1=G134),(H134*1),0)</f>
        <v>0</v>
      </c>
      <c r="AA134" s="36" t="n">
        <f aca="false">IF($AA$1=F134,(H134*1),0)</f>
        <v>0</v>
      </c>
      <c r="AB134" s="37" t="n">
        <f aca="false">IF(($AA$1=G134),(H134*1),0)</f>
        <v>0</v>
      </c>
      <c r="AC134" s="36" t="n">
        <f aca="false">IF($AC$1=F134,(H134*1),0)</f>
        <v>0</v>
      </c>
      <c r="AD134" s="37" t="n">
        <f aca="false">IF(($AC$1=G134),(H134*1),0)</f>
        <v>0</v>
      </c>
      <c r="AE134" s="36" t="n">
        <f aca="false">IF($AE$1=F134,(H134*1),0)</f>
        <v>0</v>
      </c>
      <c r="AF134" s="37" t="n">
        <f aca="false">IF(($AE$1=G134),(H134*1),0)</f>
        <v>0</v>
      </c>
      <c r="AG134" s="36" t="n">
        <f aca="false">IF($AG$1=F134,(H134*1),0)</f>
        <v>0</v>
      </c>
      <c r="AH134" s="37" t="n">
        <f aca="false">IF(($AG$1=G134),(H134*1),0)</f>
        <v>0</v>
      </c>
      <c r="AI134" s="36" t="n">
        <f aca="false">IF($AI$1=F134,(H134*1),0)</f>
        <v>0</v>
      </c>
      <c r="AJ134" s="37" t="n">
        <f aca="false">IF(($AI$1=G134),(H134*1),0)</f>
        <v>0</v>
      </c>
      <c r="AK134" s="36" t="n">
        <f aca="false">IF($AK$1=F134,(H134*1),0)</f>
        <v>0</v>
      </c>
      <c r="AL134" s="37" t="n">
        <f aca="false">IF(($AK$1=G134),(H134*1),0)</f>
        <v>0</v>
      </c>
      <c r="AM134" s="36" t="n">
        <f aca="false">IF($AM$1=F134,(H134*1),0)</f>
        <v>0</v>
      </c>
      <c r="AN134" s="37" t="n">
        <f aca="false">IF(($AM$1=G134),(H134*1),0)</f>
        <v>0</v>
      </c>
      <c r="AO134" s="36" t="n">
        <f aca="false">IF($AO$1=F134,(H134*1),0)</f>
        <v>0</v>
      </c>
      <c r="AP134" s="37" t="n">
        <f aca="false">IF(($AO$1=G134),(H134*1),0)</f>
        <v>0</v>
      </c>
      <c r="AQ134" s="36" t="n">
        <f aca="false">IF($AQ$1=F134,(H134*1),0)</f>
        <v>0</v>
      </c>
      <c r="AR134" s="37" t="n">
        <f aca="false">IF(($AQ$1=G134),(H134*1),0)</f>
        <v>0</v>
      </c>
      <c r="AS134" s="36" t="n">
        <f aca="false">IF($AS$1=F134,(H134*1),0)</f>
        <v>0</v>
      </c>
      <c r="AT134" s="37" t="n">
        <f aca="false">IF(($AS$1=G134),(H134*1),0)</f>
        <v>0</v>
      </c>
      <c r="AU134" s="36" t="n">
        <f aca="false">IF($AU$1=F134,(H134*1),0)</f>
        <v>0</v>
      </c>
      <c r="AV134" s="37" t="n">
        <f aca="false">IF(($AU$1=G134),(H134*1),0)</f>
        <v>0</v>
      </c>
      <c r="AW134" s="36" t="n">
        <f aca="false">IF($AW$1=F134,(H134*1),0)</f>
        <v>0</v>
      </c>
      <c r="AX134" s="37" t="n">
        <f aca="false">IF(($AW$1=G134),(H134*1),0)</f>
        <v>0</v>
      </c>
      <c r="AY134" s="36" t="n">
        <f aca="false">IF($AY$1=F134,(H134*1),0)</f>
        <v>0</v>
      </c>
      <c r="AZ134" s="37" t="n">
        <f aca="false">IF(($AY$1=G134),(H134*1),0)</f>
        <v>0</v>
      </c>
      <c r="BA134" s="36" t="n">
        <f aca="false">IF($BA$1=F134,(H134*1),0)</f>
        <v>0</v>
      </c>
      <c r="BB134" s="37" t="n">
        <f aca="false">IF(($BA$1=G134),(H134*1),0)</f>
        <v>0</v>
      </c>
      <c r="BC134" s="36" t="n">
        <f aca="false">IF($BC$1=F134,(H134*1),0)</f>
        <v>0</v>
      </c>
      <c r="BD134" s="37" t="n">
        <f aca="false">IF(($BC$1=G134),(H134*1),0)</f>
        <v>0</v>
      </c>
      <c r="BE134" s="36" t="n">
        <f aca="false">IF($BE$1=F134,(H134*1),0)</f>
        <v>0</v>
      </c>
      <c r="BF134" s="37" t="n">
        <f aca="false">IF(($BE$1=G134),(H134*1),0)</f>
        <v>0</v>
      </c>
      <c r="BG134" s="36" t="n">
        <f aca="false">IF($BG$1=F134,(H134*1),0)</f>
        <v>0</v>
      </c>
      <c r="BH134" s="37" t="n">
        <f aca="false">IF(($BG$1=G134),(H134*1),0)</f>
        <v>0</v>
      </c>
      <c r="BI134" s="36" t="n">
        <f aca="false">IF($BI$1=F134,(H134*1),0)</f>
        <v>0</v>
      </c>
      <c r="BJ134" s="37" t="n">
        <f aca="false">IF(($BI$1=G134),(H134*1),0)</f>
        <v>0</v>
      </c>
      <c r="BK134" s="36" t="n">
        <f aca="false">IF($BK$1=F134,(H134*1),0)</f>
        <v>0</v>
      </c>
      <c r="BL134" s="37" t="n">
        <f aca="false">IF(($BK$1=G134),(H134*1),0)</f>
        <v>0</v>
      </c>
      <c r="BM134" s="36" t="n">
        <f aca="false">IF($BM$1=F134,(H134*1),0)</f>
        <v>0</v>
      </c>
      <c r="BN134" s="37" t="n">
        <f aca="false">IF(($BM$1=G134),(H134*1),0)</f>
        <v>0</v>
      </c>
      <c r="BO134" s="36" t="n">
        <f aca="false">IF($BO$1=F134,(H134*1),0)</f>
        <v>0</v>
      </c>
      <c r="BP134" s="37" t="n">
        <f aca="false">IF(($BO$1=G134),(H134*1),0)</f>
        <v>0</v>
      </c>
      <c r="BQ134" s="36" t="n">
        <f aca="false">IF($BQ$1=F134,(H134*1),0)</f>
        <v>0</v>
      </c>
      <c r="BR134" s="37" t="n">
        <f aca="false">IF(($BQ$1=G134),(H134*1),0)</f>
        <v>0</v>
      </c>
      <c r="BS134" s="36" t="n">
        <f aca="false">IF($BS$1=F134,(H134*1),0)</f>
        <v>0</v>
      </c>
      <c r="BT134" s="37" t="n">
        <f aca="false">IF(($BS$1=G134),(H134*1),0)</f>
        <v>0</v>
      </c>
      <c r="BU134" s="36" t="n">
        <f aca="false">IF($BU$1=F134,(H134*1),0)</f>
        <v>0</v>
      </c>
      <c r="BV134" s="37" t="n">
        <f aca="false">IF(($BU$1=G134),(H134*1),0)</f>
        <v>0</v>
      </c>
      <c r="BW134" s="36" t="n">
        <f aca="false">IF($BW$1=F134,(H134*1),0)</f>
        <v>0</v>
      </c>
      <c r="BX134" s="37" t="n">
        <f aca="false">IF(($BW$1=G134),(H134*1),0)</f>
        <v>0</v>
      </c>
      <c r="BY134" s="36" t="n">
        <f aca="false">IF($BY$1=F134,(H134*1),0)</f>
        <v>0</v>
      </c>
      <c r="BZ134" s="37" t="n">
        <f aca="false">IF(($BY$1=G134),(H134*1),0)</f>
        <v>0</v>
      </c>
      <c r="CA134" s="36" t="n">
        <f aca="false">IF($CA$1=F134,(H134*1),0)</f>
        <v>0</v>
      </c>
      <c r="CB134" s="37" t="n">
        <f aca="false">IF(($CA$1=G134),(H134*1),0)</f>
        <v>0</v>
      </c>
      <c r="CC134" s="36" t="n">
        <f aca="false">IF($CC$1=F134,(H134*1),0)</f>
        <v>0</v>
      </c>
      <c r="CD134" s="37" t="n">
        <f aca="false">IF(($CC$1=G134),(H134*1),0)</f>
        <v>0</v>
      </c>
      <c r="CE134" s="36" t="n">
        <f aca="false">IF($CE$1=F134,(H134*1),0)</f>
        <v>0</v>
      </c>
      <c r="CF134" s="37" t="n">
        <f aca="false">IF(($CE$1=G134),(H134*1),0)</f>
        <v>0</v>
      </c>
      <c r="CG134" s="36" t="n">
        <f aca="false">IF($CG$1=F134,(H134*1),0)</f>
        <v>0</v>
      </c>
      <c r="CH134" s="37" t="n">
        <f aca="false">IF(($CG$1=G134),(H134*1),0)</f>
        <v>0</v>
      </c>
      <c r="CI134" s="36" t="n">
        <f aca="false">IF($CI$1=F134,(H134*1),0)</f>
        <v>0</v>
      </c>
      <c r="CJ134" s="37" t="n">
        <f aca="false">IF(($CI$1=G134),(H134*1),0)</f>
        <v>0</v>
      </c>
      <c r="CK134" s="36" t="n">
        <f aca="false">IF($CK$1=F134,(H134*1),0)</f>
        <v>0</v>
      </c>
      <c r="CL134" s="37" t="n">
        <f aca="false">IF(($CK$1=G134),(H134*1),0)</f>
        <v>0</v>
      </c>
      <c r="CM134" s="36" t="n">
        <f aca="false">IF($CM$1=F134,(H134*1),0)</f>
        <v>0</v>
      </c>
      <c r="CN134" s="37" t="n">
        <f aca="false">IF(($CM$1=G134),(H134*1),0)</f>
        <v>0</v>
      </c>
      <c r="CO134" s="36" t="n">
        <f aca="false">IF($CO$1=F134,(H134*1),0)</f>
        <v>0</v>
      </c>
      <c r="CP134" s="37" t="n">
        <f aca="false">IF(($CO$1=G134),(H134*1),0)</f>
        <v>0</v>
      </c>
      <c r="CQ134" s="36" t="n">
        <f aca="false">IF($CQ$1=F134,(H134*1),0)</f>
        <v>0</v>
      </c>
      <c r="CR134" s="37" t="n">
        <f aca="false">IF(($CQ$1=G134),(H134*1),0)</f>
        <v>0</v>
      </c>
      <c r="CS134" s="36" t="n">
        <f aca="false">IF($CS$1=F134,(H134*1),0)</f>
        <v>0</v>
      </c>
      <c r="CT134" s="37" t="n">
        <f aca="false">IF(($CS$1=G134),(H134*1),0)</f>
        <v>0</v>
      </c>
    </row>
    <row r="135" customFormat="false" ht="23.25" hidden="false" customHeight="false" outlineLevel="0" collapsed="false">
      <c r="A135" s="26"/>
      <c r="B135" s="27"/>
      <c r="C135" s="28"/>
      <c r="D135" s="29"/>
      <c r="E135" s="30"/>
      <c r="F135" s="31"/>
      <c r="G135" s="32"/>
      <c r="H135" s="33"/>
      <c r="I135" s="34" t="n">
        <f aca="false">SUM(K135+M135+O135+Q135+S135+U135+W135+Y135+AA135+AC135+AE135+AG135+AI135+AK135+AM135+AO135+AQ135+AS135+AU135+AW135+AY135+BA135+BC135+BE135+BG135+BI135+BK135+BM135+BO135+BQ135+BS135+BU135+BW135+BY135+CA135+CC135+CE135+CG135+CI135+CK135+CM135+CO135+CQ135+CS135)=SUM(L135+N135+P135+R135+T135+V135+X135+Z135+AB135+AD135+AF135+AH135+AJ135+AL135+AN135+AP135+AR135+AT135+AV135+AX135+AZ135+BB135+BD135+BF135+BH135+BJ135+BL135+BN135+BP135+BR135+BT135+BV135+BX135+BZ135+CB135+CD135+CF135+CH135+CJ135+CL135+CN135+CP135+CR135+CT135)</f>
        <v>1</v>
      </c>
      <c r="J135" s="35" t="n">
        <f aca="false">SUM(K135+M135+O135+Q135+S135+U135+W135+Y135+AA135+AC135+AE135+AG135+AI135+AK135+AM135+AO135+AQ135+AS135+AU135+AW135+AY135+BA135+BC135+BE135+BG135+BI135+BK135+BM135+BO135+BQ135+BS135+BU135+BW135+BY135+CA135+CC135+CE135+CG135+CI135+CK135+CM135+CO135+CQ135+CS135)</f>
        <v>0</v>
      </c>
      <c r="K135" s="36" t="n">
        <f aca="false">IF($K$1=F135,(H135*1),0)</f>
        <v>0</v>
      </c>
      <c r="L135" s="37" t="n">
        <f aca="false">IF(($K$1=G135),(H135*1),0)</f>
        <v>0</v>
      </c>
      <c r="M135" s="36" t="n">
        <f aca="false">IF($M$1=F135,(H135*1),0)</f>
        <v>0</v>
      </c>
      <c r="N135" s="37" t="n">
        <f aca="false">IF(($M$1=G135),(H135*1),0)</f>
        <v>0</v>
      </c>
      <c r="O135" s="36" t="n">
        <f aca="false">IF($O$1=F135,(H135*1),0)</f>
        <v>0</v>
      </c>
      <c r="P135" s="37" t="n">
        <f aca="false">IF(($O$1=G135),(H135*1),0)</f>
        <v>0</v>
      </c>
      <c r="Q135" s="36" t="n">
        <f aca="false">IF($Q$1=F135,(H135*1),0)</f>
        <v>0</v>
      </c>
      <c r="R135" s="37" t="n">
        <f aca="false">IF(($Q$1=G135),(H135*1),0)</f>
        <v>0</v>
      </c>
      <c r="S135" s="36" t="n">
        <f aca="false">IF($S$1=F135,(H135*1),0)</f>
        <v>0</v>
      </c>
      <c r="T135" s="37" t="n">
        <f aca="false">IF(($S$1=G135),(H135*1),0)</f>
        <v>0</v>
      </c>
      <c r="U135" s="36" t="n">
        <f aca="false">IF($U$1=F135,(H135*1),0)</f>
        <v>0</v>
      </c>
      <c r="V135" s="37" t="n">
        <f aca="false">IF(($U$1=G135),(H135*1),0)</f>
        <v>0</v>
      </c>
      <c r="W135" s="36" t="n">
        <f aca="false">IF($W$1=F135,(H135*1),0)</f>
        <v>0</v>
      </c>
      <c r="X135" s="37" t="n">
        <f aca="false">IF(($W$1=G135),(H135*1),0)</f>
        <v>0</v>
      </c>
      <c r="Y135" s="36" t="n">
        <f aca="false">IF($Y$1=F135,(H135*1),0)</f>
        <v>0</v>
      </c>
      <c r="Z135" s="37" t="n">
        <f aca="false">IF(($Y$1=G135),(H135*1),0)</f>
        <v>0</v>
      </c>
      <c r="AA135" s="36" t="n">
        <f aca="false">IF($AA$1=F135,(H135*1),0)</f>
        <v>0</v>
      </c>
      <c r="AB135" s="37" t="n">
        <f aca="false">IF(($AA$1=G135),(H135*1),0)</f>
        <v>0</v>
      </c>
      <c r="AC135" s="36" t="n">
        <f aca="false">IF($AC$1=F135,(H135*1),0)</f>
        <v>0</v>
      </c>
      <c r="AD135" s="37" t="n">
        <f aca="false">IF(($AC$1=G135),(H135*1),0)</f>
        <v>0</v>
      </c>
      <c r="AE135" s="36" t="n">
        <f aca="false">IF($AE$1=F135,(H135*1),0)</f>
        <v>0</v>
      </c>
      <c r="AF135" s="37" t="n">
        <f aca="false">IF(($AE$1=G135),(H135*1),0)</f>
        <v>0</v>
      </c>
      <c r="AG135" s="36" t="n">
        <f aca="false">IF($AG$1=F135,(H135*1),0)</f>
        <v>0</v>
      </c>
      <c r="AH135" s="37" t="n">
        <f aca="false">IF(($AG$1=G135),(H135*1),0)</f>
        <v>0</v>
      </c>
      <c r="AI135" s="36" t="n">
        <f aca="false">IF($AI$1=F135,(H135*1),0)</f>
        <v>0</v>
      </c>
      <c r="AJ135" s="37" t="n">
        <f aca="false">IF(($AI$1=G135),(H135*1),0)</f>
        <v>0</v>
      </c>
      <c r="AK135" s="36" t="n">
        <f aca="false">IF($AK$1=F135,(H135*1),0)</f>
        <v>0</v>
      </c>
      <c r="AL135" s="37" t="n">
        <f aca="false">IF(($AK$1=G135),(H135*1),0)</f>
        <v>0</v>
      </c>
      <c r="AM135" s="36" t="n">
        <f aca="false">IF($AM$1=F135,(H135*1),0)</f>
        <v>0</v>
      </c>
      <c r="AN135" s="37" t="n">
        <f aca="false">IF(($AM$1=G135),(H135*1),0)</f>
        <v>0</v>
      </c>
      <c r="AO135" s="36" t="n">
        <f aca="false">IF($AO$1=F135,(H135*1),0)</f>
        <v>0</v>
      </c>
      <c r="AP135" s="37" t="n">
        <f aca="false">IF(($AO$1=G135),(H135*1),0)</f>
        <v>0</v>
      </c>
      <c r="AQ135" s="36" t="n">
        <f aca="false">IF($AQ$1=F135,(H135*1),0)</f>
        <v>0</v>
      </c>
      <c r="AR135" s="37" t="n">
        <f aca="false">IF(($AQ$1=G135),(H135*1),0)</f>
        <v>0</v>
      </c>
      <c r="AS135" s="36" t="n">
        <f aca="false">IF($AS$1=F135,(H135*1),0)</f>
        <v>0</v>
      </c>
      <c r="AT135" s="37" t="n">
        <f aca="false">IF(($AS$1=G135),(H135*1),0)</f>
        <v>0</v>
      </c>
      <c r="AU135" s="36" t="n">
        <f aca="false">IF($AU$1=F135,(H135*1),0)</f>
        <v>0</v>
      </c>
      <c r="AV135" s="37" t="n">
        <f aca="false">IF(($AU$1=G135),(H135*1),0)</f>
        <v>0</v>
      </c>
      <c r="AW135" s="36" t="n">
        <f aca="false">IF($AW$1=F135,(H135*1),0)</f>
        <v>0</v>
      </c>
      <c r="AX135" s="37" t="n">
        <f aca="false">IF(($AW$1=G135),(H135*1),0)</f>
        <v>0</v>
      </c>
      <c r="AY135" s="36" t="n">
        <f aca="false">IF($AY$1=F135,(H135*1),0)</f>
        <v>0</v>
      </c>
      <c r="AZ135" s="37" t="n">
        <f aca="false">IF(($AY$1=G135),(H135*1),0)</f>
        <v>0</v>
      </c>
      <c r="BA135" s="36" t="n">
        <f aca="false">IF($BA$1=F135,(H135*1),0)</f>
        <v>0</v>
      </c>
      <c r="BB135" s="37" t="n">
        <f aca="false">IF(($BA$1=G135),(H135*1),0)</f>
        <v>0</v>
      </c>
      <c r="BC135" s="36" t="n">
        <f aca="false">IF($BC$1=F135,(H135*1),0)</f>
        <v>0</v>
      </c>
      <c r="BD135" s="37" t="n">
        <f aca="false">IF(($BC$1=G135),(H135*1),0)</f>
        <v>0</v>
      </c>
      <c r="BE135" s="36" t="n">
        <f aca="false">IF($BE$1=F135,(H135*1),0)</f>
        <v>0</v>
      </c>
      <c r="BF135" s="37" t="n">
        <f aca="false">IF(($BE$1=G135),(H135*1),0)</f>
        <v>0</v>
      </c>
      <c r="BG135" s="36" t="n">
        <f aca="false">IF($BG$1=F135,(H135*1),0)</f>
        <v>0</v>
      </c>
      <c r="BH135" s="37" t="n">
        <f aca="false">IF(($BG$1=G135),(H135*1),0)</f>
        <v>0</v>
      </c>
      <c r="BI135" s="36" t="n">
        <f aca="false">IF($BI$1=F135,(H135*1),0)</f>
        <v>0</v>
      </c>
      <c r="BJ135" s="37" t="n">
        <f aca="false">IF(($BI$1=G135),(H135*1),0)</f>
        <v>0</v>
      </c>
      <c r="BK135" s="36" t="n">
        <f aca="false">IF($BK$1=F135,(H135*1),0)</f>
        <v>0</v>
      </c>
      <c r="BL135" s="37" t="n">
        <f aca="false">IF(($BK$1=G135),(H135*1),0)</f>
        <v>0</v>
      </c>
      <c r="BM135" s="36" t="n">
        <f aca="false">IF($BM$1=F135,(H135*1),0)</f>
        <v>0</v>
      </c>
      <c r="BN135" s="37" t="n">
        <f aca="false">IF(($BM$1=G135),(H135*1),0)</f>
        <v>0</v>
      </c>
      <c r="BO135" s="36" t="n">
        <f aca="false">IF($BO$1=F135,(H135*1),0)</f>
        <v>0</v>
      </c>
      <c r="BP135" s="37" t="n">
        <f aca="false">IF(($BO$1=G135),(H135*1),0)</f>
        <v>0</v>
      </c>
      <c r="BQ135" s="36" t="n">
        <f aca="false">IF($BQ$1=F135,(H135*1),0)</f>
        <v>0</v>
      </c>
      <c r="BR135" s="37" t="n">
        <f aca="false">IF(($BQ$1=G135),(H135*1),0)</f>
        <v>0</v>
      </c>
      <c r="BS135" s="36" t="n">
        <f aca="false">IF($BS$1=F135,(H135*1),0)</f>
        <v>0</v>
      </c>
      <c r="BT135" s="37" t="n">
        <f aca="false">IF(($BS$1=G135),(H135*1),0)</f>
        <v>0</v>
      </c>
      <c r="BU135" s="36" t="n">
        <f aca="false">IF($BU$1=F135,(H135*1),0)</f>
        <v>0</v>
      </c>
      <c r="BV135" s="37" t="n">
        <f aca="false">IF(($BU$1=G135),(H135*1),0)</f>
        <v>0</v>
      </c>
      <c r="BW135" s="36" t="n">
        <f aca="false">IF($BW$1=F135,(H135*1),0)</f>
        <v>0</v>
      </c>
      <c r="BX135" s="37" t="n">
        <f aca="false">IF(($BW$1=G135),(H135*1),0)</f>
        <v>0</v>
      </c>
      <c r="BY135" s="36" t="n">
        <f aca="false">IF($BY$1=F135,(H135*1),0)</f>
        <v>0</v>
      </c>
      <c r="BZ135" s="37" t="n">
        <f aca="false">IF(($BY$1=G135),(H135*1),0)</f>
        <v>0</v>
      </c>
      <c r="CA135" s="36" t="n">
        <f aca="false">IF($CA$1=F135,(H135*1),0)</f>
        <v>0</v>
      </c>
      <c r="CB135" s="37" t="n">
        <f aca="false">IF(($CA$1=G135),(H135*1),0)</f>
        <v>0</v>
      </c>
      <c r="CC135" s="36" t="n">
        <f aca="false">IF($CC$1=F135,(H135*1),0)</f>
        <v>0</v>
      </c>
      <c r="CD135" s="37" t="n">
        <f aca="false">IF(($CC$1=G135),(H135*1),0)</f>
        <v>0</v>
      </c>
      <c r="CE135" s="36" t="n">
        <f aca="false">IF($CE$1=F135,(H135*1),0)</f>
        <v>0</v>
      </c>
      <c r="CF135" s="37" t="n">
        <f aca="false">IF(($CE$1=G135),(H135*1),0)</f>
        <v>0</v>
      </c>
      <c r="CG135" s="36" t="n">
        <f aca="false">IF($CG$1=F135,(H135*1),0)</f>
        <v>0</v>
      </c>
      <c r="CH135" s="37" t="n">
        <f aca="false">IF(($CG$1=G135),(H135*1),0)</f>
        <v>0</v>
      </c>
      <c r="CI135" s="36" t="n">
        <f aca="false">IF($CI$1=F135,(H135*1),0)</f>
        <v>0</v>
      </c>
      <c r="CJ135" s="37" t="n">
        <f aca="false">IF(($CI$1=G135),(H135*1),0)</f>
        <v>0</v>
      </c>
      <c r="CK135" s="36" t="n">
        <f aca="false">IF($CK$1=F135,(H135*1),0)</f>
        <v>0</v>
      </c>
      <c r="CL135" s="37" t="n">
        <f aca="false">IF(($CK$1=G135),(H135*1),0)</f>
        <v>0</v>
      </c>
      <c r="CM135" s="36" t="n">
        <f aca="false">IF($CM$1=F135,(H135*1),0)</f>
        <v>0</v>
      </c>
      <c r="CN135" s="37" t="n">
        <f aca="false">IF(($CM$1=G135),(H135*1),0)</f>
        <v>0</v>
      </c>
      <c r="CO135" s="36" t="n">
        <f aca="false">IF($CO$1=F135,(H135*1),0)</f>
        <v>0</v>
      </c>
      <c r="CP135" s="37" t="n">
        <f aca="false">IF(($CO$1=G135),(H135*1),0)</f>
        <v>0</v>
      </c>
      <c r="CQ135" s="36" t="n">
        <f aca="false">IF($CQ$1=F135,(H135*1),0)</f>
        <v>0</v>
      </c>
      <c r="CR135" s="37" t="n">
        <f aca="false">IF(($CQ$1=G135),(H135*1),0)</f>
        <v>0</v>
      </c>
      <c r="CS135" s="36" t="n">
        <f aca="false">IF($CS$1=F135,(H135*1),0)</f>
        <v>0</v>
      </c>
      <c r="CT135" s="37" t="n">
        <f aca="false">IF(($CS$1=G135),(H135*1),0)</f>
        <v>0</v>
      </c>
    </row>
    <row r="136" customFormat="false" ht="23.25" hidden="false" customHeight="false" outlineLevel="0" collapsed="false">
      <c r="A136" s="26"/>
      <c r="B136" s="27"/>
      <c r="C136" s="28"/>
      <c r="D136" s="29"/>
      <c r="E136" s="30"/>
      <c r="F136" s="31"/>
      <c r="G136" s="32"/>
      <c r="H136" s="33"/>
      <c r="I136" s="34" t="n">
        <f aca="false">SUM(K136+M136+O136+Q136+S136+U136+W136+Y136+AA136+AC136+AE136+AG136+AI136+AK136+AM136+AO136+AQ136+AS136+AU136+AW136+AY136+BA136+BC136+BE136+BG136+BI136+BK136+BM136+BO136+BQ136+BS136+BU136+BW136+BY136+CA136+CC136+CE136+CG136+CI136+CK136+CM136+CO136+CQ136+CS136)=SUM(L136+N136+P136+R136+T136+V136+X136+Z136+AB136+AD136+AF136+AH136+AJ136+AL136+AN136+AP136+AR136+AT136+AV136+AX136+AZ136+BB136+BD136+BF136+BH136+BJ136+BL136+BN136+BP136+BR136+BT136+BV136+BX136+BZ136+CB136+CD136+CF136+CH136+CJ136+CL136+CN136+CP136+CR136+CT136)</f>
        <v>1</v>
      </c>
      <c r="J136" s="35" t="n">
        <f aca="false">SUM(K136+M136+O136+Q136+S136+U136+W136+Y136+AA136+AC136+AE136+AG136+AI136+AK136+AM136+AO136+AQ136+AS136+AU136+AW136+AY136+BA136+BC136+BE136+BG136+BI136+BK136+BM136+BO136+BQ136+BS136+BU136+BW136+BY136+CA136+CC136+CE136+CG136+CI136+CK136+CM136+CO136+CQ136+CS136)</f>
        <v>0</v>
      </c>
      <c r="K136" s="36" t="n">
        <f aca="false">IF($K$1=F136,(H136*1),0)</f>
        <v>0</v>
      </c>
      <c r="L136" s="37" t="n">
        <f aca="false">IF(($K$1=G136),(H136*1),0)</f>
        <v>0</v>
      </c>
      <c r="M136" s="36" t="n">
        <f aca="false">IF($M$1=F136,(H136*1),0)</f>
        <v>0</v>
      </c>
      <c r="N136" s="37" t="n">
        <f aca="false">IF(($M$1=G136),(H136*1),0)</f>
        <v>0</v>
      </c>
      <c r="O136" s="36" t="n">
        <f aca="false">IF($O$1=F136,(H136*1),0)</f>
        <v>0</v>
      </c>
      <c r="P136" s="37" t="n">
        <f aca="false">IF(($O$1=G136),(H136*1),0)</f>
        <v>0</v>
      </c>
      <c r="Q136" s="36" t="n">
        <f aca="false">IF($Q$1=F136,(H136*1),0)</f>
        <v>0</v>
      </c>
      <c r="R136" s="37" t="n">
        <f aca="false">IF(($Q$1=G136),(H136*1),0)</f>
        <v>0</v>
      </c>
      <c r="S136" s="36" t="n">
        <f aca="false">IF($S$1=F136,(H136*1),0)</f>
        <v>0</v>
      </c>
      <c r="T136" s="37" t="n">
        <f aca="false">IF(($S$1=G136),(H136*1),0)</f>
        <v>0</v>
      </c>
      <c r="U136" s="36" t="n">
        <f aca="false">IF($U$1=F136,(H136*1),0)</f>
        <v>0</v>
      </c>
      <c r="V136" s="37" t="n">
        <f aca="false">IF(($U$1=G136),(H136*1),0)</f>
        <v>0</v>
      </c>
      <c r="W136" s="36" t="n">
        <f aca="false">IF($W$1=F136,(H136*1),0)</f>
        <v>0</v>
      </c>
      <c r="X136" s="37" t="n">
        <f aca="false">IF(($W$1=G136),(H136*1),0)</f>
        <v>0</v>
      </c>
      <c r="Y136" s="36" t="n">
        <f aca="false">IF($Y$1=F136,(H136*1),0)</f>
        <v>0</v>
      </c>
      <c r="Z136" s="37" t="n">
        <f aca="false">IF(($Y$1=G136),(H136*1),0)</f>
        <v>0</v>
      </c>
      <c r="AA136" s="36" t="n">
        <f aca="false">IF($AA$1=F136,(H136*1),0)</f>
        <v>0</v>
      </c>
      <c r="AB136" s="37" t="n">
        <f aca="false">IF(($AA$1=G136),(H136*1),0)</f>
        <v>0</v>
      </c>
      <c r="AC136" s="36" t="n">
        <f aca="false">IF($AC$1=F136,(H136*1),0)</f>
        <v>0</v>
      </c>
      <c r="AD136" s="37" t="n">
        <f aca="false">IF(($AC$1=G136),(H136*1),0)</f>
        <v>0</v>
      </c>
      <c r="AE136" s="36" t="n">
        <f aca="false">IF($AE$1=F136,(H136*1),0)</f>
        <v>0</v>
      </c>
      <c r="AF136" s="37" t="n">
        <f aca="false">IF(($AE$1=G136),(H136*1),0)</f>
        <v>0</v>
      </c>
      <c r="AG136" s="36" t="n">
        <f aca="false">IF($AG$1=F136,(H136*1),0)</f>
        <v>0</v>
      </c>
      <c r="AH136" s="37" t="n">
        <f aca="false">IF(($AG$1=G136),(H136*1),0)</f>
        <v>0</v>
      </c>
      <c r="AI136" s="36" t="n">
        <f aca="false">IF($AI$1=F136,(H136*1),0)</f>
        <v>0</v>
      </c>
      <c r="AJ136" s="37" t="n">
        <f aca="false">IF(($AI$1=G136),(H136*1),0)</f>
        <v>0</v>
      </c>
      <c r="AK136" s="36" t="n">
        <f aca="false">IF($AK$1=F136,(H136*1),0)</f>
        <v>0</v>
      </c>
      <c r="AL136" s="37" t="n">
        <f aca="false">IF(($AK$1=G136),(H136*1),0)</f>
        <v>0</v>
      </c>
      <c r="AM136" s="36" t="n">
        <f aca="false">IF($AM$1=F136,(H136*1),0)</f>
        <v>0</v>
      </c>
      <c r="AN136" s="37" t="n">
        <f aca="false">IF(($AM$1=G136),(H136*1),0)</f>
        <v>0</v>
      </c>
      <c r="AO136" s="36" t="n">
        <f aca="false">IF($AO$1=F136,(H136*1),0)</f>
        <v>0</v>
      </c>
      <c r="AP136" s="37" t="n">
        <f aca="false">IF(($AO$1=G136),(H136*1),0)</f>
        <v>0</v>
      </c>
      <c r="AQ136" s="36" t="n">
        <f aca="false">IF($AQ$1=F136,(H136*1),0)</f>
        <v>0</v>
      </c>
      <c r="AR136" s="37" t="n">
        <f aca="false">IF(($AQ$1=G136),(H136*1),0)</f>
        <v>0</v>
      </c>
      <c r="AS136" s="36" t="n">
        <f aca="false">IF($AS$1=F136,(H136*1),0)</f>
        <v>0</v>
      </c>
      <c r="AT136" s="37" t="n">
        <f aca="false">IF(($AS$1=G136),(H136*1),0)</f>
        <v>0</v>
      </c>
      <c r="AU136" s="36" t="n">
        <f aca="false">IF($AU$1=F136,(H136*1),0)</f>
        <v>0</v>
      </c>
      <c r="AV136" s="37" t="n">
        <f aca="false">IF(($AU$1=G136),(H136*1),0)</f>
        <v>0</v>
      </c>
      <c r="AW136" s="36" t="n">
        <f aca="false">IF($AW$1=F136,(H136*1),0)</f>
        <v>0</v>
      </c>
      <c r="AX136" s="37" t="n">
        <f aca="false">IF(($AW$1=G136),(H136*1),0)</f>
        <v>0</v>
      </c>
      <c r="AY136" s="36" t="n">
        <f aca="false">IF($AY$1=F136,(H136*1),0)</f>
        <v>0</v>
      </c>
      <c r="AZ136" s="37" t="n">
        <f aca="false">IF(($AY$1=G136),(H136*1),0)</f>
        <v>0</v>
      </c>
      <c r="BA136" s="36" t="n">
        <f aca="false">IF($BA$1=F136,(H136*1),0)</f>
        <v>0</v>
      </c>
      <c r="BB136" s="37" t="n">
        <f aca="false">IF(($BA$1=G136),(H136*1),0)</f>
        <v>0</v>
      </c>
      <c r="BC136" s="36" t="n">
        <f aca="false">IF($BC$1=F136,(H136*1),0)</f>
        <v>0</v>
      </c>
      <c r="BD136" s="37" t="n">
        <f aca="false">IF(($BC$1=G136),(H136*1),0)</f>
        <v>0</v>
      </c>
      <c r="BE136" s="36" t="n">
        <f aca="false">IF($BE$1=F136,(H136*1),0)</f>
        <v>0</v>
      </c>
      <c r="BF136" s="37" t="n">
        <f aca="false">IF(($BE$1=G136),(H136*1),0)</f>
        <v>0</v>
      </c>
      <c r="BG136" s="36" t="n">
        <f aca="false">IF($BG$1=F136,(H136*1),0)</f>
        <v>0</v>
      </c>
      <c r="BH136" s="37" t="n">
        <f aca="false">IF(($BG$1=G136),(H136*1),0)</f>
        <v>0</v>
      </c>
      <c r="BI136" s="36" t="n">
        <f aca="false">IF($BI$1=F136,(H136*1),0)</f>
        <v>0</v>
      </c>
      <c r="BJ136" s="37" t="n">
        <f aca="false">IF(($BI$1=G136),(H136*1),0)</f>
        <v>0</v>
      </c>
      <c r="BK136" s="36" t="n">
        <f aca="false">IF($BK$1=F136,(H136*1),0)</f>
        <v>0</v>
      </c>
      <c r="BL136" s="37" t="n">
        <f aca="false">IF(($BK$1=G136),(H136*1),0)</f>
        <v>0</v>
      </c>
      <c r="BM136" s="36" t="n">
        <f aca="false">IF($BM$1=F136,(H136*1),0)</f>
        <v>0</v>
      </c>
      <c r="BN136" s="37" t="n">
        <f aca="false">IF(($BM$1=G136),(H136*1),0)</f>
        <v>0</v>
      </c>
      <c r="BO136" s="36" t="n">
        <f aca="false">IF($BO$1=F136,(H136*1),0)</f>
        <v>0</v>
      </c>
      <c r="BP136" s="37" t="n">
        <f aca="false">IF(($BO$1=G136),(H136*1),0)</f>
        <v>0</v>
      </c>
      <c r="BQ136" s="36" t="n">
        <f aca="false">IF($BQ$1=F136,(H136*1),0)</f>
        <v>0</v>
      </c>
      <c r="BR136" s="37" t="n">
        <f aca="false">IF(($BQ$1=G136),(H136*1),0)</f>
        <v>0</v>
      </c>
      <c r="BS136" s="36" t="n">
        <f aca="false">IF($BS$1=F136,(H136*1),0)</f>
        <v>0</v>
      </c>
      <c r="BT136" s="37" t="n">
        <f aca="false">IF(($BS$1=G136),(H136*1),0)</f>
        <v>0</v>
      </c>
      <c r="BU136" s="36" t="n">
        <f aca="false">IF($BU$1=F136,(H136*1),0)</f>
        <v>0</v>
      </c>
      <c r="BV136" s="37" t="n">
        <f aca="false">IF(($BU$1=G136),(H136*1),0)</f>
        <v>0</v>
      </c>
      <c r="BW136" s="36" t="n">
        <f aca="false">IF($BW$1=F136,(H136*1),0)</f>
        <v>0</v>
      </c>
      <c r="BX136" s="37" t="n">
        <f aca="false">IF(($BW$1=G136),(H136*1),0)</f>
        <v>0</v>
      </c>
      <c r="BY136" s="36" t="n">
        <f aca="false">IF($BY$1=F136,(H136*1),0)</f>
        <v>0</v>
      </c>
      <c r="BZ136" s="37" t="n">
        <f aca="false">IF(($BY$1=G136),(H136*1),0)</f>
        <v>0</v>
      </c>
      <c r="CA136" s="36" t="n">
        <f aca="false">IF($CA$1=F136,(H136*1),0)</f>
        <v>0</v>
      </c>
      <c r="CB136" s="37" t="n">
        <f aca="false">IF(($CA$1=G136),(H136*1),0)</f>
        <v>0</v>
      </c>
      <c r="CC136" s="36" t="n">
        <f aca="false">IF($CC$1=F136,(H136*1),0)</f>
        <v>0</v>
      </c>
      <c r="CD136" s="37" t="n">
        <f aca="false">IF(($CC$1=G136),(H136*1),0)</f>
        <v>0</v>
      </c>
      <c r="CE136" s="36" t="n">
        <f aca="false">IF($CE$1=F136,(H136*1),0)</f>
        <v>0</v>
      </c>
      <c r="CF136" s="37" t="n">
        <f aca="false">IF(($CE$1=G136),(H136*1),0)</f>
        <v>0</v>
      </c>
      <c r="CG136" s="36" t="n">
        <f aca="false">IF($CG$1=F136,(H136*1),0)</f>
        <v>0</v>
      </c>
      <c r="CH136" s="37" t="n">
        <f aca="false">IF(($CG$1=G136),(H136*1),0)</f>
        <v>0</v>
      </c>
      <c r="CI136" s="36" t="n">
        <f aca="false">IF($CI$1=F136,(H136*1),0)</f>
        <v>0</v>
      </c>
      <c r="CJ136" s="37" t="n">
        <f aca="false">IF(($CI$1=G136),(H136*1),0)</f>
        <v>0</v>
      </c>
      <c r="CK136" s="36" t="n">
        <f aca="false">IF($CK$1=F136,(H136*1),0)</f>
        <v>0</v>
      </c>
      <c r="CL136" s="37" t="n">
        <f aca="false">IF(($CK$1=G136),(H136*1),0)</f>
        <v>0</v>
      </c>
      <c r="CM136" s="36" t="n">
        <f aca="false">IF($CM$1=F136,(H136*1),0)</f>
        <v>0</v>
      </c>
      <c r="CN136" s="37" t="n">
        <f aca="false">IF(($CM$1=G136),(H136*1),0)</f>
        <v>0</v>
      </c>
      <c r="CO136" s="36" t="n">
        <f aca="false">IF($CO$1=F136,(H136*1),0)</f>
        <v>0</v>
      </c>
      <c r="CP136" s="37" t="n">
        <f aca="false">IF(($CO$1=G136),(H136*1),0)</f>
        <v>0</v>
      </c>
      <c r="CQ136" s="36" t="n">
        <f aca="false">IF($CQ$1=F136,(H136*1),0)</f>
        <v>0</v>
      </c>
      <c r="CR136" s="37" t="n">
        <f aca="false">IF(($CQ$1=G136),(H136*1),0)</f>
        <v>0</v>
      </c>
      <c r="CS136" s="36" t="n">
        <f aca="false">IF($CS$1=F136,(H136*1),0)</f>
        <v>0</v>
      </c>
      <c r="CT136" s="37" t="n">
        <f aca="false">IF(($CS$1=G136),(H136*1),0)</f>
        <v>0</v>
      </c>
    </row>
    <row r="137" customFormat="false" ht="23.25" hidden="false" customHeight="false" outlineLevel="0" collapsed="false">
      <c r="A137" s="26"/>
      <c r="B137" s="27"/>
      <c r="C137" s="28"/>
      <c r="D137" s="29"/>
      <c r="E137" s="30"/>
      <c r="F137" s="31"/>
      <c r="G137" s="32"/>
      <c r="H137" s="33"/>
      <c r="I137" s="34" t="n">
        <f aca="false">SUM(K137+M137+O137+Q137+S137+U137+W137+Y137+AA137+AC137+AE137+AG137+AI137+AK137+AM137+AO137+AQ137+AS137+AU137+AW137+AY137+BA137+BC137+BE137+BG137+BI137+BK137+BM137+BO137+BQ137+BS137+BU137+BW137+BY137+CA137+CC137+CE137+CG137+CI137+CK137+CM137+CO137+CQ137+CS137)=SUM(L137+N137+P137+R137+T137+V137+X137+Z137+AB137+AD137+AF137+AH137+AJ137+AL137+AN137+AP137+AR137+AT137+AV137+AX137+AZ137+BB137+BD137+BF137+BH137+BJ137+BL137+BN137+BP137+BR137+BT137+BV137+BX137+BZ137+CB137+CD137+CF137+CH137+CJ137+CL137+CN137+CP137+CR137+CT137)</f>
        <v>1</v>
      </c>
      <c r="J137" s="35" t="n">
        <f aca="false">SUM(K137+M137+O137+Q137+S137+U137+W137+Y137+AA137+AC137+AE137+AG137+AI137+AK137+AM137+AO137+AQ137+AS137+AU137+AW137+AY137+BA137+BC137+BE137+BG137+BI137+BK137+BM137+BO137+BQ137+BS137+BU137+BW137+BY137+CA137+CC137+CE137+CG137+CI137+CK137+CM137+CO137+CQ137+CS137)</f>
        <v>0</v>
      </c>
      <c r="K137" s="36" t="n">
        <f aca="false">IF($K$1=F137,(H137*1),0)</f>
        <v>0</v>
      </c>
      <c r="L137" s="37" t="n">
        <f aca="false">IF(($K$1=G137),(H137*1),0)</f>
        <v>0</v>
      </c>
      <c r="M137" s="36" t="n">
        <f aca="false">IF($M$1=F137,(H137*1),0)</f>
        <v>0</v>
      </c>
      <c r="N137" s="37" t="n">
        <f aca="false">IF(($M$1=G137),(H137*1),0)</f>
        <v>0</v>
      </c>
      <c r="O137" s="36" t="n">
        <f aca="false">IF($O$1=F137,(H137*1),0)</f>
        <v>0</v>
      </c>
      <c r="P137" s="37" t="n">
        <f aca="false">IF(($O$1=G137),(H137*1),0)</f>
        <v>0</v>
      </c>
      <c r="Q137" s="36" t="n">
        <f aca="false">IF($Q$1=F137,(H137*1),0)</f>
        <v>0</v>
      </c>
      <c r="R137" s="37" t="n">
        <f aca="false">IF(($Q$1=G137),(H137*1),0)</f>
        <v>0</v>
      </c>
      <c r="S137" s="36" t="n">
        <f aca="false">IF($S$1=F137,(H137*1),0)</f>
        <v>0</v>
      </c>
      <c r="T137" s="37" t="n">
        <f aca="false">IF(($S$1=G137),(H137*1),0)</f>
        <v>0</v>
      </c>
      <c r="U137" s="36" t="n">
        <f aca="false">IF($U$1=F137,(H137*1),0)</f>
        <v>0</v>
      </c>
      <c r="V137" s="37" t="n">
        <f aca="false">IF(($U$1=G137),(H137*1),0)</f>
        <v>0</v>
      </c>
      <c r="W137" s="36" t="n">
        <f aca="false">IF($W$1=F137,(H137*1),0)</f>
        <v>0</v>
      </c>
      <c r="X137" s="37" t="n">
        <f aca="false">IF(($W$1=G137),(H137*1),0)</f>
        <v>0</v>
      </c>
      <c r="Y137" s="36" t="n">
        <f aca="false">IF($Y$1=F137,(H137*1),0)</f>
        <v>0</v>
      </c>
      <c r="Z137" s="37" t="n">
        <f aca="false">IF(($Y$1=G137),(H137*1),0)</f>
        <v>0</v>
      </c>
      <c r="AA137" s="36" t="n">
        <f aca="false">IF($AA$1=F137,(H137*1),0)</f>
        <v>0</v>
      </c>
      <c r="AB137" s="37" t="n">
        <f aca="false">IF(($AA$1=G137),(H137*1),0)</f>
        <v>0</v>
      </c>
      <c r="AC137" s="36" t="n">
        <f aca="false">IF($AC$1=F137,(H137*1),0)</f>
        <v>0</v>
      </c>
      <c r="AD137" s="37" t="n">
        <f aca="false">IF(($AC$1=G137),(H137*1),0)</f>
        <v>0</v>
      </c>
      <c r="AE137" s="36" t="n">
        <f aca="false">IF($AE$1=F137,(H137*1),0)</f>
        <v>0</v>
      </c>
      <c r="AF137" s="37" t="n">
        <f aca="false">IF(($AE$1=G137),(H137*1),0)</f>
        <v>0</v>
      </c>
      <c r="AG137" s="36" t="n">
        <f aca="false">IF($AG$1=F137,(H137*1),0)</f>
        <v>0</v>
      </c>
      <c r="AH137" s="37" t="n">
        <f aca="false">IF(($AG$1=G137),(H137*1),0)</f>
        <v>0</v>
      </c>
      <c r="AI137" s="36" t="n">
        <f aca="false">IF($AI$1=F137,(H137*1),0)</f>
        <v>0</v>
      </c>
      <c r="AJ137" s="37" t="n">
        <f aca="false">IF(($AI$1=G137),(H137*1),0)</f>
        <v>0</v>
      </c>
      <c r="AK137" s="36" t="n">
        <f aca="false">IF($AK$1=F137,(H137*1),0)</f>
        <v>0</v>
      </c>
      <c r="AL137" s="37" t="n">
        <f aca="false">IF(($AK$1=G137),(H137*1),0)</f>
        <v>0</v>
      </c>
      <c r="AM137" s="36" t="n">
        <f aca="false">IF($AM$1=F137,(H137*1),0)</f>
        <v>0</v>
      </c>
      <c r="AN137" s="37" t="n">
        <f aca="false">IF(($AM$1=G137),(H137*1),0)</f>
        <v>0</v>
      </c>
      <c r="AO137" s="36" t="n">
        <f aca="false">IF($AO$1=F137,(H137*1),0)</f>
        <v>0</v>
      </c>
      <c r="AP137" s="37" t="n">
        <f aca="false">IF(($AO$1=G137),(H137*1),0)</f>
        <v>0</v>
      </c>
      <c r="AQ137" s="36" t="n">
        <f aca="false">IF($AQ$1=F137,(H137*1),0)</f>
        <v>0</v>
      </c>
      <c r="AR137" s="37" t="n">
        <f aca="false">IF(($AQ$1=G137),(H137*1),0)</f>
        <v>0</v>
      </c>
      <c r="AS137" s="36" t="n">
        <f aca="false">IF($AS$1=F137,(H137*1),0)</f>
        <v>0</v>
      </c>
      <c r="AT137" s="37" t="n">
        <f aca="false">IF(($AS$1=G137),(H137*1),0)</f>
        <v>0</v>
      </c>
      <c r="AU137" s="36" t="n">
        <f aca="false">IF($AU$1=F137,(H137*1),0)</f>
        <v>0</v>
      </c>
      <c r="AV137" s="37" t="n">
        <f aca="false">IF(($AU$1=G137),(H137*1),0)</f>
        <v>0</v>
      </c>
      <c r="AW137" s="36" t="n">
        <f aca="false">IF($AW$1=F137,(H137*1),0)</f>
        <v>0</v>
      </c>
      <c r="AX137" s="37" t="n">
        <f aca="false">IF(($AW$1=G137),(H137*1),0)</f>
        <v>0</v>
      </c>
      <c r="AY137" s="36" t="n">
        <f aca="false">IF($AY$1=F137,(H137*1),0)</f>
        <v>0</v>
      </c>
      <c r="AZ137" s="37" t="n">
        <f aca="false">IF(($AY$1=G137),(H137*1),0)</f>
        <v>0</v>
      </c>
      <c r="BA137" s="36" t="n">
        <f aca="false">IF($BA$1=F137,(H137*1),0)</f>
        <v>0</v>
      </c>
      <c r="BB137" s="37" t="n">
        <f aca="false">IF(($BA$1=G137),(H137*1),0)</f>
        <v>0</v>
      </c>
      <c r="BC137" s="36" t="n">
        <f aca="false">IF($BC$1=F137,(H137*1),0)</f>
        <v>0</v>
      </c>
      <c r="BD137" s="37" t="n">
        <f aca="false">IF(($BC$1=G137),(H137*1),0)</f>
        <v>0</v>
      </c>
      <c r="BE137" s="36" t="n">
        <f aca="false">IF($BE$1=F137,(H137*1),0)</f>
        <v>0</v>
      </c>
      <c r="BF137" s="37" t="n">
        <f aca="false">IF(($BE$1=G137),(H137*1),0)</f>
        <v>0</v>
      </c>
      <c r="BG137" s="36" t="n">
        <f aca="false">IF($BG$1=F137,(H137*1),0)</f>
        <v>0</v>
      </c>
      <c r="BH137" s="37" t="n">
        <f aca="false">IF(($BG$1=G137),(H137*1),0)</f>
        <v>0</v>
      </c>
      <c r="BI137" s="36" t="n">
        <f aca="false">IF($BI$1=F137,(H137*1),0)</f>
        <v>0</v>
      </c>
      <c r="BJ137" s="37" t="n">
        <f aca="false">IF(($BI$1=G137),(H137*1),0)</f>
        <v>0</v>
      </c>
      <c r="BK137" s="36" t="n">
        <f aca="false">IF($BK$1=F137,(H137*1),0)</f>
        <v>0</v>
      </c>
      <c r="BL137" s="37" t="n">
        <f aca="false">IF(($BK$1=G137),(H137*1),0)</f>
        <v>0</v>
      </c>
      <c r="BM137" s="36" t="n">
        <f aca="false">IF($BM$1=F137,(H137*1),0)</f>
        <v>0</v>
      </c>
      <c r="BN137" s="37" t="n">
        <f aca="false">IF(($BM$1=G137),(H137*1),0)</f>
        <v>0</v>
      </c>
      <c r="BO137" s="36" t="n">
        <f aca="false">IF($BO$1=F137,(H137*1),0)</f>
        <v>0</v>
      </c>
      <c r="BP137" s="37" t="n">
        <f aca="false">IF(($BO$1=G137),(H137*1),0)</f>
        <v>0</v>
      </c>
      <c r="BQ137" s="36" t="n">
        <f aca="false">IF($BQ$1=F137,(H137*1),0)</f>
        <v>0</v>
      </c>
      <c r="BR137" s="37" t="n">
        <f aca="false">IF(($BQ$1=G137),(H137*1),0)</f>
        <v>0</v>
      </c>
      <c r="BS137" s="36" t="n">
        <f aca="false">IF($BS$1=F137,(H137*1),0)</f>
        <v>0</v>
      </c>
      <c r="BT137" s="37" t="n">
        <f aca="false">IF(($BS$1=G137),(H137*1),0)</f>
        <v>0</v>
      </c>
      <c r="BU137" s="36" t="n">
        <f aca="false">IF($BU$1=F137,(H137*1),0)</f>
        <v>0</v>
      </c>
      <c r="BV137" s="37" t="n">
        <f aca="false">IF(($BU$1=G137),(H137*1),0)</f>
        <v>0</v>
      </c>
      <c r="BW137" s="36" t="n">
        <f aca="false">IF($BW$1=F137,(H137*1),0)</f>
        <v>0</v>
      </c>
      <c r="BX137" s="37" t="n">
        <f aca="false">IF(($BW$1=G137),(H137*1),0)</f>
        <v>0</v>
      </c>
      <c r="BY137" s="36" t="n">
        <f aca="false">IF($BY$1=F137,(H137*1),0)</f>
        <v>0</v>
      </c>
      <c r="BZ137" s="37" t="n">
        <f aca="false">IF(($BY$1=G137),(H137*1),0)</f>
        <v>0</v>
      </c>
      <c r="CA137" s="36" t="n">
        <f aca="false">IF($CA$1=F137,(H137*1),0)</f>
        <v>0</v>
      </c>
      <c r="CB137" s="37" t="n">
        <f aca="false">IF(($CA$1=G137),(H137*1),0)</f>
        <v>0</v>
      </c>
      <c r="CC137" s="36" t="n">
        <f aca="false">IF($CC$1=F137,(H137*1),0)</f>
        <v>0</v>
      </c>
      <c r="CD137" s="37" t="n">
        <f aca="false">IF(($CC$1=G137),(H137*1),0)</f>
        <v>0</v>
      </c>
      <c r="CE137" s="36" t="n">
        <f aca="false">IF($CE$1=F137,(H137*1),0)</f>
        <v>0</v>
      </c>
      <c r="CF137" s="37" t="n">
        <f aca="false">IF(($CE$1=G137),(H137*1),0)</f>
        <v>0</v>
      </c>
      <c r="CG137" s="36" t="n">
        <f aca="false">IF($CG$1=F137,(H137*1),0)</f>
        <v>0</v>
      </c>
      <c r="CH137" s="37" t="n">
        <f aca="false">IF(($CG$1=G137),(H137*1),0)</f>
        <v>0</v>
      </c>
      <c r="CI137" s="36" t="n">
        <f aca="false">IF($CI$1=F137,(H137*1),0)</f>
        <v>0</v>
      </c>
      <c r="CJ137" s="37" t="n">
        <f aca="false">IF(($CI$1=G137),(H137*1),0)</f>
        <v>0</v>
      </c>
      <c r="CK137" s="36" t="n">
        <f aca="false">IF($CK$1=F137,(H137*1),0)</f>
        <v>0</v>
      </c>
      <c r="CL137" s="37" t="n">
        <f aca="false">IF(($CK$1=G137),(H137*1),0)</f>
        <v>0</v>
      </c>
      <c r="CM137" s="36" t="n">
        <f aca="false">IF($CM$1=F137,(H137*1),0)</f>
        <v>0</v>
      </c>
      <c r="CN137" s="37" t="n">
        <f aca="false">IF(($CM$1=G137),(H137*1),0)</f>
        <v>0</v>
      </c>
      <c r="CO137" s="36" t="n">
        <f aca="false">IF($CO$1=F137,(H137*1),0)</f>
        <v>0</v>
      </c>
      <c r="CP137" s="37" t="n">
        <f aca="false">IF(($CO$1=G137),(H137*1),0)</f>
        <v>0</v>
      </c>
      <c r="CQ137" s="36" t="n">
        <f aca="false">IF($CQ$1=F137,(H137*1),0)</f>
        <v>0</v>
      </c>
      <c r="CR137" s="37" t="n">
        <f aca="false">IF(($CQ$1=G137),(H137*1),0)</f>
        <v>0</v>
      </c>
      <c r="CS137" s="36" t="n">
        <f aca="false">IF($CS$1=F137,(H137*1),0)</f>
        <v>0</v>
      </c>
      <c r="CT137" s="37" t="n">
        <f aca="false">IF(($CS$1=G137),(H137*1),0)</f>
        <v>0</v>
      </c>
    </row>
    <row r="138" customFormat="false" ht="23.25" hidden="false" customHeight="false" outlineLevel="0" collapsed="false">
      <c r="A138" s="26"/>
      <c r="B138" s="27"/>
      <c r="C138" s="28"/>
      <c r="D138" s="29"/>
      <c r="E138" s="30"/>
      <c r="F138" s="31"/>
      <c r="G138" s="32"/>
      <c r="H138" s="33"/>
      <c r="I138" s="34" t="n">
        <f aca="false">SUM(K138+M138+O138+Q138+S138+U138+W138+Y138+AA138+AC138+AE138+AG138+AI138+AK138+AM138+AO138+AQ138+AS138+AU138+AW138+AY138+BA138+BC138+BE138+BG138+BI138+BK138+BM138+BO138+BQ138+BS138+BU138+BW138+BY138+CA138+CC138+CE138+CG138+CI138+CK138+CM138+CO138+CQ138+CS138)=SUM(L138+N138+P138+R138+T138+V138+X138+Z138+AB138+AD138+AF138+AH138+AJ138+AL138+AN138+AP138+AR138+AT138+AV138+AX138+AZ138+BB138+BD138+BF138+BH138+BJ138+BL138+BN138+BP138+BR138+BT138+BV138+BX138+BZ138+CB138+CD138+CF138+CH138+CJ138+CL138+CN138+CP138+CR138+CT138)</f>
        <v>1</v>
      </c>
      <c r="J138" s="35" t="n">
        <f aca="false">SUM(K138+M138+O138+Q138+S138+U138+W138+Y138+AA138+AC138+AE138+AG138+AI138+AK138+AM138+AO138+AQ138+AS138+AU138+AW138+AY138+BA138+BC138+BE138+BG138+BI138+BK138+BM138+BO138+BQ138+BS138+BU138+BW138+BY138+CA138+CC138+CE138+CG138+CI138+CK138+CM138+CO138+CQ138+CS138)</f>
        <v>0</v>
      </c>
      <c r="K138" s="36" t="n">
        <f aca="false">IF($K$1=F138,(H138*1),0)</f>
        <v>0</v>
      </c>
      <c r="L138" s="37" t="n">
        <f aca="false">IF(($K$1=G138),(H138*1),0)</f>
        <v>0</v>
      </c>
      <c r="M138" s="36" t="n">
        <f aca="false">IF($M$1=F138,(H138*1),0)</f>
        <v>0</v>
      </c>
      <c r="N138" s="37" t="n">
        <f aca="false">IF(($M$1=G138),(H138*1),0)</f>
        <v>0</v>
      </c>
      <c r="O138" s="36" t="n">
        <f aca="false">IF($O$1=F138,(H138*1),0)</f>
        <v>0</v>
      </c>
      <c r="P138" s="37" t="n">
        <f aca="false">IF(($O$1=G138),(H138*1),0)</f>
        <v>0</v>
      </c>
      <c r="Q138" s="36" t="n">
        <f aca="false">IF($Q$1=F138,(H138*1),0)</f>
        <v>0</v>
      </c>
      <c r="R138" s="37" t="n">
        <f aca="false">IF(($Q$1=G138),(H138*1),0)</f>
        <v>0</v>
      </c>
      <c r="S138" s="36" t="n">
        <f aca="false">IF($S$1=F138,(H138*1),0)</f>
        <v>0</v>
      </c>
      <c r="T138" s="37" t="n">
        <f aca="false">IF(($S$1=G138),(H138*1),0)</f>
        <v>0</v>
      </c>
      <c r="U138" s="36" t="n">
        <f aca="false">IF($U$1=F138,(H138*1),0)</f>
        <v>0</v>
      </c>
      <c r="V138" s="37" t="n">
        <f aca="false">IF(($U$1=G138),(H138*1),0)</f>
        <v>0</v>
      </c>
      <c r="W138" s="36" t="n">
        <f aca="false">IF($W$1=F138,(H138*1),0)</f>
        <v>0</v>
      </c>
      <c r="X138" s="37" t="n">
        <f aca="false">IF(($W$1=G138),(H138*1),0)</f>
        <v>0</v>
      </c>
      <c r="Y138" s="36" t="n">
        <f aca="false">IF($Y$1=F138,(H138*1),0)</f>
        <v>0</v>
      </c>
      <c r="Z138" s="37" t="n">
        <f aca="false">IF(($Y$1=G138),(H138*1),0)</f>
        <v>0</v>
      </c>
      <c r="AA138" s="36" t="n">
        <f aca="false">IF($AA$1=F138,(H138*1),0)</f>
        <v>0</v>
      </c>
      <c r="AB138" s="37" t="n">
        <f aca="false">IF(($AA$1=G138),(H138*1),0)</f>
        <v>0</v>
      </c>
      <c r="AC138" s="36" t="n">
        <f aca="false">IF($AC$1=F138,(H138*1),0)</f>
        <v>0</v>
      </c>
      <c r="AD138" s="37" t="n">
        <f aca="false">IF(($AC$1=G138),(H138*1),0)</f>
        <v>0</v>
      </c>
      <c r="AE138" s="36" t="n">
        <f aca="false">IF($AE$1=F138,(H138*1),0)</f>
        <v>0</v>
      </c>
      <c r="AF138" s="37" t="n">
        <f aca="false">IF(($AE$1=G138),(H138*1),0)</f>
        <v>0</v>
      </c>
      <c r="AG138" s="36" t="n">
        <f aca="false">IF($AG$1=F138,(H138*1),0)</f>
        <v>0</v>
      </c>
      <c r="AH138" s="37" t="n">
        <f aca="false">IF(($AG$1=G138),(H138*1),0)</f>
        <v>0</v>
      </c>
      <c r="AI138" s="36" t="n">
        <f aca="false">IF($AI$1=F138,(H138*1),0)</f>
        <v>0</v>
      </c>
      <c r="AJ138" s="37" t="n">
        <f aca="false">IF(($AI$1=G138),(H138*1),0)</f>
        <v>0</v>
      </c>
      <c r="AK138" s="36" t="n">
        <f aca="false">IF($AK$1=F138,(H138*1),0)</f>
        <v>0</v>
      </c>
      <c r="AL138" s="37" t="n">
        <f aca="false">IF(($AK$1=G138),(H138*1),0)</f>
        <v>0</v>
      </c>
      <c r="AM138" s="36" t="n">
        <f aca="false">IF($AM$1=F138,(H138*1),0)</f>
        <v>0</v>
      </c>
      <c r="AN138" s="37" t="n">
        <f aca="false">IF(($AM$1=G138),(H138*1),0)</f>
        <v>0</v>
      </c>
      <c r="AO138" s="36" t="n">
        <f aca="false">IF($AO$1=F138,(H138*1),0)</f>
        <v>0</v>
      </c>
      <c r="AP138" s="37" t="n">
        <f aca="false">IF(($AO$1=G138),(H138*1),0)</f>
        <v>0</v>
      </c>
      <c r="AQ138" s="36" t="n">
        <f aca="false">IF($AQ$1=F138,(H138*1),0)</f>
        <v>0</v>
      </c>
      <c r="AR138" s="37" t="n">
        <f aca="false">IF(($AQ$1=G138),(H138*1),0)</f>
        <v>0</v>
      </c>
      <c r="AS138" s="36" t="n">
        <f aca="false">IF($AS$1=F138,(H138*1),0)</f>
        <v>0</v>
      </c>
      <c r="AT138" s="37" t="n">
        <f aca="false">IF(($AS$1=G138),(H138*1),0)</f>
        <v>0</v>
      </c>
      <c r="AU138" s="36" t="n">
        <f aca="false">IF($AU$1=F138,(H138*1),0)</f>
        <v>0</v>
      </c>
      <c r="AV138" s="37" t="n">
        <f aca="false">IF(($AU$1=G138),(H138*1),0)</f>
        <v>0</v>
      </c>
      <c r="AW138" s="36" t="n">
        <f aca="false">IF($AW$1=F138,(H138*1),0)</f>
        <v>0</v>
      </c>
      <c r="AX138" s="37" t="n">
        <f aca="false">IF(($AW$1=G138),(H138*1),0)</f>
        <v>0</v>
      </c>
      <c r="AY138" s="36" t="n">
        <f aca="false">IF($AY$1=F138,(H138*1),0)</f>
        <v>0</v>
      </c>
      <c r="AZ138" s="37" t="n">
        <f aca="false">IF(($AY$1=G138),(H138*1),0)</f>
        <v>0</v>
      </c>
      <c r="BA138" s="36" t="n">
        <f aca="false">IF($BA$1=F138,(H138*1),0)</f>
        <v>0</v>
      </c>
      <c r="BB138" s="37" t="n">
        <f aca="false">IF(($BA$1=G138),(H138*1),0)</f>
        <v>0</v>
      </c>
      <c r="BC138" s="36" t="n">
        <f aca="false">IF($BC$1=F138,(H138*1),0)</f>
        <v>0</v>
      </c>
      <c r="BD138" s="37" t="n">
        <f aca="false">IF(($BC$1=G138),(H138*1),0)</f>
        <v>0</v>
      </c>
      <c r="BE138" s="36" t="n">
        <f aca="false">IF($BE$1=F138,(H138*1),0)</f>
        <v>0</v>
      </c>
      <c r="BF138" s="37" t="n">
        <f aca="false">IF(($BE$1=G138),(H138*1),0)</f>
        <v>0</v>
      </c>
      <c r="BG138" s="36" t="n">
        <f aca="false">IF($BG$1=F138,(H138*1),0)</f>
        <v>0</v>
      </c>
      <c r="BH138" s="37" t="n">
        <f aca="false">IF(($BG$1=G138),(H138*1),0)</f>
        <v>0</v>
      </c>
      <c r="BI138" s="36" t="n">
        <f aca="false">IF($BI$1=F138,(H138*1),0)</f>
        <v>0</v>
      </c>
      <c r="BJ138" s="37" t="n">
        <f aca="false">IF(($BI$1=G138),(H138*1),0)</f>
        <v>0</v>
      </c>
      <c r="BK138" s="36" t="n">
        <f aca="false">IF($BK$1=F138,(H138*1),0)</f>
        <v>0</v>
      </c>
      <c r="BL138" s="37" t="n">
        <f aca="false">IF(($BK$1=G138),(H138*1),0)</f>
        <v>0</v>
      </c>
      <c r="BM138" s="36" t="n">
        <f aca="false">IF($BM$1=F138,(H138*1),0)</f>
        <v>0</v>
      </c>
      <c r="BN138" s="37" t="n">
        <f aca="false">IF(($BM$1=G138),(H138*1),0)</f>
        <v>0</v>
      </c>
      <c r="BO138" s="36" t="n">
        <f aca="false">IF($BO$1=F138,(H138*1),0)</f>
        <v>0</v>
      </c>
      <c r="BP138" s="37" t="n">
        <f aca="false">IF(($BO$1=G138),(H138*1),0)</f>
        <v>0</v>
      </c>
      <c r="BQ138" s="36" t="n">
        <f aca="false">IF($BQ$1=F138,(H138*1),0)</f>
        <v>0</v>
      </c>
      <c r="BR138" s="37" t="n">
        <f aca="false">IF(($BQ$1=G138),(H138*1),0)</f>
        <v>0</v>
      </c>
      <c r="BS138" s="36" t="n">
        <f aca="false">IF($BS$1=F138,(H138*1),0)</f>
        <v>0</v>
      </c>
      <c r="BT138" s="37" t="n">
        <f aca="false">IF(($BS$1=G138),(H138*1),0)</f>
        <v>0</v>
      </c>
      <c r="BU138" s="36" t="n">
        <f aca="false">IF($BU$1=F138,(H138*1),0)</f>
        <v>0</v>
      </c>
      <c r="BV138" s="37" t="n">
        <f aca="false">IF(($BU$1=G138),(H138*1),0)</f>
        <v>0</v>
      </c>
      <c r="BW138" s="36" t="n">
        <f aca="false">IF($BW$1=F138,(H138*1),0)</f>
        <v>0</v>
      </c>
      <c r="BX138" s="37" t="n">
        <f aca="false">IF(($BW$1=G138),(H138*1),0)</f>
        <v>0</v>
      </c>
      <c r="BY138" s="36" t="n">
        <f aca="false">IF($BY$1=F138,(H138*1),0)</f>
        <v>0</v>
      </c>
      <c r="BZ138" s="37" t="n">
        <f aca="false">IF(($BY$1=G138),(H138*1),0)</f>
        <v>0</v>
      </c>
      <c r="CA138" s="36" t="n">
        <f aca="false">IF($CA$1=F138,(H138*1),0)</f>
        <v>0</v>
      </c>
      <c r="CB138" s="37" t="n">
        <f aca="false">IF(($CA$1=G138),(H138*1),0)</f>
        <v>0</v>
      </c>
      <c r="CC138" s="36" t="n">
        <f aca="false">IF($CC$1=F138,(H138*1),0)</f>
        <v>0</v>
      </c>
      <c r="CD138" s="37" t="n">
        <f aca="false">IF(($CC$1=G138),(H138*1),0)</f>
        <v>0</v>
      </c>
      <c r="CE138" s="36" t="n">
        <f aca="false">IF($CE$1=F138,(H138*1),0)</f>
        <v>0</v>
      </c>
      <c r="CF138" s="37" t="n">
        <f aca="false">IF(($CE$1=G138),(H138*1),0)</f>
        <v>0</v>
      </c>
      <c r="CG138" s="36" t="n">
        <f aca="false">IF($CG$1=F138,(H138*1),0)</f>
        <v>0</v>
      </c>
      <c r="CH138" s="37" t="n">
        <f aca="false">IF(($CG$1=G138),(H138*1),0)</f>
        <v>0</v>
      </c>
      <c r="CI138" s="36" t="n">
        <f aca="false">IF($CI$1=F138,(H138*1),0)</f>
        <v>0</v>
      </c>
      <c r="CJ138" s="37" t="n">
        <f aca="false">IF(($CI$1=G138),(H138*1),0)</f>
        <v>0</v>
      </c>
      <c r="CK138" s="36" t="n">
        <f aca="false">IF($CK$1=F138,(H138*1),0)</f>
        <v>0</v>
      </c>
      <c r="CL138" s="37" t="n">
        <f aca="false">IF(($CK$1=G138),(H138*1),0)</f>
        <v>0</v>
      </c>
      <c r="CM138" s="36" t="n">
        <f aca="false">IF($CM$1=F138,(H138*1),0)</f>
        <v>0</v>
      </c>
      <c r="CN138" s="37" t="n">
        <f aca="false">IF(($CM$1=G138),(H138*1),0)</f>
        <v>0</v>
      </c>
      <c r="CO138" s="36" t="n">
        <f aca="false">IF($CO$1=F138,(H138*1),0)</f>
        <v>0</v>
      </c>
      <c r="CP138" s="37" t="n">
        <f aca="false">IF(($CO$1=G138),(H138*1),0)</f>
        <v>0</v>
      </c>
      <c r="CQ138" s="36" t="n">
        <f aca="false">IF($CQ$1=F138,(H138*1),0)</f>
        <v>0</v>
      </c>
      <c r="CR138" s="37" t="n">
        <f aca="false">IF(($CQ$1=G138),(H138*1),0)</f>
        <v>0</v>
      </c>
      <c r="CS138" s="36" t="n">
        <f aca="false">IF($CS$1=F138,(H138*1),0)</f>
        <v>0</v>
      </c>
      <c r="CT138" s="37" t="n">
        <f aca="false">IF(($CS$1=G138),(H138*1),0)</f>
        <v>0</v>
      </c>
    </row>
    <row r="139" customFormat="false" ht="23.25" hidden="false" customHeight="false" outlineLevel="0" collapsed="false">
      <c r="A139" s="26"/>
      <c r="B139" s="27"/>
      <c r="C139" s="28"/>
      <c r="D139" s="29"/>
      <c r="E139" s="30"/>
      <c r="F139" s="31"/>
      <c r="G139" s="32"/>
      <c r="H139" s="33"/>
      <c r="I139" s="34" t="n">
        <f aca="false">SUM(K139+M139+O139+Q139+S139+U139+W139+Y139+AA139+AC139+AE139+AG139+AI139+AK139+AM139+AO139+AQ139+AS139+AU139+AW139+AY139+BA139+BC139+BE139+BG139+BI139+BK139+BM139+BO139+BQ139+BS139+BU139+BW139+BY139+CA139+CC139+CE139+CG139+CI139+CK139+CM139+CO139+CQ139+CS139)=SUM(L139+N139+P139+R139+T139+V139+X139+Z139+AB139+AD139+AF139+AH139+AJ139+AL139+AN139+AP139+AR139+AT139+AV139+AX139+AZ139+BB139+BD139+BF139+BH139+BJ139+BL139+BN139+BP139+BR139+BT139+BV139+BX139+BZ139+CB139+CD139+CF139+CH139+CJ139+CL139+CN139+CP139+CR139+CT139)</f>
        <v>1</v>
      </c>
      <c r="J139" s="35" t="n">
        <f aca="false">SUM(K139+M139+O139+Q139+S139+U139+W139+Y139+AA139+AC139+AE139+AG139+AI139+AK139+AM139+AO139+AQ139+AS139+AU139+AW139+AY139+BA139+BC139+BE139+BG139+BI139+BK139+BM139+BO139+BQ139+BS139+BU139+BW139+BY139+CA139+CC139+CE139+CG139+CI139+CK139+CM139+CO139+CQ139+CS139)</f>
        <v>0</v>
      </c>
      <c r="K139" s="36" t="n">
        <f aca="false">IF($K$1=F139,(H139*1),0)</f>
        <v>0</v>
      </c>
      <c r="L139" s="37" t="n">
        <f aca="false">IF(($K$1=G139),(H139*1),0)</f>
        <v>0</v>
      </c>
      <c r="M139" s="36" t="n">
        <f aca="false">IF($M$1=F139,(H139*1),0)</f>
        <v>0</v>
      </c>
      <c r="N139" s="37" t="n">
        <f aca="false">IF(($M$1=G139),(H139*1),0)</f>
        <v>0</v>
      </c>
      <c r="O139" s="36" t="n">
        <f aca="false">IF($O$1=F139,(H139*1),0)</f>
        <v>0</v>
      </c>
      <c r="P139" s="37" t="n">
        <f aca="false">IF(($O$1=G139),(H139*1),0)</f>
        <v>0</v>
      </c>
      <c r="Q139" s="36" t="n">
        <f aca="false">IF($Q$1=F139,(H139*1),0)</f>
        <v>0</v>
      </c>
      <c r="R139" s="37" t="n">
        <f aca="false">IF(($Q$1=G139),(H139*1),0)</f>
        <v>0</v>
      </c>
      <c r="S139" s="36" t="n">
        <f aca="false">IF($S$1=F139,(H139*1),0)</f>
        <v>0</v>
      </c>
      <c r="T139" s="37" t="n">
        <f aca="false">IF(($S$1=G139),(H139*1),0)</f>
        <v>0</v>
      </c>
      <c r="U139" s="36" t="n">
        <f aca="false">IF($U$1=F139,(H139*1),0)</f>
        <v>0</v>
      </c>
      <c r="V139" s="37" t="n">
        <f aca="false">IF(($U$1=G139),(H139*1),0)</f>
        <v>0</v>
      </c>
      <c r="W139" s="36" t="n">
        <f aca="false">IF($W$1=F139,(H139*1),0)</f>
        <v>0</v>
      </c>
      <c r="X139" s="37" t="n">
        <f aca="false">IF(($W$1=G139),(H139*1),0)</f>
        <v>0</v>
      </c>
      <c r="Y139" s="36" t="n">
        <f aca="false">IF($Y$1=F139,(H139*1),0)</f>
        <v>0</v>
      </c>
      <c r="Z139" s="37" t="n">
        <f aca="false">IF(($Y$1=G139),(H139*1),0)</f>
        <v>0</v>
      </c>
      <c r="AA139" s="36" t="n">
        <f aca="false">IF($AA$1=F139,(H139*1),0)</f>
        <v>0</v>
      </c>
      <c r="AB139" s="37" t="n">
        <f aca="false">IF(($AA$1=G139),(H139*1),0)</f>
        <v>0</v>
      </c>
      <c r="AC139" s="36" t="n">
        <f aca="false">IF($AC$1=F139,(H139*1),0)</f>
        <v>0</v>
      </c>
      <c r="AD139" s="37" t="n">
        <f aca="false">IF(($AC$1=G139),(H139*1),0)</f>
        <v>0</v>
      </c>
      <c r="AE139" s="36" t="n">
        <f aca="false">IF($AE$1=F139,(H139*1),0)</f>
        <v>0</v>
      </c>
      <c r="AF139" s="37" t="n">
        <f aca="false">IF(($AE$1=G139),(H139*1),0)</f>
        <v>0</v>
      </c>
      <c r="AG139" s="36" t="n">
        <f aca="false">IF($AG$1=F139,(H139*1),0)</f>
        <v>0</v>
      </c>
      <c r="AH139" s="37" t="n">
        <f aca="false">IF(($AG$1=G139),(H139*1),0)</f>
        <v>0</v>
      </c>
      <c r="AI139" s="36" t="n">
        <f aca="false">IF($AI$1=F139,(H139*1),0)</f>
        <v>0</v>
      </c>
      <c r="AJ139" s="37" t="n">
        <f aca="false">IF(($AI$1=G139),(H139*1),0)</f>
        <v>0</v>
      </c>
      <c r="AK139" s="36" t="n">
        <f aca="false">IF($AK$1=F139,(H139*1),0)</f>
        <v>0</v>
      </c>
      <c r="AL139" s="37" t="n">
        <f aca="false">IF(($AK$1=G139),(H139*1),0)</f>
        <v>0</v>
      </c>
      <c r="AM139" s="36" t="n">
        <f aca="false">IF($AM$1=F139,(H139*1),0)</f>
        <v>0</v>
      </c>
      <c r="AN139" s="37" t="n">
        <f aca="false">IF(($AM$1=G139),(H139*1),0)</f>
        <v>0</v>
      </c>
      <c r="AO139" s="36" t="n">
        <f aca="false">IF($AO$1=F139,(H139*1),0)</f>
        <v>0</v>
      </c>
      <c r="AP139" s="37" t="n">
        <f aca="false">IF(($AO$1=G139),(H139*1),0)</f>
        <v>0</v>
      </c>
      <c r="AQ139" s="36" t="n">
        <f aca="false">IF($AQ$1=F139,(H139*1),0)</f>
        <v>0</v>
      </c>
      <c r="AR139" s="37" t="n">
        <f aca="false">IF(($AQ$1=G139),(H139*1),0)</f>
        <v>0</v>
      </c>
      <c r="AS139" s="36" t="n">
        <f aca="false">IF($AS$1=F139,(H139*1),0)</f>
        <v>0</v>
      </c>
      <c r="AT139" s="37" t="n">
        <f aca="false">IF(($AS$1=G139),(H139*1),0)</f>
        <v>0</v>
      </c>
      <c r="AU139" s="36" t="n">
        <f aca="false">IF($AU$1=F139,(H139*1),0)</f>
        <v>0</v>
      </c>
      <c r="AV139" s="37" t="n">
        <f aca="false">IF(($AU$1=G139),(H139*1),0)</f>
        <v>0</v>
      </c>
      <c r="AW139" s="36" t="n">
        <f aca="false">IF($AW$1=F139,(H139*1),0)</f>
        <v>0</v>
      </c>
      <c r="AX139" s="37" t="n">
        <f aca="false">IF(($AW$1=G139),(H139*1),0)</f>
        <v>0</v>
      </c>
      <c r="AY139" s="36" t="n">
        <f aca="false">IF($AY$1=F139,(H139*1),0)</f>
        <v>0</v>
      </c>
      <c r="AZ139" s="37" t="n">
        <f aca="false">IF(($AY$1=G139),(H139*1),0)</f>
        <v>0</v>
      </c>
      <c r="BA139" s="36" t="n">
        <f aca="false">IF($BA$1=F139,(H139*1),0)</f>
        <v>0</v>
      </c>
      <c r="BB139" s="37" t="n">
        <f aca="false">IF(($BA$1=G139),(H139*1),0)</f>
        <v>0</v>
      </c>
      <c r="BC139" s="36" t="n">
        <f aca="false">IF($BC$1=F139,(H139*1),0)</f>
        <v>0</v>
      </c>
      <c r="BD139" s="37" t="n">
        <f aca="false">IF(($BC$1=G139),(H139*1),0)</f>
        <v>0</v>
      </c>
      <c r="BE139" s="36" t="n">
        <f aca="false">IF($BE$1=F139,(H139*1),0)</f>
        <v>0</v>
      </c>
      <c r="BF139" s="37" t="n">
        <f aca="false">IF(($BE$1=G139),(H139*1),0)</f>
        <v>0</v>
      </c>
      <c r="BG139" s="36" t="n">
        <f aca="false">IF($BG$1=F139,(H139*1),0)</f>
        <v>0</v>
      </c>
      <c r="BH139" s="37" t="n">
        <f aca="false">IF(($BG$1=G139),(H139*1),0)</f>
        <v>0</v>
      </c>
      <c r="BI139" s="36" t="n">
        <f aca="false">IF($BI$1=F139,(H139*1),0)</f>
        <v>0</v>
      </c>
      <c r="BJ139" s="37" t="n">
        <f aca="false">IF(($BI$1=G139),(H139*1),0)</f>
        <v>0</v>
      </c>
      <c r="BK139" s="36" t="n">
        <f aca="false">IF($BK$1=F139,(H139*1),0)</f>
        <v>0</v>
      </c>
      <c r="BL139" s="37" t="n">
        <f aca="false">IF(($BK$1=G139),(H139*1),0)</f>
        <v>0</v>
      </c>
      <c r="BM139" s="36" t="n">
        <f aca="false">IF($BM$1=F139,(H139*1),0)</f>
        <v>0</v>
      </c>
      <c r="BN139" s="37" t="n">
        <f aca="false">IF(($BM$1=G139),(H139*1),0)</f>
        <v>0</v>
      </c>
      <c r="BO139" s="36" t="n">
        <f aca="false">IF($BO$1=F139,(H139*1),0)</f>
        <v>0</v>
      </c>
      <c r="BP139" s="37" t="n">
        <f aca="false">IF(($BO$1=G139),(H139*1),0)</f>
        <v>0</v>
      </c>
      <c r="BQ139" s="36" t="n">
        <f aca="false">IF($BQ$1=F139,(H139*1),0)</f>
        <v>0</v>
      </c>
      <c r="BR139" s="37" t="n">
        <f aca="false">IF(($BQ$1=G139),(H139*1),0)</f>
        <v>0</v>
      </c>
      <c r="BS139" s="36" t="n">
        <f aca="false">IF($BS$1=F139,(H139*1),0)</f>
        <v>0</v>
      </c>
      <c r="BT139" s="37" t="n">
        <f aca="false">IF(($BS$1=G139),(H139*1),0)</f>
        <v>0</v>
      </c>
      <c r="BU139" s="36" t="n">
        <f aca="false">IF($BU$1=F139,(H139*1),0)</f>
        <v>0</v>
      </c>
      <c r="BV139" s="37" t="n">
        <f aca="false">IF(($BU$1=G139),(H139*1),0)</f>
        <v>0</v>
      </c>
      <c r="BW139" s="36" t="n">
        <f aca="false">IF($BW$1=F139,(H139*1),0)</f>
        <v>0</v>
      </c>
      <c r="BX139" s="37" t="n">
        <f aca="false">IF(($BW$1=G139),(H139*1),0)</f>
        <v>0</v>
      </c>
      <c r="BY139" s="36" t="n">
        <f aca="false">IF($BY$1=F139,(H139*1),0)</f>
        <v>0</v>
      </c>
      <c r="BZ139" s="37" t="n">
        <f aca="false">IF(($BY$1=G139),(H139*1),0)</f>
        <v>0</v>
      </c>
      <c r="CA139" s="36" t="n">
        <f aca="false">IF($CA$1=F139,(H139*1),0)</f>
        <v>0</v>
      </c>
      <c r="CB139" s="37" t="n">
        <f aca="false">IF(($CA$1=G139),(H139*1),0)</f>
        <v>0</v>
      </c>
      <c r="CC139" s="36" t="n">
        <f aca="false">IF($CC$1=F139,(H139*1),0)</f>
        <v>0</v>
      </c>
      <c r="CD139" s="37" t="n">
        <f aca="false">IF(($CC$1=G139),(H139*1),0)</f>
        <v>0</v>
      </c>
      <c r="CE139" s="36" t="n">
        <f aca="false">IF($CE$1=F139,(H139*1),0)</f>
        <v>0</v>
      </c>
      <c r="CF139" s="37" t="n">
        <f aca="false">IF(($CE$1=G139),(H139*1),0)</f>
        <v>0</v>
      </c>
      <c r="CG139" s="36" t="n">
        <f aca="false">IF($CG$1=F139,(H139*1),0)</f>
        <v>0</v>
      </c>
      <c r="CH139" s="37" t="n">
        <f aca="false">IF(($CG$1=G139),(H139*1),0)</f>
        <v>0</v>
      </c>
      <c r="CI139" s="36" t="n">
        <f aca="false">IF($CI$1=F139,(H139*1),0)</f>
        <v>0</v>
      </c>
      <c r="CJ139" s="37" t="n">
        <f aca="false">IF(($CI$1=G139),(H139*1),0)</f>
        <v>0</v>
      </c>
      <c r="CK139" s="36" t="n">
        <f aca="false">IF($CK$1=F139,(H139*1),0)</f>
        <v>0</v>
      </c>
      <c r="CL139" s="37" t="n">
        <f aca="false">IF(($CK$1=G139),(H139*1),0)</f>
        <v>0</v>
      </c>
      <c r="CM139" s="36" t="n">
        <f aca="false">IF($CM$1=F139,(H139*1),0)</f>
        <v>0</v>
      </c>
      <c r="CN139" s="37" t="n">
        <f aca="false">IF(($CM$1=G139),(H139*1),0)</f>
        <v>0</v>
      </c>
      <c r="CO139" s="36" t="n">
        <f aca="false">IF($CO$1=F139,(H139*1),0)</f>
        <v>0</v>
      </c>
      <c r="CP139" s="37" t="n">
        <f aca="false">IF(($CO$1=G139),(H139*1),0)</f>
        <v>0</v>
      </c>
      <c r="CQ139" s="36" t="n">
        <f aca="false">IF($CQ$1=F139,(H139*1),0)</f>
        <v>0</v>
      </c>
      <c r="CR139" s="37" t="n">
        <f aca="false">IF(($CQ$1=G139),(H139*1),0)</f>
        <v>0</v>
      </c>
      <c r="CS139" s="36" t="n">
        <f aca="false">IF($CS$1=F139,(H139*1),0)</f>
        <v>0</v>
      </c>
      <c r="CT139" s="37" t="n">
        <f aca="false">IF(($CS$1=G139),(H139*1),0)</f>
        <v>0</v>
      </c>
    </row>
    <row r="140" customFormat="false" ht="23.25" hidden="false" customHeight="false" outlineLevel="0" collapsed="false">
      <c r="A140" s="26"/>
      <c r="B140" s="27"/>
      <c r="C140" s="28"/>
      <c r="D140" s="29"/>
      <c r="E140" s="30"/>
      <c r="F140" s="31"/>
      <c r="G140" s="32"/>
      <c r="H140" s="33"/>
      <c r="I140" s="34" t="n">
        <f aca="false">SUM(K140+M140+O140+Q140+S140+U140+W140+Y140+AA140+AC140+AE140+AG140+AI140+AK140+AM140+AO140+AQ140+AS140+AU140+AW140+AY140+BA140+BC140+BE140+BG140+BI140+BK140+BM140+BO140+BQ140+BS140+BU140+BW140+BY140+CA140+CC140+CE140+CG140+CI140+CK140+CM140+CO140+CQ140+CS140)=SUM(L140+N140+P140+R140+T140+V140+X140+Z140+AB140+AD140+AF140+AH140+AJ140+AL140+AN140+AP140+AR140+AT140+AV140+AX140+AZ140+BB140+BD140+BF140+BH140+BJ140+BL140+BN140+BP140+BR140+BT140+BV140+BX140+BZ140+CB140+CD140+CF140+CH140+CJ140+CL140+CN140+CP140+CR140+CT140)</f>
        <v>1</v>
      </c>
      <c r="J140" s="35" t="n">
        <f aca="false">SUM(K140+M140+O140+Q140+S140+U140+W140+Y140+AA140+AC140+AE140+AG140+AI140+AK140+AM140+AO140+AQ140+AS140+AU140+AW140+AY140+BA140+BC140+BE140+BG140+BI140+BK140+BM140+BO140+BQ140+BS140+BU140+BW140+BY140+CA140+CC140+CE140+CG140+CI140+CK140+CM140+CO140+CQ140+CS140)</f>
        <v>0</v>
      </c>
      <c r="K140" s="36" t="n">
        <f aca="false">IF($K$1=F140,(H140*1),0)</f>
        <v>0</v>
      </c>
      <c r="L140" s="37" t="n">
        <f aca="false">IF(($K$1=G140),(H140*1),0)</f>
        <v>0</v>
      </c>
      <c r="M140" s="36" t="n">
        <f aca="false">IF($M$1=F140,(H140*1),0)</f>
        <v>0</v>
      </c>
      <c r="N140" s="37" t="n">
        <f aca="false">IF(($M$1=G140),(H140*1),0)</f>
        <v>0</v>
      </c>
      <c r="O140" s="36" t="n">
        <f aca="false">IF($O$1=F140,(H140*1),0)</f>
        <v>0</v>
      </c>
      <c r="P140" s="37" t="n">
        <f aca="false">IF(($O$1=G140),(H140*1),0)</f>
        <v>0</v>
      </c>
      <c r="Q140" s="36" t="n">
        <f aca="false">IF($Q$1=F140,(H140*1),0)</f>
        <v>0</v>
      </c>
      <c r="R140" s="37" t="n">
        <f aca="false">IF(($Q$1=G140),(H140*1),0)</f>
        <v>0</v>
      </c>
      <c r="S140" s="36" t="n">
        <f aca="false">IF($S$1=F140,(H140*1),0)</f>
        <v>0</v>
      </c>
      <c r="T140" s="37" t="n">
        <f aca="false">IF(($S$1=G140),(H140*1),0)</f>
        <v>0</v>
      </c>
      <c r="U140" s="36" t="n">
        <f aca="false">IF($U$1=F140,(H140*1),0)</f>
        <v>0</v>
      </c>
      <c r="V140" s="37" t="n">
        <f aca="false">IF(($U$1=G140),(H140*1),0)</f>
        <v>0</v>
      </c>
      <c r="W140" s="36" t="n">
        <f aca="false">IF($W$1=F140,(H140*1),0)</f>
        <v>0</v>
      </c>
      <c r="X140" s="37" t="n">
        <f aca="false">IF(($W$1=G140),(H140*1),0)</f>
        <v>0</v>
      </c>
      <c r="Y140" s="36" t="n">
        <f aca="false">IF($Y$1=F140,(H140*1),0)</f>
        <v>0</v>
      </c>
      <c r="Z140" s="37" t="n">
        <f aca="false">IF(($Y$1=G140),(H140*1),0)</f>
        <v>0</v>
      </c>
      <c r="AA140" s="36" t="n">
        <f aca="false">IF($AA$1=F140,(H140*1),0)</f>
        <v>0</v>
      </c>
      <c r="AB140" s="37" t="n">
        <f aca="false">IF(($AA$1=G140),(H140*1),0)</f>
        <v>0</v>
      </c>
      <c r="AC140" s="36" t="n">
        <f aca="false">IF($AC$1=F140,(H140*1),0)</f>
        <v>0</v>
      </c>
      <c r="AD140" s="37" t="n">
        <f aca="false">IF(($AC$1=G140),(H140*1),0)</f>
        <v>0</v>
      </c>
      <c r="AE140" s="36" t="n">
        <f aca="false">IF($AE$1=F140,(H140*1),0)</f>
        <v>0</v>
      </c>
      <c r="AF140" s="37" t="n">
        <f aca="false">IF(($AE$1=G140),(H140*1),0)</f>
        <v>0</v>
      </c>
      <c r="AG140" s="36" t="n">
        <f aca="false">IF($AG$1=F140,(H140*1),0)</f>
        <v>0</v>
      </c>
      <c r="AH140" s="37" t="n">
        <f aca="false">IF(($AG$1=G140),(H140*1),0)</f>
        <v>0</v>
      </c>
      <c r="AI140" s="36" t="n">
        <f aca="false">IF($AI$1=F140,(H140*1),0)</f>
        <v>0</v>
      </c>
      <c r="AJ140" s="37" t="n">
        <f aca="false">IF(($AI$1=G140),(H140*1),0)</f>
        <v>0</v>
      </c>
      <c r="AK140" s="36" t="n">
        <f aca="false">IF($AK$1=F140,(H140*1),0)</f>
        <v>0</v>
      </c>
      <c r="AL140" s="37" t="n">
        <f aca="false">IF(($AK$1=G140),(H140*1),0)</f>
        <v>0</v>
      </c>
      <c r="AM140" s="36" t="n">
        <f aca="false">IF($AM$1=F140,(H140*1),0)</f>
        <v>0</v>
      </c>
      <c r="AN140" s="37" t="n">
        <f aca="false">IF(($AM$1=G140),(H140*1),0)</f>
        <v>0</v>
      </c>
      <c r="AO140" s="36" t="n">
        <f aca="false">IF($AO$1=F140,(H140*1),0)</f>
        <v>0</v>
      </c>
      <c r="AP140" s="37" t="n">
        <f aca="false">IF(($AO$1=G140),(H140*1),0)</f>
        <v>0</v>
      </c>
      <c r="AQ140" s="36" t="n">
        <f aca="false">IF($AQ$1=F140,(H140*1),0)</f>
        <v>0</v>
      </c>
      <c r="AR140" s="37" t="n">
        <f aca="false">IF(($AQ$1=G140),(H140*1),0)</f>
        <v>0</v>
      </c>
      <c r="AS140" s="36" t="n">
        <f aca="false">IF($AS$1=F140,(H140*1),0)</f>
        <v>0</v>
      </c>
      <c r="AT140" s="37" t="n">
        <f aca="false">IF(($AS$1=G140),(H140*1),0)</f>
        <v>0</v>
      </c>
      <c r="AU140" s="36" t="n">
        <f aca="false">IF($AU$1=F140,(H140*1),0)</f>
        <v>0</v>
      </c>
      <c r="AV140" s="37" t="n">
        <f aca="false">IF(($AU$1=G140),(H140*1),0)</f>
        <v>0</v>
      </c>
      <c r="AW140" s="36" t="n">
        <f aca="false">IF($AW$1=F140,(H140*1),0)</f>
        <v>0</v>
      </c>
      <c r="AX140" s="37" t="n">
        <f aca="false">IF(($AW$1=G140),(H140*1),0)</f>
        <v>0</v>
      </c>
      <c r="AY140" s="36" t="n">
        <f aca="false">IF($AY$1=F140,(H140*1),0)</f>
        <v>0</v>
      </c>
      <c r="AZ140" s="37" t="n">
        <f aca="false">IF(($AY$1=G140),(H140*1),0)</f>
        <v>0</v>
      </c>
      <c r="BA140" s="36" t="n">
        <f aca="false">IF($BA$1=F140,(H140*1),0)</f>
        <v>0</v>
      </c>
      <c r="BB140" s="37" t="n">
        <f aca="false">IF(($BA$1=G140),(H140*1),0)</f>
        <v>0</v>
      </c>
      <c r="BC140" s="36" t="n">
        <f aca="false">IF($BC$1=F140,(H140*1),0)</f>
        <v>0</v>
      </c>
      <c r="BD140" s="37" t="n">
        <f aca="false">IF(($BC$1=G140),(H140*1),0)</f>
        <v>0</v>
      </c>
      <c r="BE140" s="36" t="n">
        <f aca="false">IF($BE$1=F140,(H140*1),0)</f>
        <v>0</v>
      </c>
      <c r="BF140" s="37" t="n">
        <f aca="false">IF(($BE$1=G140),(H140*1),0)</f>
        <v>0</v>
      </c>
      <c r="BG140" s="36" t="n">
        <f aca="false">IF($BG$1=F140,(H140*1),0)</f>
        <v>0</v>
      </c>
      <c r="BH140" s="37" t="n">
        <f aca="false">IF(($BG$1=G140),(H140*1),0)</f>
        <v>0</v>
      </c>
      <c r="BI140" s="36" t="n">
        <f aca="false">IF($BI$1=F140,(H140*1),0)</f>
        <v>0</v>
      </c>
      <c r="BJ140" s="37" t="n">
        <f aca="false">IF(($BI$1=G140),(H140*1),0)</f>
        <v>0</v>
      </c>
      <c r="BK140" s="36" t="n">
        <f aca="false">IF($BK$1=F140,(H140*1),0)</f>
        <v>0</v>
      </c>
      <c r="BL140" s="37" t="n">
        <f aca="false">IF(($BK$1=G140),(H140*1),0)</f>
        <v>0</v>
      </c>
      <c r="BM140" s="36" t="n">
        <f aca="false">IF($BM$1=F140,(H140*1),0)</f>
        <v>0</v>
      </c>
      <c r="BN140" s="37" t="n">
        <f aca="false">IF(($BM$1=G140),(H140*1),0)</f>
        <v>0</v>
      </c>
      <c r="BO140" s="36" t="n">
        <f aca="false">IF($BO$1=F140,(H140*1),0)</f>
        <v>0</v>
      </c>
      <c r="BP140" s="37" t="n">
        <f aca="false">IF(($BO$1=G140),(H140*1),0)</f>
        <v>0</v>
      </c>
      <c r="BQ140" s="36" t="n">
        <f aca="false">IF($BQ$1=F140,(H140*1),0)</f>
        <v>0</v>
      </c>
      <c r="BR140" s="37" t="n">
        <f aca="false">IF(($BQ$1=G140),(H140*1),0)</f>
        <v>0</v>
      </c>
      <c r="BS140" s="36" t="n">
        <f aca="false">IF($BS$1=F140,(H140*1),0)</f>
        <v>0</v>
      </c>
      <c r="BT140" s="37" t="n">
        <f aca="false">IF(($BS$1=G140),(H140*1),0)</f>
        <v>0</v>
      </c>
      <c r="BU140" s="36" t="n">
        <f aca="false">IF($BU$1=F140,(H140*1),0)</f>
        <v>0</v>
      </c>
      <c r="BV140" s="37" t="n">
        <f aca="false">IF(($BU$1=G140),(H140*1),0)</f>
        <v>0</v>
      </c>
      <c r="BW140" s="36" t="n">
        <f aca="false">IF($BW$1=F140,(H140*1),0)</f>
        <v>0</v>
      </c>
      <c r="BX140" s="37" t="n">
        <f aca="false">IF(($BW$1=G140),(H140*1),0)</f>
        <v>0</v>
      </c>
      <c r="BY140" s="36" t="n">
        <f aca="false">IF($BY$1=F140,(H140*1),0)</f>
        <v>0</v>
      </c>
      <c r="BZ140" s="37" t="n">
        <f aca="false">IF(($BY$1=G140),(H140*1),0)</f>
        <v>0</v>
      </c>
      <c r="CA140" s="36" t="n">
        <f aca="false">IF($CA$1=F140,(H140*1),0)</f>
        <v>0</v>
      </c>
      <c r="CB140" s="37" t="n">
        <f aca="false">IF(($CA$1=G140),(H140*1),0)</f>
        <v>0</v>
      </c>
      <c r="CC140" s="36" t="n">
        <f aca="false">IF($CC$1=F140,(H140*1),0)</f>
        <v>0</v>
      </c>
      <c r="CD140" s="37" t="n">
        <f aca="false">IF(($CC$1=G140),(H140*1),0)</f>
        <v>0</v>
      </c>
      <c r="CE140" s="36" t="n">
        <f aca="false">IF($CE$1=F140,(H140*1),0)</f>
        <v>0</v>
      </c>
      <c r="CF140" s="37" t="n">
        <f aca="false">IF(($CE$1=G140),(H140*1),0)</f>
        <v>0</v>
      </c>
      <c r="CG140" s="36" t="n">
        <f aca="false">IF($CG$1=F140,(H140*1),0)</f>
        <v>0</v>
      </c>
      <c r="CH140" s="37" t="n">
        <f aca="false">IF(($CG$1=G140),(H140*1),0)</f>
        <v>0</v>
      </c>
      <c r="CI140" s="36" t="n">
        <f aca="false">IF($CI$1=F140,(H140*1),0)</f>
        <v>0</v>
      </c>
      <c r="CJ140" s="37" t="n">
        <f aca="false">IF(($CI$1=G140),(H140*1),0)</f>
        <v>0</v>
      </c>
      <c r="CK140" s="36" t="n">
        <f aca="false">IF($CK$1=F140,(H140*1),0)</f>
        <v>0</v>
      </c>
      <c r="CL140" s="37" t="n">
        <f aca="false">IF(($CK$1=G140),(H140*1),0)</f>
        <v>0</v>
      </c>
      <c r="CM140" s="36" t="n">
        <f aca="false">IF($CM$1=F140,(H140*1),0)</f>
        <v>0</v>
      </c>
      <c r="CN140" s="37" t="n">
        <f aca="false">IF(($CM$1=G140),(H140*1),0)</f>
        <v>0</v>
      </c>
      <c r="CO140" s="36" t="n">
        <f aca="false">IF($CO$1=F140,(H140*1),0)</f>
        <v>0</v>
      </c>
      <c r="CP140" s="37" t="n">
        <f aca="false">IF(($CO$1=G140),(H140*1),0)</f>
        <v>0</v>
      </c>
      <c r="CQ140" s="36" t="n">
        <f aca="false">IF($CQ$1=F140,(H140*1),0)</f>
        <v>0</v>
      </c>
      <c r="CR140" s="37" t="n">
        <f aca="false">IF(($CQ$1=G140),(H140*1),0)</f>
        <v>0</v>
      </c>
      <c r="CS140" s="36" t="n">
        <f aca="false">IF($CS$1=F140,(H140*1),0)</f>
        <v>0</v>
      </c>
      <c r="CT140" s="37" t="n">
        <f aca="false">IF(($CS$1=G140),(H140*1),0)</f>
        <v>0</v>
      </c>
    </row>
    <row r="141" customFormat="false" ht="23.25" hidden="false" customHeight="false" outlineLevel="0" collapsed="false">
      <c r="A141" s="26"/>
      <c r="B141" s="27"/>
      <c r="C141" s="28"/>
      <c r="D141" s="29"/>
      <c r="E141" s="30"/>
      <c r="F141" s="31"/>
      <c r="G141" s="32"/>
      <c r="H141" s="33"/>
      <c r="I141" s="34" t="n">
        <f aca="false">SUM(K141+M141+O141+Q141+S141+U141+W141+Y141+AA141+AC141+AE141+AG141+AI141+AK141+AM141+AO141+AQ141+AS141+AU141+AW141+AY141+BA141+BC141+BE141+BG141+BI141+BK141+BM141+BO141+BQ141+BS141+BU141+BW141+BY141+CA141+CC141+CE141+CG141+CI141+CK141+CM141+CO141+CQ141+CS141)=SUM(L141+N141+P141+R141+T141+V141+X141+Z141+AB141+AD141+AF141+AH141+AJ141+AL141+AN141+AP141+AR141+AT141+AV141+AX141+AZ141+BB141+BD141+BF141+BH141+BJ141+BL141+BN141+BP141+BR141+BT141+BV141+BX141+BZ141+CB141+CD141+CF141+CH141+CJ141+CL141+CN141+CP141+CR141+CT141)</f>
        <v>1</v>
      </c>
      <c r="J141" s="35" t="n">
        <f aca="false">SUM(K141+M141+O141+Q141+S141+U141+W141+Y141+AA141+AC141+AE141+AG141+AI141+AK141+AM141+AO141+AQ141+AS141+AU141+AW141+AY141+BA141+BC141+BE141+BG141+BI141+BK141+BM141+BO141+BQ141+BS141+BU141+BW141+BY141+CA141+CC141+CE141+CG141+CI141+CK141+CM141+CO141+CQ141+CS141)</f>
        <v>0</v>
      </c>
      <c r="K141" s="36" t="n">
        <f aca="false">IF($K$1=F141,(H141*1),0)</f>
        <v>0</v>
      </c>
      <c r="L141" s="37" t="n">
        <f aca="false">IF(($K$1=G141),(H141*1),0)</f>
        <v>0</v>
      </c>
      <c r="M141" s="36" t="n">
        <f aca="false">IF($M$1=F141,(H141*1),0)</f>
        <v>0</v>
      </c>
      <c r="N141" s="37" t="n">
        <f aca="false">IF(($M$1=G141),(H141*1),0)</f>
        <v>0</v>
      </c>
      <c r="O141" s="36" t="n">
        <f aca="false">IF($O$1=F141,(H141*1),0)</f>
        <v>0</v>
      </c>
      <c r="P141" s="37" t="n">
        <f aca="false">IF(($O$1=G141),(H141*1),0)</f>
        <v>0</v>
      </c>
      <c r="Q141" s="36" t="n">
        <f aca="false">IF($Q$1=F141,(H141*1),0)</f>
        <v>0</v>
      </c>
      <c r="R141" s="37" t="n">
        <f aca="false">IF(($Q$1=G141),(H141*1),0)</f>
        <v>0</v>
      </c>
      <c r="S141" s="36" t="n">
        <f aca="false">IF($S$1=F141,(H141*1),0)</f>
        <v>0</v>
      </c>
      <c r="T141" s="37" t="n">
        <f aca="false">IF(($S$1=G141),(H141*1),0)</f>
        <v>0</v>
      </c>
      <c r="U141" s="36" t="n">
        <f aca="false">IF($U$1=F141,(H141*1),0)</f>
        <v>0</v>
      </c>
      <c r="V141" s="37" t="n">
        <f aca="false">IF(($U$1=G141),(H141*1),0)</f>
        <v>0</v>
      </c>
      <c r="W141" s="36" t="n">
        <f aca="false">IF($W$1=F141,(H141*1),0)</f>
        <v>0</v>
      </c>
      <c r="X141" s="37" t="n">
        <f aca="false">IF(($W$1=G141),(H141*1),0)</f>
        <v>0</v>
      </c>
      <c r="Y141" s="36" t="n">
        <f aca="false">IF($Y$1=F141,(H141*1),0)</f>
        <v>0</v>
      </c>
      <c r="Z141" s="37" t="n">
        <f aca="false">IF(($Y$1=G141),(H141*1),0)</f>
        <v>0</v>
      </c>
      <c r="AA141" s="36" t="n">
        <f aca="false">IF($AA$1=F141,(H141*1),0)</f>
        <v>0</v>
      </c>
      <c r="AB141" s="37" t="n">
        <f aca="false">IF(($AA$1=G141),(H141*1),0)</f>
        <v>0</v>
      </c>
      <c r="AC141" s="36" t="n">
        <f aca="false">IF($AC$1=F141,(H141*1),0)</f>
        <v>0</v>
      </c>
      <c r="AD141" s="37" t="n">
        <f aca="false">IF(($AC$1=G141),(H141*1),0)</f>
        <v>0</v>
      </c>
      <c r="AE141" s="36" t="n">
        <f aca="false">IF($AE$1=F141,(H141*1),0)</f>
        <v>0</v>
      </c>
      <c r="AF141" s="37" t="n">
        <f aca="false">IF(($AE$1=G141),(H141*1),0)</f>
        <v>0</v>
      </c>
      <c r="AG141" s="36" t="n">
        <f aca="false">IF($AG$1=F141,(H141*1),0)</f>
        <v>0</v>
      </c>
      <c r="AH141" s="37" t="n">
        <f aca="false">IF(($AG$1=G141),(H141*1),0)</f>
        <v>0</v>
      </c>
      <c r="AI141" s="36" t="n">
        <f aca="false">IF($AI$1=F141,(H141*1),0)</f>
        <v>0</v>
      </c>
      <c r="AJ141" s="37" t="n">
        <f aca="false">IF(($AI$1=G141),(H141*1),0)</f>
        <v>0</v>
      </c>
      <c r="AK141" s="36" t="n">
        <f aca="false">IF($AK$1=F141,(H141*1),0)</f>
        <v>0</v>
      </c>
      <c r="AL141" s="37" t="n">
        <f aca="false">IF(($AK$1=G141),(H141*1),0)</f>
        <v>0</v>
      </c>
      <c r="AM141" s="36" t="n">
        <f aca="false">IF($AM$1=F141,(H141*1),0)</f>
        <v>0</v>
      </c>
      <c r="AN141" s="37" t="n">
        <f aca="false">IF(($AM$1=G141),(H141*1),0)</f>
        <v>0</v>
      </c>
      <c r="AO141" s="36" t="n">
        <f aca="false">IF($AO$1=F141,(H141*1),0)</f>
        <v>0</v>
      </c>
      <c r="AP141" s="37" t="n">
        <f aca="false">IF(($AO$1=G141),(H141*1),0)</f>
        <v>0</v>
      </c>
      <c r="AQ141" s="36" t="n">
        <f aca="false">IF($AQ$1=F141,(H141*1),0)</f>
        <v>0</v>
      </c>
      <c r="AR141" s="37" t="n">
        <f aca="false">IF(($AQ$1=G141),(H141*1),0)</f>
        <v>0</v>
      </c>
      <c r="AS141" s="36" t="n">
        <f aca="false">IF($AS$1=F141,(H141*1),0)</f>
        <v>0</v>
      </c>
      <c r="AT141" s="37" t="n">
        <f aca="false">IF(($AS$1=G141),(H141*1),0)</f>
        <v>0</v>
      </c>
      <c r="AU141" s="36" t="n">
        <f aca="false">IF($AU$1=F141,(H141*1),0)</f>
        <v>0</v>
      </c>
      <c r="AV141" s="37" t="n">
        <f aca="false">IF(($AU$1=G141),(H141*1),0)</f>
        <v>0</v>
      </c>
      <c r="AW141" s="36" t="n">
        <f aca="false">IF($AW$1=F141,(H141*1),0)</f>
        <v>0</v>
      </c>
      <c r="AX141" s="37" t="n">
        <f aca="false">IF(($AW$1=G141),(H141*1),0)</f>
        <v>0</v>
      </c>
      <c r="AY141" s="36" t="n">
        <f aca="false">IF($AY$1=F141,(H141*1),0)</f>
        <v>0</v>
      </c>
      <c r="AZ141" s="37" t="n">
        <f aca="false">IF(($AY$1=G141),(H141*1),0)</f>
        <v>0</v>
      </c>
      <c r="BA141" s="36" t="n">
        <f aca="false">IF($BA$1=F141,(H141*1),0)</f>
        <v>0</v>
      </c>
      <c r="BB141" s="37" t="n">
        <f aca="false">IF(($BA$1=G141),(H141*1),0)</f>
        <v>0</v>
      </c>
      <c r="BC141" s="36" t="n">
        <f aca="false">IF($BC$1=F141,(H141*1),0)</f>
        <v>0</v>
      </c>
      <c r="BD141" s="37" t="n">
        <f aca="false">IF(($BC$1=G141),(H141*1),0)</f>
        <v>0</v>
      </c>
      <c r="BE141" s="36" t="n">
        <f aca="false">IF($BE$1=F141,(H141*1),0)</f>
        <v>0</v>
      </c>
      <c r="BF141" s="37" t="n">
        <f aca="false">IF(($BE$1=G141),(H141*1),0)</f>
        <v>0</v>
      </c>
      <c r="BG141" s="36" t="n">
        <f aca="false">IF($BG$1=F141,(H141*1),0)</f>
        <v>0</v>
      </c>
      <c r="BH141" s="37" t="n">
        <f aca="false">IF(($BG$1=G141),(H141*1),0)</f>
        <v>0</v>
      </c>
      <c r="BI141" s="36" t="n">
        <f aca="false">IF($BI$1=F141,(H141*1),0)</f>
        <v>0</v>
      </c>
      <c r="BJ141" s="37" t="n">
        <f aca="false">IF(($BI$1=G141),(H141*1),0)</f>
        <v>0</v>
      </c>
      <c r="BK141" s="36" t="n">
        <f aca="false">IF($BK$1=F141,(H141*1),0)</f>
        <v>0</v>
      </c>
      <c r="BL141" s="37" t="n">
        <f aca="false">IF(($BK$1=G141),(H141*1),0)</f>
        <v>0</v>
      </c>
      <c r="BM141" s="36" t="n">
        <f aca="false">IF($BM$1=F141,(H141*1),0)</f>
        <v>0</v>
      </c>
      <c r="BN141" s="37" t="n">
        <f aca="false">IF(($BM$1=G141),(H141*1),0)</f>
        <v>0</v>
      </c>
      <c r="BO141" s="36" t="n">
        <f aca="false">IF($BO$1=F141,(H141*1),0)</f>
        <v>0</v>
      </c>
      <c r="BP141" s="37" t="n">
        <f aca="false">IF(($BO$1=G141),(H141*1),0)</f>
        <v>0</v>
      </c>
      <c r="BQ141" s="36" t="n">
        <f aca="false">IF($BQ$1=F141,(H141*1),0)</f>
        <v>0</v>
      </c>
      <c r="BR141" s="37" t="n">
        <f aca="false">IF(($BQ$1=G141),(H141*1),0)</f>
        <v>0</v>
      </c>
      <c r="BS141" s="36" t="n">
        <f aca="false">IF($BS$1=F141,(H141*1),0)</f>
        <v>0</v>
      </c>
      <c r="BT141" s="37" t="n">
        <f aca="false">IF(($BS$1=G141),(H141*1),0)</f>
        <v>0</v>
      </c>
      <c r="BU141" s="36" t="n">
        <f aca="false">IF($BU$1=F141,(H141*1),0)</f>
        <v>0</v>
      </c>
      <c r="BV141" s="37" t="n">
        <f aca="false">IF(($BU$1=G141),(H141*1),0)</f>
        <v>0</v>
      </c>
      <c r="BW141" s="36" t="n">
        <f aca="false">IF($BW$1=F141,(H141*1),0)</f>
        <v>0</v>
      </c>
      <c r="BX141" s="37" t="n">
        <f aca="false">IF(($BW$1=G141),(H141*1),0)</f>
        <v>0</v>
      </c>
      <c r="BY141" s="36" t="n">
        <f aca="false">IF($BY$1=F141,(H141*1),0)</f>
        <v>0</v>
      </c>
      <c r="BZ141" s="37" t="n">
        <f aca="false">IF(($BY$1=G141),(H141*1),0)</f>
        <v>0</v>
      </c>
      <c r="CA141" s="36" t="n">
        <f aca="false">IF($CA$1=F141,(H141*1),0)</f>
        <v>0</v>
      </c>
      <c r="CB141" s="37" t="n">
        <f aca="false">IF(($CA$1=G141),(H141*1),0)</f>
        <v>0</v>
      </c>
      <c r="CC141" s="36" t="n">
        <f aca="false">IF($CC$1=F141,(H141*1),0)</f>
        <v>0</v>
      </c>
      <c r="CD141" s="37" t="n">
        <f aca="false">IF(($CC$1=G141),(H141*1),0)</f>
        <v>0</v>
      </c>
      <c r="CE141" s="36" t="n">
        <f aca="false">IF($CE$1=F141,(H141*1),0)</f>
        <v>0</v>
      </c>
      <c r="CF141" s="37" t="n">
        <f aca="false">IF(($CE$1=G141),(H141*1),0)</f>
        <v>0</v>
      </c>
      <c r="CG141" s="36" t="n">
        <f aca="false">IF($CG$1=F141,(H141*1),0)</f>
        <v>0</v>
      </c>
      <c r="CH141" s="37" t="n">
        <f aca="false">IF(($CG$1=G141),(H141*1),0)</f>
        <v>0</v>
      </c>
      <c r="CI141" s="36" t="n">
        <f aca="false">IF($CI$1=F141,(H141*1),0)</f>
        <v>0</v>
      </c>
      <c r="CJ141" s="37" t="n">
        <f aca="false">IF(($CI$1=G141),(H141*1),0)</f>
        <v>0</v>
      </c>
      <c r="CK141" s="36" t="n">
        <f aca="false">IF($CK$1=F141,(H141*1),0)</f>
        <v>0</v>
      </c>
      <c r="CL141" s="37" t="n">
        <f aca="false">IF(($CK$1=G141),(H141*1),0)</f>
        <v>0</v>
      </c>
      <c r="CM141" s="36" t="n">
        <f aca="false">IF($CM$1=F141,(H141*1),0)</f>
        <v>0</v>
      </c>
      <c r="CN141" s="37" t="n">
        <f aca="false">IF(($CM$1=G141),(H141*1),0)</f>
        <v>0</v>
      </c>
      <c r="CO141" s="36" t="n">
        <f aca="false">IF($CO$1=F141,(H141*1),0)</f>
        <v>0</v>
      </c>
      <c r="CP141" s="37" t="n">
        <f aca="false">IF(($CO$1=G141),(H141*1),0)</f>
        <v>0</v>
      </c>
      <c r="CQ141" s="36" t="n">
        <f aca="false">IF($CQ$1=F141,(H141*1),0)</f>
        <v>0</v>
      </c>
      <c r="CR141" s="37" t="n">
        <f aca="false">IF(($CQ$1=G141),(H141*1),0)</f>
        <v>0</v>
      </c>
      <c r="CS141" s="36" t="n">
        <f aca="false">IF($CS$1=F141,(H141*1),0)</f>
        <v>0</v>
      </c>
      <c r="CT141" s="37" t="n">
        <f aca="false">IF(($CS$1=G141),(H141*1),0)</f>
        <v>0</v>
      </c>
    </row>
    <row r="142" customFormat="false" ht="23.25" hidden="false" customHeight="false" outlineLevel="0" collapsed="false">
      <c r="A142" s="26"/>
      <c r="B142" s="27"/>
      <c r="C142" s="28"/>
      <c r="D142" s="29"/>
      <c r="E142" s="30"/>
      <c r="F142" s="31"/>
      <c r="G142" s="32"/>
      <c r="H142" s="33"/>
      <c r="I142" s="34" t="n">
        <f aca="false">SUM(K142+M142+O142+Q142+S142+U142+W142+Y142+AA142+AC142+AE142+AG142+AI142+AK142+AM142+AO142+AQ142+AS142+AU142+AW142+AY142+BA142+BC142+BE142+BG142+BI142+BK142+BM142+BO142+BQ142+BS142+BU142+BW142+BY142+CA142+CC142+CE142+CG142+CI142+CK142+CM142+CO142+CQ142+CS142)=SUM(L142+N142+P142+R142+T142+V142+X142+Z142+AB142+AD142+AF142+AH142+AJ142+AL142+AN142+AP142+AR142+AT142+AV142+AX142+AZ142+BB142+BD142+BF142+BH142+BJ142+BL142+BN142+BP142+BR142+BT142+BV142+BX142+BZ142+CB142+CD142+CF142+CH142+CJ142+CL142+CN142+CP142+CR142+CT142)</f>
        <v>1</v>
      </c>
      <c r="J142" s="35" t="n">
        <f aca="false">SUM(K142+M142+O142+Q142+S142+U142+W142+Y142+AA142+AC142+AE142+AG142+AI142+AK142+AM142+AO142+AQ142+AS142+AU142+AW142+AY142+BA142+BC142+BE142+BG142+BI142+BK142+BM142+BO142+BQ142+BS142+BU142+BW142+BY142+CA142+CC142+CE142+CG142+CI142+CK142+CM142+CO142+CQ142+CS142)</f>
        <v>0</v>
      </c>
      <c r="K142" s="36" t="n">
        <f aca="false">IF($K$1=F142,(H142*1),0)</f>
        <v>0</v>
      </c>
      <c r="L142" s="37" t="n">
        <f aca="false">IF(($K$1=G142),(H142*1),0)</f>
        <v>0</v>
      </c>
      <c r="M142" s="36" t="n">
        <f aca="false">IF($M$1=F142,(H142*1),0)</f>
        <v>0</v>
      </c>
      <c r="N142" s="37" t="n">
        <f aca="false">IF(($M$1=G142),(H142*1),0)</f>
        <v>0</v>
      </c>
      <c r="O142" s="36" t="n">
        <f aca="false">IF($O$1=F142,(H142*1),0)</f>
        <v>0</v>
      </c>
      <c r="P142" s="37" t="n">
        <f aca="false">IF(($O$1=G142),(H142*1),0)</f>
        <v>0</v>
      </c>
      <c r="Q142" s="36" t="n">
        <f aca="false">IF($Q$1=F142,(H142*1),0)</f>
        <v>0</v>
      </c>
      <c r="R142" s="37" t="n">
        <f aca="false">IF(($Q$1=G142),(H142*1),0)</f>
        <v>0</v>
      </c>
      <c r="S142" s="36" t="n">
        <f aca="false">IF($S$1=F142,(H142*1),0)</f>
        <v>0</v>
      </c>
      <c r="T142" s="37" t="n">
        <f aca="false">IF(($S$1=G142),(H142*1),0)</f>
        <v>0</v>
      </c>
      <c r="U142" s="36" t="n">
        <f aca="false">IF($U$1=F142,(H142*1),0)</f>
        <v>0</v>
      </c>
      <c r="V142" s="37" t="n">
        <f aca="false">IF(($U$1=G142),(H142*1),0)</f>
        <v>0</v>
      </c>
      <c r="W142" s="36" t="n">
        <f aca="false">IF($W$1=F142,(H142*1),0)</f>
        <v>0</v>
      </c>
      <c r="X142" s="37" t="n">
        <f aca="false">IF(($W$1=G142),(H142*1),0)</f>
        <v>0</v>
      </c>
      <c r="Y142" s="36" t="n">
        <f aca="false">IF($Y$1=F142,(H142*1),0)</f>
        <v>0</v>
      </c>
      <c r="Z142" s="37" t="n">
        <f aca="false">IF(($Y$1=G142),(H142*1),0)</f>
        <v>0</v>
      </c>
      <c r="AA142" s="36" t="n">
        <f aca="false">IF($AA$1=F142,(H142*1),0)</f>
        <v>0</v>
      </c>
      <c r="AB142" s="37" t="n">
        <f aca="false">IF(($AA$1=G142),(H142*1),0)</f>
        <v>0</v>
      </c>
      <c r="AC142" s="36" t="n">
        <f aca="false">IF($AC$1=F142,(H142*1),0)</f>
        <v>0</v>
      </c>
      <c r="AD142" s="37" t="n">
        <f aca="false">IF(($AC$1=G142),(H142*1),0)</f>
        <v>0</v>
      </c>
      <c r="AE142" s="36" t="n">
        <f aca="false">IF($AE$1=F142,(H142*1),0)</f>
        <v>0</v>
      </c>
      <c r="AF142" s="37" t="n">
        <f aca="false">IF(($AE$1=G142),(H142*1),0)</f>
        <v>0</v>
      </c>
      <c r="AG142" s="36" t="n">
        <f aca="false">IF($AG$1=F142,(H142*1),0)</f>
        <v>0</v>
      </c>
      <c r="AH142" s="37" t="n">
        <f aca="false">IF(($AG$1=G142),(H142*1),0)</f>
        <v>0</v>
      </c>
      <c r="AI142" s="36" t="n">
        <f aca="false">IF($AI$1=F142,(H142*1),0)</f>
        <v>0</v>
      </c>
      <c r="AJ142" s="37" t="n">
        <f aca="false">IF(($AI$1=G142),(H142*1),0)</f>
        <v>0</v>
      </c>
      <c r="AK142" s="36" t="n">
        <f aca="false">IF($AK$1=F142,(H142*1),0)</f>
        <v>0</v>
      </c>
      <c r="AL142" s="37" t="n">
        <f aca="false">IF(($AK$1=G142),(H142*1),0)</f>
        <v>0</v>
      </c>
      <c r="AM142" s="36" t="n">
        <f aca="false">IF($AM$1=F142,(H142*1),0)</f>
        <v>0</v>
      </c>
      <c r="AN142" s="37" t="n">
        <f aca="false">IF(($AM$1=G142),(H142*1),0)</f>
        <v>0</v>
      </c>
      <c r="AO142" s="36" t="n">
        <f aca="false">IF($AO$1=F142,(H142*1),0)</f>
        <v>0</v>
      </c>
      <c r="AP142" s="37" t="n">
        <f aca="false">IF(($AO$1=G142),(H142*1),0)</f>
        <v>0</v>
      </c>
      <c r="AQ142" s="36" t="n">
        <f aca="false">IF($AQ$1=F142,(H142*1),0)</f>
        <v>0</v>
      </c>
      <c r="AR142" s="37" t="n">
        <f aca="false">IF(($AQ$1=G142),(H142*1),0)</f>
        <v>0</v>
      </c>
      <c r="AS142" s="36" t="n">
        <f aca="false">IF($AS$1=F142,(H142*1),0)</f>
        <v>0</v>
      </c>
      <c r="AT142" s="37" t="n">
        <f aca="false">IF(($AS$1=G142),(H142*1),0)</f>
        <v>0</v>
      </c>
      <c r="AU142" s="36" t="n">
        <f aca="false">IF($AU$1=F142,(H142*1),0)</f>
        <v>0</v>
      </c>
      <c r="AV142" s="37" t="n">
        <f aca="false">IF(($AU$1=G142),(H142*1),0)</f>
        <v>0</v>
      </c>
      <c r="AW142" s="36" t="n">
        <f aca="false">IF($AW$1=F142,(H142*1),0)</f>
        <v>0</v>
      </c>
      <c r="AX142" s="37" t="n">
        <f aca="false">IF(($AW$1=G142),(H142*1),0)</f>
        <v>0</v>
      </c>
      <c r="AY142" s="36" t="n">
        <f aca="false">IF($AY$1=F142,(H142*1),0)</f>
        <v>0</v>
      </c>
      <c r="AZ142" s="37" t="n">
        <f aca="false">IF(($AY$1=G142),(H142*1),0)</f>
        <v>0</v>
      </c>
      <c r="BA142" s="36" t="n">
        <f aca="false">IF($BA$1=F142,(H142*1),0)</f>
        <v>0</v>
      </c>
      <c r="BB142" s="37" t="n">
        <f aca="false">IF(($BA$1=G142),(H142*1),0)</f>
        <v>0</v>
      </c>
      <c r="BC142" s="36" t="n">
        <f aca="false">IF($BC$1=F142,(H142*1),0)</f>
        <v>0</v>
      </c>
      <c r="BD142" s="37" t="n">
        <f aca="false">IF(($BC$1=G142),(H142*1),0)</f>
        <v>0</v>
      </c>
      <c r="BE142" s="36" t="n">
        <f aca="false">IF($BE$1=F142,(H142*1),0)</f>
        <v>0</v>
      </c>
      <c r="BF142" s="37" t="n">
        <f aca="false">IF(($BE$1=G142),(H142*1),0)</f>
        <v>0</v>
      </c>
      <c r="BG142" s="36" t="n">
        <f aca="false">IF($BG$1=F142,(H142*1),0)</f>
        <v>0</v>
      </c>
      <c r="BH142" s="37" t="n">
        <f aca="false">IF(($BG$1=G142),(H142*1),0)</f>
        <v>0</v>
      </c>
      <c r="BI142" s="36" t="n">
        <f aca="false">IF($BI$1=F142,(H142*1),0)</f>
        <v>0</v>
      </c>
      <c r="BJ142" s="37" t="n">
        <f aca="false">IF(($BI$1=G142),(H142*1),0)</f>
        <v>0</v>
      </c>
      <c r="BK142" s="36" t="n">
        <f aca="false">IF($BK$1=F142,(H142*1),0)</f>
        <v>0</v>
      </c>
      <c r="BL142" s="37" t="n">
        <f aca="false">IF(($BK$1=G142),(H142*1),0)</f>
        <v>0</v>
      </c>
      <c r="BM142" s="36" t="n">
        <f aca="false">IF($BM$1=F142,(H142*1),0)</f>
        <v>0</v>
      </c>
      <c r="BN142" s="37" t="n">
        <f aca="false">IF(($BM$1=G142),(H142*1),0)</f>
        <v>0</v>
      </c>
      <c r="BO142" s="36" t="n">
        <f aca="false">IF($BO$1=F142,(H142*1),0)</f>
        <v>0</v>
      </c>
      <c r="BP142" s="37" t="n">
        <f aca="false">IF(($BO$1=G142),(H142*1),0)</f>
        <v>0</v>
      </c>
      <c r="BQ142" s="36" t="n">
        <f aca="false">IF($BQ$1=F142,(H142*1),0)</f>
        <v>0</v>
      </c>
      <c r="BR142" s="37" t="n">
        <f aca="false">IF(($BQ$1=G142),(H142*1),0)</f>
        <v>0</v>
      </c>
      <c r="BS142" s="36" t="n">
        <f aca="false">IF($BS$1=F142,(H142*1),0)</f>
        <v>0</v>
      </c>
      <c r="BT142" s="37" t="n">
        <f aca="false">IF(($BS$1=G142),(H142*1),0)</f>
        <v>0</v>
      </c>
      <c r="BU142" s="36" t="n">
        <f aca="false">IF($BU$1=F142,(H142*1),0)</f>
        <v>0</v>
      </c>
      <c r="BV142" s="37" t="n">
        <f aca="false">IF(($BU$1=G142),(H142*1),0)</f>
        <v>0</v>
      </c>
      <c r="BW142" s="36" t="n">
        <f aca="false">IF($BW$1=F142,(H142*1),0)</f>
        <v>0</v>
      </c>
      <c r="BX142" s="37" t="n">
        <f aca="false">IF(($BW$1=G142),(H142*1),0)</f>
        <v>0</v>
      </c>
      <c r="BY142" s="36" t="n">
        <f aca="false">IF($BY$1=F142,(H142*1),0)</f>
        <v>0</v>
      </c>
      <c r="BZ142" s="37" t="n">
        <f aca="false">IF(($BY$1=G142),(H142*1),0)</f>
        <v>0</v>
      </c>
      <c r="CA142" s="36" t="n">
        <f aca="false">IF($CA$1=F142,(H142*1),0)</f>
        <v>0</v>
      </c>
      <c r="CB142" s="37" t="n">
        <f aca="false">IF(($CA$1=G142),(H142*1),0)</f>
        <v>0</v>
      </c>
      <c r="CC142" s="36" t="n">
        <f aca="false">IF($CC$1=F142,(H142*1),0)</f>
        <v>0</v>
      </c>
      <c r="CD142" s="37" t="n">
        <f aca="false">IF(($CC$1=G142),(H142*1),0)</f>
        <v>0</v>
      </c>
      <c r="CE142" s="36" t="n">
        <f aca="false">IF($CE$1=F142,(H142*1),0)</f>
        <v>0</v>
      </c>
      <c r="CF142" s="37" t="n">
        <f aca="false">IF(($CE$1=G142),(H142*1),0)</f>
        <v>0</v>
      </c>
      <c r="CG142" s="36" t="n">
        <f aca="false">IF($CG$1=F142,(H142*1),0)</f>
        <v>0</v>
      </c>
      <c r="CH142" s="37" t="n">
        <f aca="false">IF(($CG$1=G142),(H142*1),0)</f>
        <v>0</v>
      </c>
      <c r="CI142" s="36" t="n">
        <f aca="false">IF($CI$1=F142,(H142*1),0)</f>
        <v>0</v>
      </c>
      <c r="CJ142" s="37" t="n">
        <f aca="false">IF(($CI$1=G142),(H142*1),0)</f>
        <v>0</v>
      </c>
      <c r="CK142" s="36" t="n">
        <f aca="false">IF($CK$1=F142,(H142*1),0)</f>
        <v>0</v>
      </c>
      <c r="CL142" s="37" t="n">
        <f aca="false">IF(($CK$1=G142),(H142*1),0)</f>
        <v>0</v>
      </c>
      <c r="CM142" s="36" t="n">
        <f aca="false">IF($CM$1=F142,(H142*1),0)</f>
        <v>0</v>
      </c>
      <c r="CN142" s="37" t="n">
        <f aca="false">IF(($CM$1=G142),(H142*1),0)</f>
        <v>0</v>
      </c>
      <c r="CO142" s="36" t="n">
        <f aca="false">IF($CO$1=F142,(H142*1),0)</f>
        <v>0</v>
      </c>
      <c r="CP142" s="37" t="n">
        <f aca="false">IF(($CO$1=G142),(H142*1),0)</f>
        <v>0</v>
      </c>
      <c r="CQ142" s="36" t="n">
        <f aca="false">IF($CQ$1=F142,(H142*1),0)</f>
        <v>0</v>
      </c>
      <c r="CR142" s="37" t="n">
        <f aca="false">IF(($CQ$1=G142),(H142*1),0)</f>
        <v>0</v>
      </c>
      <c r="CS142" s="36" t="n">
        <f aca="false">IF($CS$1=F142,(H142*1),0)</f>
        <v>0</v>
      </c>
      <c r="CT142" s="37" t="n">
        <f aca="false">IF(($CS$1=G142),(H142*1),0)</f>
        <v>0</v>
      </c>
    </row>
    <row r="143" customFormat="false" ht="23.25" hidden="false" customHeight="false" outlineLevel="0" collapsed="false">
      <c r="A143" s="26"/>
      <c r="B143" s="27"/>
      <c r="C143" s="28"/>
      <c r="D143" s="29"/>
      <c r="E143" s="30"/>
      <c r="F143" s="31"/>
      <c r="G143" s="32"/>
      <c r="H143" s="33"/>
      <c r="I143" s="34" t="n">
        <f aca="false">SUM(K143+M143+O143+Q143+S143+U143+W143+Y143+AA143+AC143+AE143+AG143+AI143+AK143+AM143+AO143+AQ143+AS143+AU143+AW143+AY143+BA143+BC143+BE143+BG143+BI143+BK143+BM143+BO143+BQ143+BS143+BU143+BW143+BY143+CA143+CC143+CE143+CG143+CI143+CK143+CM143+CO143+CQ143+CS143)=SUM(L143+N143+P143+R143+T143+V143+X143+Z143+AB143+AD143+AF143+AH143+AJ143+AL143+AN143+AP143+AR143+AT143+AV143+AX143+AZ143+BB143+BD143+BF143+BH143+BJ143+BL143+BN143+BP143+BR143+BT143+BV143+BX143+BZ143+CB143+CD143+CF143+CH143+CJ143+CL143+CN143+CP143+CR143+CT143)</f>
        <v>1</v>
      </c>
      <c r="J143" s="35" t="n">
        <f aca="false">SUM(K143+M143+O143+Q143+S143+U143+W143+Y143+AA143+AC143+AE143+AG143+AI143+AK143+AM143+AO143+AQ143+AS143+AU143+AW143+AY143+BA143+BC143+BE143+BG143+BI143+BK143+BM143+BO143+BQ143+BS143+BU143+BW143+BY143+CA143+CC143+CE143+CG143+CI143+CK143+CM143+CO143+CQ143+CS143)</f>
        <v>0</v>
      </c>
      <c r="K143" s="36" t="n">
        <f aca="false">IF($K$1=F143,(H143*1),0)</f>
        <v>0</v>
      </c>
      <c r="L143" s="37" t="n">
        <f aca="false">IF(($K$1=G143),(H143*1),0)</f>
        <v>0</v>
      </c>
      <c r="M143" s="36" t="n">
        <f aca="false">IF($M$1=F143,(H143*1),0)</f>
        <v>0</v>
      </c>
      <c r="N143" s="37" t="n">
        <f aca="false">IF(($M$1=G143),(H143*1),0)</f>
        <v>0</v>
      </c>
      <c r="O143" s="36" t="n">
        <f aca="false">IF($O$1=F143,(H143*1),0)</f>
        <v>0</v>
      </c>
      <c r="P143" s="37" t="n">
        <f aca="false">IF(($O$1=G143),(H143*1),0)</f>
        <v>0</v>
      </c>
      <c r="Q143" s="36" t="n">
        <f aca="false">IF($Q$1=F143,(H143*1),0)</f>
        <v>0</v>
      </c>
      <c r="R143" s="37" t="n">
        <f aca="false">IF(($Q$1=G143),(H143*1),0)</f>
        <v>0</v>
      </c>
      <c r="S143" s="36" t="n">
        <f aca="false">IF($S$1=F143,(H143*1),0)</f>
        <v>0</v>
      </c>
      <c r="T143" s="37" t="n">
        <f aca="false">IF(($S$1=G143),(H143*1),0)</f>
        <v>0</v>
      </c>
      <c r="U143" s="36" t="n">
        <f aca="false">IF($U$1=F143,(H143*1),0)</f>
        <v>0</v>
      </c>
      <c r="V143" s="37" t="n">
        <f aca="false">IF(($U$1=G143),(H143*1),0)</f>
        <v>0</v>
      </c>
      <c r="W143" s="36" t="n">
        <f aca="false">IF($W$1=F143,(H143*1),0)</f>
        <v>0</v>
      </c>
      <c r="X143" s="37" t="n">
        <f aca="false">IF(($W$1=G143),(H143*1),0)</f>
        <v>0</v>
      </c>
      <c r="Y143" s="36" t="n">
        <f aca="false">IF($Y$1=F143,(H143*1),0)</f>
        <v>0</v>
      </c>
      <c r="Z143" s="37" t="n">
        <f aca="false">IF(($Y$1=G143),(H143*1),0)</f>
        <v>0</v>
      </c>
      <c r="AA143" s="36" t="n">
        <f aca="false">IF($AA$1=F143,(H143*1),0)</f>
        <v>0</v>
      </c>
      <c r="AB143" s="37" t="n">
        <f aca="false">IF(($AA$1=G143),(H143*1),0)</f>
        <v>0</v>
      </c>
      <c r="AC143" s="36" t="n">
        <f aca="false">IF($AC$1=F143,(H143*1),0)</f>
        <v>0</v>
      </c>
      <c r="AD143" s="37" t="n">
        <f aca="false">IF(($AC$1=G143),(H143*1),0)</f>
        <v>0</v>
      </c>
      <c r="AE143" s="36" t="n">
        <f aca="false">IF($AE$1=F143,(H143*1),0)</f>
        <v>0</v>
      </c>
      <c r="AF143" s="37" t="n">
        <f aca="false">IF(($AE$1=G143),(H143*1),0)</f>
        <v>0</v>
      </c>
      <c r="AG143" s="36" t="n">
        <f aca="false">IF($AG$1=F143,(H143*1),0)</f>
        <v>0</v>
      </c>
      <c r="AH143" s="37" t="n">
        <f aca="false">IF(($AG$1=G143),(H143*1),0)</f>
        <v>0</v>
      </c>
      <c r="AI143" s="36" t="n">
        <f aca="false">IF($AI$1=F143,(H143*1),0)</f>
        <v>0</v>
      </c>
      <c r="AJ143" s="37" t="n">
        <f aca="false">IF(($AI$1=G143),(H143*1),0)</f>
        <v>0</v>
      </c>
      <c r="AK143" s="36" t="n">
        <f aca="false">IF($AK$1=F143,(H143*1),0)</f>
        <v>0</v>
      </c>
      <c r="AL143" s="37" t="n">
        <f aca="false">IF(($AK$1=G143),(H143*1),0)</f>
        <v>0</v>
      </c>
      <c r="AM143" s="36" t="n">
        <f aca="false">IF($AM$1=F143,(H143*1),0)</f>
        <v>0</v>
      </c>
      <c r="AN143" s="37" t="n">
        <f aca="false">IF(($AM$1=G143),(H143*1),0)</f>
        <v>0</v>
      </c>
      <c r="AO143" s="36" t="n">
        <f aca="false">IF($AO$1=F143,(H143*1),0)</f>
        <v>0</v>
      </c>
      <c r="AP143" s="37" t="n">
        <f aca="false">IF(($AO$1=G143),(H143*1),0)</f>
        <v>0</v>
      </c>
      <c r="AQ143" s="36" t="n">
        <f aca="false">IF($AQ$1=F143,(H143*1),0)</f>
        <v>0</v>
      </c>
      <c r="AR143" s="37" t="n">
        <f aca="false">IF(($AQ$1=G143),(H143*1),0)</f>
        <v>0</v>
      </c>
      <c r="AS143" s="36" t="n">
        <f aca="false">IF($AS$1=F143,(H143*1),0)</f>
        <v>0</v>
      </c>
      <c r="AT143" s="37" t="n">
        <f aca="false">IF(($AS$1=G143),(H143*1),0)</f>
        <v>0</v>
      </c>
      <c r="AU143" s="36" t="n">
        <f aca="false">IF($AU$1=F143,(H143*1),0)</f>
        <v>0</v>
      </c>
      <c r="AV143" s="37" t="n">
        <f aca="false">IF(($AU$1=G143),(H143*1),0)</f>
        <v>0</v>
      </c>
      <c r="AW143" s="36" t="n">
        <f aca="false">IF($AW$1=F143,(H143*1),0)</f>
        <v>0</v>
      </c>
      <c r="AX143" s="37" t="n">
        <f aca="false">IF(($AW$1=G143),(H143*1),0)</f>
        <v>0</v>
      </c>
      <c r="AY143" s="36" t="n">
        <f aca="false">IF($AY$1=F143,(H143*1),0)</f>
        <v>0</v>
      </c>
      <c r="AZ143" s="37" t="n">
        <f aca="false">IF(($AY$1=G143),(H143*1),0)</f>
        <v>0</v>
      </c>
      <c r="BA143" s="36" t="n">
        <f aca="false">IF($BA$1=F143,(H143*1),0)</f>
        <v>0</v>
      </c>
      <c r="BB143" s="37" t="n">
        <f aca="false">IF(($BA$1=G143),(H143*1),0)</f>
        <v>0</v>
      </c>
      <c r="BC143" s="36" t="n">
        <f aca="false">IF($BC$1=F143,(H143*1),0)</f>
        <v>0</v>
      </c>
      <c r="BD143" s="37" t="n">
        <f aca="false">IF(($BC$1=G143),(H143*1),0)</f>
        <v>0</v>
      </c>
      <c r="BE143" s="36" t="n">
        <f aca="false">IF($BE$1=F143,(H143*1),0)</f>
        <v>0</v>
      </c>
      <c r="BF143" s="37" t="n">
        <f aca="false">IF(($BE$1=G143),(H143*1),0)</f>
        <v>0</v>
      </c>
      <c r="BG143" s="36" t="n">
        <f aca="false">IF($BG$1=F143,(H143*1),0)</f>
        <v>0</v>
      </c>
      <c r="BH143" s="37" t="n">
        <f aca="false">IF(($BG$1=G143),(H143*1),0)</f>
        <v>0</v>
      </c>
      <c r="BI143" s="36" t="n">
        <f aca="false">IF($BI$1=F143,(H143*1),0)</f>
        <v>0</v>
      </c>
      <c r="BJ143" s="37" t="n">
        <f aca="false">IF(($BI$1=G143),(H143*1),0)</f>
        <v>0</v>
      </c>
      <c r="BK143" s="36" t="n">
        <f aca="false">IF($BK$1=F143,(H143*1),0)</f>
        <v>0</v>
      </c>
      <c r="BL143" s="37" t="n">
        <f aca="false">IF(($BK$1=G143),(H143*1),0)</f>
        <v>0</v>
      </c>
      <c r="BM143" s="36" t="n">
        <f aca="false">IF($BM$1=F143,(H143*1),0)</f>
        <v>0</v>
      </c>
      <c r="BN143" s="37" t="n">
        <f aca="false">IF(($BM$1=G143),(H143*1),0)</f>
        <v>0</v>
      </c>
      <c r="BO143" s="36" t="n">
        <f aca="false">IF($BO$1=F143,(H143*1),0)</f>
        <v>0</v>
      </c>
      <c r="BP143" s="37" t="n">
        <f aca="false">IF(($BO$1=G143),(H143*1),0)</f>
        <v>0</v>
      </c>
      <c r="BQ143" s="36" t="n">
        <f aca="false">IF($BQ$1=F143,(H143*1),0)</f>
        <v>0</v>
      </c>
      <c r="BR143" s="37" t="n">
        <f aca="false">IF(($BQ$1=G143),(H143*1),0)</f>
        <v>0</v>
      </c>
      <c r="BS143" s="36" t="n">
        <f aca="false">IF($BS$1=F143,(H143*1),0)</f>
        <v>0</v>
      </c>
      <c r="BT143" s="37" t="n">
        <f aca="false">IF(($BS$1=G143),(H143*1),0)</f>
        <v>0</v>
      </c>
      <c r="BU143" s="36" t="n">
        <f aca="false">IF($BU$1=F143,(H143*1),0)</f>
        <v>0</v>
      </c>
      <c r="BV143" s="37" t="n">
        <f aca="false">IF(($BU$1=G143),(H143*1),0)</f>
        <v>0</v>
      </c>
      <c r="BW143" s="36" t="n">
        <f aca="false">IF($BW$1=F143,(H143*1),0)</f>
        <v>0</v>
      </c>
      <c r="BX143" s="37" t="n">
        <f aca="false">IF(($BW$1=G143),(H143*1),0)</f>
        <v>0</v>
      </c>
      <c r="BY143" s="36" t="n">
        <f aca="false">IF($BY$1=F143,(H143*1),0)</f>
        <v>0</v>
      </c>
      <c r="BZ143" s="37" t="n">
        <f aca="false">IF(($BY$1=G143),(H143*1),0)</f>
        <v>0</v>
      </c>
      <c r="CA143" s="36" t="n">
        <f aca="false">IF($CA$1=F143,(H143*1),0)</f>
        <v>0</v>
      </c>
      <c r="CB143" s="37" t="n">
        <f aca="false">IF(($CA$1=G143),(H143*1),0)</f>
        <v>0</v>
      </c>
      <c r="CC143" s="36" t="n">
        <f aca="false">IF($CC$1=F143,(H143*1),0)</f>
        <v>0</v>
      </c>
      <c r="CD143" s="37" t="n">
        <f aca="false">IF(($CC$1=G143),(H143*1),0)</f>
        <v>0</v>
      </c>
      <c r="CE143" s="36" t="n">
        <f aca="false">IF($CE$1=F143,(H143*1),0)</f>
        <v>0</v>
      </c>
      <c r="CF143" s="37" t="n">
        <f aca="false">IF(($CE$1=G143),(H143*1),0)</f>
        <v>0</v>
      </c>
      <c r="CG143" s="36" t="n">
        <f aca="false">IF($CG$1=F143,(H143*1),0)</f>
        <v>0</v>
      </c>
      <c r="CH143" s="37" t="n">
        <f aca="false">IF(($CG$1=G143),(H143*1),0)</f>
        <v>0</v>
      </c>
      <c r="CI143" s="36" t="n">
        <f aca="false">IF($CI$1=F143,(H143*1),0)</f>
        <v>0</v>
      </c>
      <c r="CJ143" s="37" t="n">
        <f aca="false">IF(($CI$1=G143),(H143*1),0)</f>
        <v>0</v>
      </c>
      <c r="CK143" s="36" t="n">
        <f aca="false">IF($CK$1=F143,(H143*1),0)</f>
        <v>0</v>
      </c>
      <c r="CL143" s="37" t="n">
        <f aca="false">IF(($CK$1=G143),(H143*1),0)</f>
        <v>0</v>
      </c>
      <c r="CM143" s="36" t="n">
        <f aca="false">IF($CM$1=F143,(H143*1),0)</f>
        <v>0</v>
      </c>
      <c r="CN143" s="37" t="n">
        <f aca="false">IF(($CM$1=G143),(H143*1),0)</f>
        <v>0</v>
      </c>
      <c r="CO143" s="36" t="n">
        <f aca="false">IF($CO$1=F143,(H143*1),0)</f>
        <v>0</v>
      </c>
      <c r="CP143" s="37" t="n">
        <f aca="false">IF(($CO$1=G143),(H143*1),0)</f>
        <v>0</v>
      </c>
      <c r="CQ143" s="36" t="n">
        <f aca="false">IF($CQ$1=F143,(H143*1),0)</f>
        <v>0</v>
      </c>
      <c r="CR143" s="37" t="n">
        <f aca="false">IF(($CQ$1=G143),(H143*1),0)</f>
        <v>0</v>
      </c>
      <c r="CS143" s="36" t="n">
        <f aca="false">IF($CS$1=F143,(H143*1),0)</f>
        <v>0</v>
      </c>
      <c r="CT143" s="37" t="n">
        <f aca="false">IF(($CS$1=G143),(H143*1),0)</f>
        <v>0</v>
      </c>
    </row>
    <row r="144" customFormat="false" ht="23.25" hidden="false" customHeight="false" outlineLevel="0" collapsed="false">
      <c r="A144" s="26"/>
      <c r="B144" s="27"/>
      <c r="C144" s="28"/>
      <c r="D144" s="29"/>
      <c r="E144" s="30"/>
      <c r="F144" s="31"/>
      <c r="G144" s="32"/>
      <c r="H144" s="33"/>
      <c r="I144" s="34" t="n">
        <f aca="false">SUM(K144+M144+O144+Q144+S144+U144+W144+Y144+AA144+AC144+AE144+AG144+AI144+AK144+AM144+AO144+AQ144+AS144+AU144+AW144+AY144+BA144+BC144+BE144+BG144+BI144+BK144+BM144+BO144+BQ144+BS144+BU144+BW144+BY144+CA144+CC144+CE144+CG144+CI144+CK144+CM144+CO144+CQ144+CS144)=SUM(L144+N144+P144+R144+T144+V144+X144+Z144+AB144+AD144+AF144+AH144+AJ144+AL144+AN144+AP144+AR144+AT144+AV144+AX144+AZ144+BB144+BD144+BF144+BH144+BJ144+BL144+BN144+BP144+BR144+BT144+BV144+BX144+BZ144+CB144+CD144+CF144+CH144+CJ144+CL144+CN144+CP144+CR144+CT144)</f>
        <v>1</v>
      </c>
      <c r="J144" s="35" t="n">
        <f aca="false">SUM(K144+M144+O144+Q144+S144+U144+W144+Y144+AA144+AC144+AE144+AG144+AI144+AK144+AM144+AO144+AQ144+AS144+AU144+AW144+AY144+BA144+BC144+BE144+BG144+BI144+BK144+BM144+BO144+BQ144+BS144+BU144+BW144+BY144+CA144+CC144+CE144+CG144+CI144+CK144+CM144+CO144+CQ144+CS144)</f>
        <v>0</v>
      </c>
      <c r="K144" s="36" t="n">
        <f aca="false">IF($K$1=F144,(H144*1),0)</f>
        <v>0</v>
      </c>
      <c r="L144" s="37" t="n">
        <f aca="false">IF(($K$1=G144),(H144*1),0)</f>
        <v>0</v>
      </c>
      <c r="M144" s="36" t="n">
        <f aca="false">IF($M$1=F144,(H144*1),0)</f>
        <v>0</v>
      </c>
      <c r="N144" s="37" t="n">
        <f aca="false">IF(($M$1=G144),(H144*1),0)</f>
        <v>0</v>
      </c>
      <c r="O144" s="36" t="n">
        <f aca="false">IF($O$1=F144,(H144*1),0)</f>
        <v>0</v>
      </c>
      <c r="P144" s="37" t="n">
        <f aca="false">IF(($O$1=G144),(H144*1),0)</f>
        <v>0</v>
      </c>
      <c r="Q144" s="36" t="n">
        <f aca="false">IF($Q$1=F144,(H144*1),0)</f>
        <v>0</v>
      </c>
      <c r="R144" s="37" t="n">
        <f aca="false">IF(($Q$1=G144),(H144*1),0)</f>
        <v>0</v>
      </c>
      <c r="S144" s="36" t="n">
        <f aca="false">IF($S$1=F144,(H144*1),0)</f>
        <v>0</v>
      </c>
      <c r="T144" s="37" t="n">
        <f aca="false">IF(($S$1=G144),(H144*1),0)</f>
        <v>0</v>
      </c>
      <c r="U144" s="36" t="n">
        <f aca="false">IF($U$1=F144,(H144*1),0)</f>
        <v>0</v>
      </c>
      <c r="V144" s="37" t="n">
        <f aca="false">IF(($U$1=G144),(H144*1),0)</f>
        <v>0</v>
      </c>
      <c r="W144" s="36" t="n">
        <f aca="false">IF($W$1=F144,(H144*1),0)</f>
        <v>0</v>
      </c>
      <c r="X144" s="37" t="n">
        <f aca="false">IF(($W$1=G144),(H144*1),0)</f>
        <v>0</v>
      </c>
      <c r="Y144" s="36" t="n">
        <f aca="false">IF($Y$1=F144,(H144*1),0)</f>
        <v>0</v>
      </c>
      <c r="Z144" s="37" t="n">
        <f aca="false">IF(($Y$1=G144),(H144*1),0)</f>
        <v>0</v>
      </c>
      <c r="AA144" s="36" t="n">
        <f aca="false">IF($AA$1=F144,(H144*1),0)</f>
        <v>0</v>
      </c>
      <c r="AB144" s="37" t="n">
        <f aca="false">IF(($AA$1=G144),(H144*1),0)</f>
        <v>0</v>
      </c>
      <c r="AC144" s="36" t="n">
        <f aca="false">IF($AC$1=F144,(H144*1),0)</f>
        <v>0</v>
      </c>
      <c r="AD144" s="37" t="n">
        <f aca="false">IF(($AC$1=G144),(H144*1),0)</f>
        <v>0</v>
      </c>
      <c r="AE144" s="36" t="n">
        <f aca="false">IF($AE$1=F144,(H144*1),0)</f>
        <v>0</v>
      </c>
      <c r="AF144" s="37" t="n">
        <f aca="false">IF(($AE$1=G144),(H144*1),0)</f>
        <v>0</v>
      </c>
      <c r="AG144" s="36" t="n">
        <f aca="false">IF($AG$1=F144,(H144*1),0)</f>
        <v>0</v>
      </c>
      <c r="AH144" s="37" t="n">
        <f aca="false">IF(($AG$1=G144),(H144*1),0)</f>
        <v>0</v>
      </c>
      <c r="AI144" s="36" t="n">
        <f aca="false">IF($AI$1=F144,(H144*1),0)</f>
        <v>0</v>
      </c>
      <c r="AJ144" s="37" t="n">
        <f aca="false">IF(($AI$1=G144),(H144*1),0)</f>
        <v>0</v>
      </c>
      <c r="AK144" s="36" t="n">
        <f aca="false">IF($AK$1=F144,(H144*1),0)</f>
        <v>0</v>
      </c>
      <c r="AL144" s="37" t="n">
        <f aca="false">IF(($AK$1=G144),(H144*1),0)</f>
        <v>0</v>
      </c>
      <c r="AM144" s="36" t="n">
        <f aca="false">IF($AM$1=F144,(H144*1),0)</f>
        <v>0</v>
      </c>
      <c r="AN144" s="37" t="n">
        <f aca="false">IF(($AM$1=G144),(H144*1),0)</f>
        <v>0</v>
      </c>
      <c r="AO144" s="36" t="n">
        <f aca="false">IF($AO$1=F144,(H144*1),0)</f>
        <v>0</v>
      </c>
      <c r="AP144" s="37" t="n">
        <f aca="false">IF(($AO$1=G144),(H144*1),0)</f>
        <v>0</v>
      </c>
      <c r="AQ144" s="36" t="n">
        <f aca="false">IF($AQ$1=F144,(H144*1),0)</f>
        <v>0</v>
      </c>
      <c r="AR144" s="37" t="n">
        <f aca="false">IF(($AQ$1=G144),(H144*1),0)</f>
        <v>0</v>
      </c>
      <c r="AS144" s="36" t="n">
        <f aca="false">IF($AS$1=F144,(H144*1),0)</f>
        <v>0</v>
      </c>
      <c r="AT144" s="37" t="n">
        <f aca="false">IF(($AS$1=G144),(H144*1),0)</f>
        <v>0</v>
      </c>
      <c r="AU144" s="36" t="n">
        <f aca="false">IF($AU$1=F144,(H144*1),0)</f>
        <v>0</v>
      </c>
      <c r="AV144" s="37" t="n">
        <f aca="false">IF(($AU$1=G144),(H144*1),0)</f>
        <v>0</v>
      </c>
      <c r="AW144" s="36" t="n">
        <f aca="false">IF($AW$1=F144,(H144*1),0)</f>
        <v>0</v>
      </c>
      <c r="AX144" s="37" t="n">
        <f aca="false">IF(($AW$1=G144),(H144*1),0)</f>
        <v>0</v>
      </c>
      <c r="AY144" s="36" t="n">
        <f aca="false">IF($AY$1=F144,(H144*1),0)</f>
        <v>0</v>
      </c>
      <c r="AZ144" s="37" t="n">
        <f aca="false">IF(($AY$1=G144),(H144*1),0)</f>
        <v>0</v>
      </c>
      <c r="BA144" s="36" t="n">
        <f aca="false">IF($BA$1=F144,(H144*1),0)</f>
        <v>0</v>
      </c>
      <c r="BB144" s="37" t="n">
        <f aca="false">IF(($BA$1=G144),(H144*1),0)</f>
        <v>0</v>
      </c>
      <c r="BC144" s="36" t="n">
        <f aca="false">IF($BC$1=F144,(H144*1),0)</f>
        <v>0</v>
      </c>
      <c r="BD144" s="37" t="n">
        <f aca="false">IF(($BC$1=G144),(H144*1),0)</f>
        <v>0</v>
      </c>
      <c r="BE144" s="36" t="n">
        <f aca="false">IF($BE$1=F144,(H144*1),0)</f>
        <v>0</v>
      </c>
      <c r="BF144" s="37" t="n">
        <f aca="false">IF(($BE$1=G144),(H144*1),0)</f>
        <v>0</v>
      </c>
      <c r="BG144" s="36" t="n">
        <f aca="false">IF($BG$1=F144,(H144*1),0)</f>
        <v>0</v>
      </c>
      <c r="BH144" s="37" t="n">
        <f aca="false">IF(($BG$1=G144),(H144*1),0)</f>
        <v>0</v>
      </c>
      <c r="BI144" s="36" t="n">
        <f aca="false">IF($BI$1=F144,(H144*1),0)</f>
        <v>0</v>
      </c>
      <c r="BJ144" s="37" t="n">
        <f aca="false">IF(($BI$1=G144),(H144*1),0)</f>
        <v>0</v>
      </c>
      <c r="BK144" s="36" t="n">
        <f aca="false">IF($BK$1=F144,(H144*1),0)</f>
        <v>0</v>
      </c>
      <c r="BL144" s="37" t="n">
        <f aca="false">IF(($BK$1=G144),(H144*1),0)</f>
        <v>0</v>
      </c>
      <c r="BM144" s="36" t="n">
        <f aca="false">IF($BM$1=F144,(H144*1),0)</f>
        <v>0</v>
      </c>
      <c r="BN144" s="37" t="n">
        <f aca="false">IF(($BM$1=G144),(H144*1),0)</f>
        <v>0</v>
      </c>
      <c r="BO144" s="36" t="n">
        <f aca="false">IF($BO$1=F144,(H144*1),0)</f>
        <v>0</v>
      </c>
      <c r="BP144" s="37" t="n">
        <f aca="false">IF(($BO$1=G144),(H144*1),0)</f>
        <v>0</v>
      </c>
      <c r="BQ144" s="36" t="n">
        <f aca="false">IF($BQ$1=F144,(H144*1),0)</f>
        <v>0</v>
      </c>
      <c r="BR144" s="37" t="n">
        <f aca="false">IF(($BQ$1=G144),(H144*1),0)</f>
        <v>0</v>
      </c>
      <c r="BS144" s="36" t="n">
        <f aca="false">IF($BS$1=F144,(H144*1),0)</f>
        <v>0</v>
      </c>
      <c r="BT144" s="37" t="n">
        <f aca="false">IF(($BS$1=G144),(H144*1),0)</f>
        <v>0</v>
      </c>
      <c r="BU144" s="36" t="n">
        <f aca="false">IF($BU$1=F144,(H144*1),0)</f>
        <v>0</v>
      </c>
      <c r="BV144" s="37" t="n">
        <f aca="false">IF(($BU$1=G144),(H144*1),0)</f>
        <v>0</v>
      </c>
      <c r="BW144" s="36" t="n">
        <f aca="false">IF($BW$1=F144,(H144*1),0)</f>
        <v>0</v>
      </c>
      <c r="BX144" s="37" t="n">
        <f aca="false">IF(($BW$1=G144),(H144*1),0)</f>
        <v>0</v>
      </c>
      <c r="BY144" s="36" t="n">
        <f aca="false">IF($BY$1=F144,(H144*1),0)</f>
        <v>0</v>
      </c>
      <c r="BZ144" s="37" t="n">
        <f aca="false">IF(($BY$1=G144),(H144*1),0)</f>
        <v>0</v>
      </c>
      <c r="CA144" s="36" t="n">
        <f aca="false">IF($CA$1=F144,(H144*1),0)</f>
        <v>0</v>
      </c>
      <c r="CB144" s="37" t="n">
        <f aca="false">IF(($CA$1=G144),(H144*1),0)</f>
        <v>0</v>
      </c>
      <c r="CC144" s="36" t="n">
        <f aca="false">IF($CC$1=F144,(H144*1),0)</f>
        <v>0</v>
      </c>
      <c r="CD144" s="37" t="n">
        <f aca="false">IF(($CC$1=G144),(H144*1),0)</f>
        <v>0</v>
      </c>
      <c r="CE144" s="36" t="n">
        <f aca="false">IF($CE$1=F144,(H144*1),0)</f>
        <v>0</v>
      </c>
      <c r="CF144" s="37" t="n">
        <f aca="false">IF(($CE$1=G144),(H144*1),0)</f>
        <v>0</v>
      </c>
      <c r="CG144" s="36" t="n">
        <f aca="false">IF($CG$1=F144,(H144*1),0)</f>
        <v>0</v>
      </c>
      <c r="CH144" s="37" t="n">
        <f aca="false">IF(($CG$1=G144),(H144*1),0)</f>
        <v>0</v>
      </c>
      <c r="CI144" s="36" t="n">
        <f aca="false">IF($CI$1=F144,(H144*1),0)</f>
        <v>0</v>
      </c>
      <c r="CJ144" s="37" t="n">
        <f aca="false">IF(($CI$1=G144),(H144*1),0)</f>
        <v>0</v>
      </c>
      <c r="CK144" s="36" t="n">
        <f aca="false">IF($CK$1=F144,(H144*1),0)</f>
        <v>0</v>
      </c>
      <c r="CL144" s="37" t="n">
        <f aca="false">IF(($CK$1=G144),(H144*1),0)</f>
        <v>0</v>
      </c>
      <c r="CM144" s="36" t="n">
        <f aca="false">IF($CM$1=F144,(H144*1),0)</f>
        <v>0</v>
      </c>
      <c r="CN144" s="37" t="n">
        <f aca="false">IF(($CM$1=G144),(H144*1),0)</f>
        <v>0</v>
      </c>
      <c r="CO144" s="36" t="n">
        <f aca="false">IF($CO$1=F144,(H144*1),0)</f>
        <v>0</v>
      </c>
      <c r="CP144" s="37" t="n">
        <f aca="false">IF(($CO$1=G144),(H144*1),0)</f>
        <v>0</v>
      </c>
      <c r="CQ144" s="36" t="n">
        <f aca="false">IF($CQ$1=F144,(H144*1),0)</f>
        <v>0</v>
      </c>
      <c r="CR144" s="37" t="n">
        <f aca="false">IF(($CQ$1=G144),(H144*1),0)</f>
        <v>0</v>
      </c>
      <c r="CS144" s="36" t="n">
        <f aca="false">IF($CS$1=F144,(H144*1),0)</f>
        <v>0</v>
      </c>
      <c r="CT144" s="37" t="n">
        <f aca="false">IF(($CS$1=G144),(H144*1),0)</f>
        <v>0</v>
      </c>
    </row>
    <row r="145" customFormat="false" ht="23.25" hidden="false" customHeight="false" outlineLevel="0" collapsed="false">
      <c r="A145" s="26"/>
      <c r="B145" s="27"/>
      <c r="C145" s="28"/>
      <c r="D145" s="29"/>
      <c r="E145" s="30"/>
      <c r="F145" s="31"/>
      <c r="G145" s="32"/>
      <c r="H145" s="33"/>
      <c r="I145" s="34" t="n">
        <f aca="false">SUM(K145+M145+O145+Q145+S145+U145+W145+Y145+AA145+AC145+AE145+AG145+AI145+AK145+AM145+AO145+AQ145+AS145+AU145+AW145+AY145+BA145+BC145+BE145+BG145+BI145+BK145+BM145+BO145+BQ145+BS145+BU145+BW145+BY145+CA145+CC145+CE145+CG145+CI145+CK145+CM145+CO145+CQ145+CS145)=SUM(L145+N145+P145+R145+T145+V145+X145+Z145+AB145+AD145+AF145+AH145+AJ145+AL145+AN145+AP145+AR145+AT145+AV145+AX145+AZ145+BB145+BD145+BF145+BH145+BJ145+BL145+BN145+BP145+BR145+BT145+BV145+BX145+BZ145+CB145+CD145+CF145+CH145+CJ145+CL145+CN145+CP145+CR145+CT145)</f>
        <v>1</v>
      </c>
      <c r="J145" s="35" t="n">
        <f aca="false">SUM(K145+M145+O145+Q145+S145+U145+W145+Y145+AA145+AC145+AE145+AG145+AI145+AK145+AM145+AO145+AQ145+AS145+AU145+AW145+AY145+BA145+BC145+BE145+BG145+BI145+BK145+BM145+BO145+BQ145+BS145+BU145+BW145+BY145+CA145+CC145+CE145+CG145+CI145+CK145+CM145+CO145+CQ145+CS145)</f>
        <v>0</v>
      </c>
      <c r="K145" s="36" t="n">
        <f aca="false">IF($K$1=F145,(H145*1),0)</f>
        <v>0</v>
      </c>
      <c r="L145" s="37" t="n">
        <f aca="false">IF(($K$1=G145),(H145*1),0)</f>
        <v>0</v>
      </c>
      <c r="M145" s="36" t="n">
        <f aca="false">IF($M$1=F145,(H145*1),0)</f>
        <v>0</v>
      </c>
      <c r="N145" s="37" t="n">
        <f aca="false">IF(($M$1=G145),(H145*1),0)</f>
        <v>0</v>
      </c>
      <c r="O145" s="36" t="n">
        <f aca="false">IF($O$1=F145,(H145*1),0)</f>
        <v>0</v>
      </c>
      <c r="P145" s="37" t="n">
        <f aca="false">IF(($O$1=G145),(H145*1),0)</f>
        <v>0</v>
      </c>
      <c r="Q145" s="36" t="n">
        <f aca="false">IF($Q$1=F145,(H145*1),0)</f>
        <v>0</v>
      </c>
      <c r="R145" s="37" t="n">
        <f aca="false">IF(($Q$1=G145),(H145*1),0)</f>
        <v>0</v>
      </c>
      <c r="S145" s="36" t="n">
        <f aca="false">IF($S$1=F145,(H145*1),0)</f>
        <v>0</v>
      </c>
      <c r="T145" s="37" t="n">
        <f aca="false">IF(($S$1=G145),(H145*1),0)</f>
        <v>0</v>
      </c>
      <c r="U145" s="36" t="n">
        <f aca="false">IF($U$1=F145,(H145*1),0)</f>
        <v>0</v>
      </c>
      <c r="V145" s="37" t="n">
        <f aca="false">IF(($U$1=G145),(H145*1),0)</f>
        <v>0</v>
      </c>
      <c r="W145" s="36" t="n">
        <f aca="false">IF($W$1=F145,(H145*1),0)</f>
        <v>0</v>
      </c>
      <c r="X145" s="37" t="n">
        <f aca="false">IF(($W$1=G145),(H145*1),0)</f>
        <v>0</v>
      </c>
      <c r="Y145" s="36" t="n">
        <f aca="false">IF($Y$1=F145,(H145*1),0)</f>
        <v>0</v>
      </c>
      <c r="Z145" s="37" t="n">
        <f aca="false">IF(($Y$1=G145),(H145*1),0)</f>
        <v>0</v>
      </c>
      <c r="AA145" s="36" t="n">
        <f aca="false">IF($AA$1=F145,(H145*1),0)</f>
        <v>0</v>
      </c>
      <c r="AB145" s="37" t="n">
        <f aca="false">IF(($AA$1=G145),(H145*1),0)</f>
        <v>0</v>
      </c>
      <c r="AC145" s="36" t="n">
        <f aca="false">IF($AC$1=F145,(H145*1),0)</f>
        <v>0</v>
      </c>
      <c r="AD145" s="37" t="n">
        <f aca="false">IF(($AC$1=G145),(H145*1),0)</f>
        <v>0</v>
      </c>
      <c r="AE145" s="36" t="n">
        <f aca="false">IF($AE$1=F145,(H145*1),0)</f>
        <v>0</v>
      </c>
      <c r="AF145" s="37" t="n">
        <f aca="false">IF(($AE$1=G145),(H145*1),0)</f>
        <v>0</v>
      </c>
      <c r="AG145" s="36" t="n">
        <f aca="false">IF($AG$1=F145,(H145*1),0)</f>
        <v>0</v>
      </c>
      <c r="AH145" s="37" t="n">
        <f aca="false">IF(($AG$1=G145),(H145*1),0)</f>
        <v>0</v>
      </c>
      <c r="AI145" s="36" t="n">
        <f aca="false">IF($AI$1=F145,(H145*1),0)</f>
        <v>0</v>
      </c>
      <c r="AJ145" s="37" t="n">
        <f aca="false">IF(($AI$1=G145),(H145*1),0)</f>
        <v>0</v>
      </c>
      <c r="AK145" s="36" t="n">
        <f aca="false">IF($AK$1=F145,(H145*1),0)</f>
        <v>0</v>
      </c>
      <c r="AL145" s="37" t="n">
        <f aca="false">IF(($AK$1=G145),(H145*1),0)</f>
        <v>0</v>
      </c>
      <c r="AM145" s="36" t="n">
        <f aca="false">IF($AM$1=F145,(H145*1),0)</f>
        <v>0</v>
      </c>
      <c r="AN145" s="37" t="n">
        <f aca="false">IF(($AM$1=G145),(H145*1),0)</f>
        <v>0</v>
      </c>
      <c r="AO145" s="36" t="n">
        <f aca="false">IF($AO$1=F145,(H145*1),0)</f>
        <v>0</v>
      </c>
      <c r="AP145" s="37" t="n">
        <f aca="false">IF(($AO$1=G145),(H145*1),0)</f>
        <v>0</v>
      </c>
      <c r="AQ145" s="36" t="n">
        <f aca="false">IF($AQ$1=F145,(H145*1),0)</f>
        <v>0</v>
      </c>
      <c r="AR145" s="37" t="n">
        <f aca="false">IF(($AQ$1=G145),(H145*1),0)</f>
        <v>0</v>
      </c>
      <c r="AS145" s="36" t="n">
        <f aca="false">IF($AS$1=F145,(H145*1),0)</f>
        <v>0</v>
      </c>
      <c r="AT145" s="37" t="n">
        <f aca="false">IF(($AS$1=G145),(H145*1),0)</f>
        <v>0</v>
      </c>
      <c r="AU145" s="36" t="n">
        <f aca="false">IF($AU$1=F145,(H145*1),0)</f>
        <v>0</v>
      </c>
      <c r="AV145" s="37" t="n">
        <f aca="false">IF(($AU$1=G145),(H145*1),0)</f>
        <v>0</v>
      </c>
      <c r="AW145" s="36" t="n">
        <f aca="false">IF($AW$1=F145,(H145*1),0)</f>
        <v>0</v>
      </c>
      <c r="AX145" s="37" t="n">
        <f aca="false">IF(($AW$1=G145),(H145*1),0)</f>
        <v>0</v>
      </c>
      <c r="AY145" s="36" t="n">
        <f aca="false">IF($AY$1=F145,(H145*1),0)</f>
        <v>0</v>
      </c>
      <c r="AZ145" s="37" t="n">
        <f aca="false">IF(($AY$1=G145),(H145*1),0)</f>
        <v>0</v>
      </c>
      <c r="BA145" s="36" t="n">
        <f aca="false">IF($BA$1=F145,(H145*1),0)</f>
        <v>0</v>
      </c>
      <c r="BB145" s="37" t="n">
        <f aca="false">IF(($BA$1=G145),(H145*1),0)</f>
        <v>0</v>
      </c>
      <c r="BC145" s="36" t="n">
        <f aca="false">IF($BC$1=F145,(H145*1),0)</f>
        <v>0</v>
      </c>
      <c r="BD145" s="37" t="n">
        <f aca="false">IF(($BC$1=G145),(H145*1),0)</f>
        <v>0</v>
      </c>
      <c r="BE145" s="36" t="n">
        <f aca="false">IF($BE$1=F145,(H145*1),0)</f>
        <v>0</v>
      </c>
      <c r="BF145" s="37" t="n">
        <f aca="false">IF(($BE$1=G145),(H145*1),0)</f>
        <v>0</v>
      </c>
      <c r="BG145" s="36" t="n">
        <f aca="false">IF($BG$1=F145,(H145*1),0)</f>
        <v>0</v>
      </c>
      <c r="BH145" s="37" t="n">
        <f aca="false">IF(($BG$1=G145),(H145*1),0)</f>
        <v>0</v>
      </c>
      <c r="BI145" s="36" t="n">
        <f aca="false">IF($BI$1=F145,(H145*1),0)</f>
        <v>0</v>
      </c>
      <c r="BJ145" s="37" t="n">
        <f aca="false">IF(($BI$1=G145),(H145*1),0)</f>
        <v>0</v>
      </c>
      <c r="BK145" s="36" t="n">
        <f aca="false">IF($BK$1=F145,(H145*1),0)</f>
        <v>0</v>
      </c>
      <c r="BL145" s="37" t="n">
        <f aca="false">IF(($BK$1=G145),(H145*1),0)</f>
        <v>0</v>
      </c>
      <c r="BM145" s="36" t="n">
        <f aca="false">IF($BM$1=F145,(H145*1),0)</f>
        <v>0</v>
      </c>
      <c r="BN145" s="37" t="n">
        <f aca="false">IF(($BM$1=G145),(H145*1),0)</f>
        <v>0</v>
      </c>
      <c r="BO145" s="36" t="n">
        <f aca="false">IF($BO$1=F145,(H145*1),0)</f>
        <v>0</v>
      </c>
      <c r="BP145" s="37" t="n">
        <f aca="false">IF(($BO$1=G145),(H145*1),0)</f>
        <v>0</v>
      </c>
      <c r="BQ145" s="36" t="n">
        <f aca="false">IF($BQ$1=F145,(H145*1),0)</f>
        <v>0</v>
      </c>
      <c r="BR145" s="37" t="n">
        <f aca="false">IF(($BQ$1=G145),(H145*1),0)</f>
        <v>0</v>
      </c>
      <c r="BS145" s="36" t="n">
        <f aca="false">IF($BS$1=F145,(H145*1),0)</f>
        <v>0</v>
      </c>
      <c r="BT145" s="37" t="n">
        <f aca="false">IF(($BS$1=G145),(H145*1),0)</f>
        <v>0</v>
      </c>
      <c r="BU145" s="36" t="n">
        <f aca="false">IF($BU$1=F145,(H145*1),0)</f>
        <v>0</v>
      </c>
      <c r="BV145" s="37" t="n">
        <f aca="false">IF(($BU$1=G145),(H145*1),0)</f>
        <v>0</v>
      </c>
      <c r="BW145" s="36" t="n">
        <f aca="false">IF($BW$1=F145,(H145*1),0)</f>
        <v>0</v>
      </c>
      <c r="BX145" s="37" t="n">
        <f aca="false">IF(($BW$1=G145),(H145*1),0)</f>
        <v>0</v>
      </c>
      <c r="BY145" s="36" t="n">
        <f aca="false">IF($BY$1=F145,(H145*1),0)</f>
        <v>0</v>
      </c>
      <c r="BZ145" s="37" t="n">
        <f aca="false">IF(($BY$1=G145),(H145*1),0)</f>
        <v>0</v>
      </c>
      <c r="CA145" s="36" t="n">
        <f aca="false">IF($CA$1=F145,(H145*1),0)</f>
        <v>0</v>
      </c>
      <c r="CB145" s="37" t="n">
        <f aca="false">IF(($CA$1=G145),(H145*1),0)</f>
        <v>0</v>
      </c>
      <c r="CC145" s="36" t="n">
        <f aca="false">IF($CC$1=F145,(H145*1),0)</f>
        <v>0</v>
      </c>
      <c r="CD145" s="37" t="n">
        <f aca="false">IF(($CC$1=G145),(H145*1),0)</f>
        <v>0</v>
      </c>
      <c r="CE145" s="36" t="n">
        <f aca="false">IF($CE$1=F145,(H145*1),0)</f>
        <v>0</v>
      </c>
      <c r="CF145" s="37" t="n">
        <f aca="false">IF(($CE$1=G145),(H145*1),0)</f>
        <v>0</v>
      </c>
      <c r="CG145" s="36" t="n">
        <f aca="false">IF($CG$1=F145,(H145*1),0)</f>
        <v>0</v>
      </c>
      <c r="CH145" s="37" t="n">
        <f aca="false">IF(($CG$1=G145),(H145*1),0)</f>
        <v>0</v>
      </c>
      <c r="CI145" s="36" t="n">
        <f aca="false">IF($CI$1=F145,(H145*1),0)</f>
        <v>0</v>
      </c>
      <c r="CJ145" s="37" t="n">
        <f aca="false">IF(($CI$1=G145),(H145*1),0)</f>
        <v>0</v>
      </c>
      <c r="CK145" s="36" t="n">
        <f aca="false">IF($CK$1=F145,(H145*1),0)</f>
        <v>0</v>
      </c>
      <c r="CL145" s="37" t="n">
        <f aca="false">IF(($CK$1=G145),(H145*1),0)</f>
        <v>0</v>
      </c>
      <c r="CM145" s="36" t="n">
        <f aca="false">IF($CM$1=F145,(H145*1),0)</f>
        <v>0</v>
      </c>
      <c r="CN145" s="37" t="n">
        <f aca="false">IF(($CM$1=G145),(H145*1),0)</f>
        <v>0</v>
      </c>
      <c r="CO145" s="36" t="n">
        <f aca="false">IF($CO$1=F145,(H145*1),0)</f>
        <v>0</v>
      </c>
      <c r="CP145" s="37" t="n">
        <f aca="false">IF(($CO$1=G145),(H145*1),0)</f>
        <v>0</v>
      </c>
      <c r="CQ145" s="36" t="n">
        <f aca="false">IF($CQ$1=F145,(H145*1),0)</f>
        <v>0</v>
      </c>
      <c r="CR145" s="37" t="n">
        <f aca="false">IF(($CQ$1=G145),(H145*1),0)</f>
        <v>0</v>
      </c>
      <c r="CS145" s="36" t="n">
        <f aca="false">IF($CS$1=F145,(H145*1),0)</f>
        <v>0</v>
      </c>
      <c r="CT145" s="37" t="n">
        <f aca="false">IF(($CS$1=G145),(H145*1),0)</f>
        <v>0</v>
      </c>
    </row>
    <row r="146" customFormat="false" ht="23.25" hidden="false" customHeight="false" outlineLevel="0" collapsed="false">
      <c r="A146" s="26"/>
      <c r="B146" s="27"/>
      <c r="C146" s="28"/>
      <c r="D146" s="29"/>
      <c r="E146" s="30"/>
      <c r="F146" s="31"/>
      <c r="G146" s="32"/>
      <c r="H146" s="33"/>
      <c r="I146" s="34" t="n">
        <f aca="false">SUM(K146+M146+O146+Q146+S146+U146+W146+Y146+AA146+AC146+AE146+AG146+AI146+AK146+AM146+AO146+AQ146+AS146+AU146+AW146+AY146+BA146+BC146+BE146+BG146+BI146+BK146+BM146+BO146+BQ146+BS146+BU146+BW146+BY146+CA146+CC146+CE146+CG146+CI146+CK146+CM146+CO146+CQ146+CS146)=SUM(L146+N146+P146+R146+T146+V146+X146+Z146+AB146+AD146+AF146+AH146+AJ146+AL146+AN146+AP146+AR146+AT146+AV146+AX146+AZ146+BB146+BD146+BF146+BH146+BJ146+BL146+BN146+BP146+BR146+BT146+BV146+BX146+BZ146+CB146+CD146+CF146+CH146+CJ146+CL146+CN146+CP146+CR146+CT146)</f>
        <v>1</v>
      </c>
      <c r="J146" s="35" t="n">
        <f aca="false">SUM(K146+M146+O146+Q146+S146+U146+W146+Y146+AA146+AC146+AE146+AG146+AI146+AK146+AM146+AO146+AQ146+AS146+AU146+AW146+AY146+BA146+BC146+BE146+BG146+BI146+BK146+BM146+BO146+BQ146+BS146+BU146+BW146+BY146+CA146+CC146+CE146+CG146+CI146+CK146+CM146+CO146+CQ146+CS146)</f>
        <v>0</v>
      </c>
      <c r="K146" s="36" t="n">
        <f aca="false">IF($K$1=F146,(H146*1),0)</f>
        <v>0</v>
      </c>
      <c r="L146" s="37" t="n">
        <f aca="false">IF(($K$1=G146),(H146*1),0)</f>
        <v>0</v>
      </c>
      <c r="M146" s="36" t="n">
        <f aca="false">IF($M$1=F146,(H146*1),0)</f>
        <v>0</v>
      </c>
      <c r="N146" s="37" t="n">
        <f aca="false">IF(($M$1=G146),(H146*1),0)</f>
        <v>0</v>
      </c>
      <c r="O146" s="36" t="n">
        <f aca="false">IF($O$1=F146,(H146*1),0)</f>
        <v>0</v>
      </c>
      <c r="P146" s="37" t="n">
        <f aca="false">IF(($O$1=G146),(H146*1),0)</f>
        <v>0</v>
      </c>
      <c r="Q146" s="36" t="n">
        <f aca="false">IF($Q$1=F146,(H146*1),0)</f>
        <v>0</v>
      </c>
      <c r="R146" s="37" t="n">
        <f aca="false">IF(($Q$1=G146),(H146*1),0)</f>
        <v>0</v>
      </c>
      <c r="S146" s="36" t="n">
        <f aca="false">IF($S$1=F146,(H146*1),0)</f>
        <v>0</v>
      </c>
      <c r="T146" s="37" t="n">
        <f aca="false">IF(($S$1=G146),(H146*1),0)</f>
        <v>0</v>
      </c>
      <c r="U146" s="36" t="n">
        <f aca="false">IF($U$1=F146,(H146*1),0)</f>
        <v>0</v>
      </c>
      <c r="V146" s="37" t="n">
        <f aca="false">IF(($U$1=G146),(H146*1),0)</f>
        <v>0</v>
      </c>
      <c r="W146" s="36" t="n">
        <f aca="false">IF($W$1=F146,(H146*1),0)</f>
        <v>0</v>
      </c>
      <c r="X146" s="37" t="n">
        <f aca="false">IF(($W$1=G146),(H146*1),0)</f>
        <v>0</v>
      </c>
      <c r="Y146" s="36" t="n">
        <f aca="false">IF($Y$1=F146,(H146*1),0)</f>
        <v>0</v>
      </c>
      <c r="Z146" s="37" t="n">
        <f aca="false">IF(($Y$1=G146),(H146*1),0)</f>
        <v>0</v>
      </c>
      <c r="AA146" s="36" t="n">
        <f aca="false">IF($AA$1=F146,(H146*1),0)</f>
        <v>0</v>
      </c>
      <c r="AB146" s="37" t="n">
        <f aca="false">IF(($AA$1=G146),(H146*1),0)</f>
        <v>0</v>
      </c>
      <c r="AC146" s="36" t="n">
        <f aca="false">IF($AC$1=F146,(H146*1),0)</f>
        <v>0</v>
      </c>
      <c r="AD146" s="37" t="n">
        <f aca="false">IF(($AC$1=G146),(H146*1),0)</f>
        <v>0</v>
      </c>
      <c r="AE146" s="36" t="n">
        <f aca="false">IF($AE$1=F146,(H146*1),0)</f>
        <v>0</v>
      </c>
      <c r="AF146" s="37" t="n">
        <f aca="false">IF(($AE$1=G146),(H146*1),0)</f>
        <v>0</v>
      </c>
      <c r="AG146" s="36" t="n">
        <f aca="false">IF($AG$1=F146,(H146*1),0)</f>
        <v>0</v>
      </c>
      <c r="AH146" s="37" t="n">
        <f aca="false">IF(($AG$1=G146),(H146*1),0)</f>
        <v>0</v>
      </c>
      <c r="AI146" s="36" t="n">
        <f aca="false">IF($AI$1=F146,(H146*1),0)</f>
        <v>0</v>
      </c>
      <c r="AJ146" s="37" t="n">
        <f aca="false">IF(($AI$1=G146),(H146*1),0)</f>
        <v>0</v>
      </c>
      <c r="AK146" s="36" t="n">
        <f aca="false">IF($AK$1=F146,(H146*1),0)</f>
        <v>0</v>
      </c>
      <c r="AL146" s="37" t="n">
        <f aca="false">IF(($AK$1=G146),(H146*1),0)</f>
        <v>0</v>
      </c>
      <c r="AM146" s="36" t="n">
        <f aca="false">IF($AM$1=F146,(H146*1),0)</f>
        <v>0</v>
      </c>
      <c r="AN146" s="37" t="n">
        <f aca="false">IF(($AM$1=G146),(H146*1),0)</f>
        <v>0</v>
      </c>
      <c r="AO146" s="36" t="n">
        <f aca="false">IF($AO$1=F146,(H146*1),0)</f>
        <v>0</v>
      </c>
      <c r="AP146" s="37" t="n">
        <f aca="false">IF(($AO$1=G146),(H146*1),0)</f>
        <v>0</v>
      </c>
      <c r="AQ146" s="36" t="n">
        <f aca="false">IF($AQ$1=F146,(H146*1),0)</f>
        <v>0</v>
      </c>
      <c r="AR146" s="37" t="n">
        <f aca="false">IF(($AQ$1=G146),(H146*1),0)</f>
        <v>0</v>
      </c>
      <c r="AS146" s="36" t="n">
        <f aca="false">IF($AS$1=F146,(H146*1),0)</f>
        <v>0</v>
      </c>
      <c r="AT146" s="37" t="n">
        <f aca="false">IF(($AS$1=G146),(H146*1),0)</f>
        <v>0</v>
      </c>
      <c r="AU146" s="36" t="n">
        <f aca="false">IF($AU$1=F146,(H146*1),0)</f>
        <v>0</v>
      </c>
      <c r="AV146" s="37" t="n">
        <f aca="false">IF(($AU$1=G146),(H146*1),0)</f>
        <v>0</v>
      </c>
      <c r="AW146" s="36" t="n">
        <f aca="false">IF($AW$1=F146,(H146*1),0)</f>
        <v>0</v>
      </c>
      <c r="AX146" s="37" t="n">
        <f aca="false">IF(($AW$1=G146),(H146*1),0)</f>
        <v>0</v>
      </c>
      <c r="AY146" s="36" t="n">
        <f aca="false">IF($AY$1=F146,(H146*1),0)</f>
        <v>0</v>
      </c>
      <c r="AZ146" s="37" t="n">
        <f aca="false">IF(($AY$1=G146),(H146*1),0)</f>
        <v>0</v>
      </c>
      <c r="BA146" s="36" t="n">
        <f aca="false">IF($BA$1=F146,(H146*1),0)</f>
        <v>0</v>
      </c>
      <c r="BB146" s="37" t="n">
        <f aca="false">IF(($BA$1=G146),(H146*1),0)</f>
        <v>0</v>
      </c>
      <c r="BC146" s="36" t="n">
        <f aca="false">IF($BC$1=F146,(H146*1),0)</f>
        <v>0</v>
      </c>
      <c r="BD146" s="37" t="n">
        <f aca="false">IF(($BC$1=G146),(H146*1),0)</f>
        <v>0</v>
      </c>
      <c r="BE146" s="36" t="n">
        <f aca="false">IF($BE$1=F146,(H146*1),0)</f>
        <v>0</v>
      </c>
      <c r="BF146" s="37" t="n">
        <f aca="false">IF(($BE$1=G146),(H146*1),0)</f>
        <v>0</v>
      </c>
      <c r="BG146" s="36" t="n">
        <f aca="false">IF($BG$1=F146,(H146*1),0)</f>
        <v>0</v>
      </c>
      <c r="BH146" s="37" t="n">
        <f aca="false">IF(($BG$1=G146),(H146*1),0)</f>
        <v>0</v>
      </c>
      <c r="BI146" s="36" t="n">
        <f aca="false">IF($BI$1=F146,(H146*1),0)</f>
        <v>0</v>
      </c>
      <c r="BJ146" s="37" t="n">
        <f aca="false">IF(($BI$1=G146),(H146*1),0)</f>
        <v>0</v>
      </c>
      <c r="BK146" s="36" t="n">
        <f aca="false">IF($BK$1=F146,(H146*1),0)</f>
        <v>0</v>
      </c>
      <c r="BL146" s="37" t="n">
        <f aca="false">IF(($BK$1=G146),(H146*1),0)</f>
        <v>0</v>
      </c>
      <c r="BM146" s="36" t="n">
        <f aca="false">IF($BM$1=F146,(H146*1),0)</f>
        <v>0</v>
      </c>
      <c r="BN146" s="37" t="n">
        <f aca="false">IF(($BM$1=G146),(H146*1),0)</f>
        <v>0</v>
      </c>
      <c r="BO146" s="36" t="n">
        <f aca="false">IF($BO$1=F146,(H146*1),0)</f>
        <v>0</v>
      </c>
      <c r="BP146" s="37" t="n">
        <f aca="false">IF(($BO$1=G146),(H146*1),0)</f>
        <v>0</v>
      </c>
      <c r="BQ146" s="36" t="n">
        <f aca="false">IF($BQ$1=F146,(H146*1),0)</f>
        <v>0</v>
      </c>
      <c r="BR146" s="37" t="n">
        <f aca="false">IF(($BQ$1=G146),(H146*1),0)</f>
        <v>0</v>
      </c>
      <c r="BS146" s="36" t="n">
        <f aca="false">IF($BS$1=F146,(H146*1),0)</f>
        <v>0</v>
      </c>
      <c r="BT146" s="37" t="n">
        <f aca="false">IF(($BS$1=G146),(H146*1),0)</f>
        <v>0</v>
      </c>
      <c r="BU146" s="36" t="n">
        <f aca="false">IF($BU$1=F146,(H146*1),0)</f>
        <v>0</v>
      </c>
      <c r="BV146" s="37" t="n">
        <f aca="false">IF(($BU$1=G146),(H146*1),0)</f>
        <v>0</v>
      </c>
      <c r="BW146" s="36" t="n">
        <f aca="false">IF($BW$1=F146,(H146*1),0)</f>
        <v>0</v>
      </c>
      <c r="BX146" s="37" t="n">
        <f aca="false">IF(($BW$1=G146),(H146*1),0)</f>
        <v>0</v>
      </c>
      <c r="BY146" s="36" t="n">
        <f aca="false">IF($BY$1=F146,(H146*1),0)</f>
        <v>0</v>
      </c>
      <c r="BZ146" s="37" t="n">
        <f aca="false">IF(($BY$1=G146),(H146*1),0)</f>
        <v>0</v>
      </c>
      <c r="CA146" s="36" t="n">
        <f aca="false">IF($CA$1=F146,(H146*1),0)</f>
        <v>0</v>
      </c>
      <c r="CB146" s="37" t="n">
        <f aca="false">IF(($CA$1=G146),(H146*1),0)</f>
        <v>0</v>
      </c>
      <c r="CC146" s="36" t="n">
        <f aca="false">IF($CC$1=F146,(H146*1),0)</f>
        <v>0</v>
      </c>
      <c r="CD146" s="37" t="n">
        <f aca="false">IF(($CC$1=G146),(H146*1),0)</f>
        <v>0</v>
      </c>
      <c r="CE146" s="36" t="n">
        <f aca="false">IF($CE$1=F146,(H146*1),0)</f>
        <v>0</v>
      </c>
      <c r="CF146" s="37" t="n">
        <f aca="false">IF(($CE$1=G146),(H146*1),0)</f>
        <v>0</v>
      </c>
      <c r="CG146" s="36" t="n">
        <f aca="false">IF($CG$1=F146,(H146*1),0)</f>
        <v>0</v>
      </c>
      <c r="CH146" s="37" t="n">
        <f aca="false">IF(($CG$1=G146),(H146*1),0)</f>
        <v>0</v>
      </c>
      <c r="CI146" s="36" t="n">
        <f aca="false">IF($CI$1=F146,(H146*1),0)</f>
        <v>0</v>
      </c>
      <c r="CJ146" s="37" t="n">
        <f aca="false">IF(($CI$1=G146),(H146*1),0)</f>
        <v>0</v>
      </c>
      <c r="CK146" s="36" t="n">
        <f aca="false">IF($CK$1=F146,(H146*1),0)</f>
        <v>0</v>
      </c>
      <c r="CL146" s="37" t="n">
        <f aca="false">IF(($CK$1=G146),(H146*1),0)</f>
        <v>0</v>
      </c>
      <c r="CM146" s="36" t="n">
        <f aca="false">IF($CM$1=F146,(H146*1),0)</f>
        <v>0</v>
      </c>
      <c r="CN146" s="37" t="n">
        <f aca="false">IF(($CM$1=G146),(H146*1),0)</f>
        <v>0</v>
      </c>
      <c r="CO146" s="36" t="n">
        <f aca="false">IF($CO$1=F146,(H146*1),0)</f>
        <v>0</v>
      </c>
      <c r="CP146" s="37" t="n">
        <f aca="false">IF(($CO$1=G146),(H146*1),0)</f>
        <v>0</v>
      </c>
      <c r="CQ146" s="36" t="n">
        <f aca="false">IF($CQ$1=F146,(H146*1),0)</f>
        <v>0</v>
      </c>
      <c r="CR146" s="37" t="n">
        <f aca="false">IF(($CQ$1=G146),(H146*1),0)</f>
        <v>0</v>
      </c>
      <c r="CS146" s="36" t="n">
        <f aca="false">IF($CS$1=F146,(H146*1),0)</f>
        <v>0</v>
      </c>
      <c r="CT146" s="37" t="n">
        <f aca="false">IF(($CS$1=G146),(H146*1),0)</f>
        <v>0</v>
      </c>
    </row>
    <row r="147" customFormat="false" ht="23.25" hidden="false" customHeight="false" outlineLevel="0" collapsed="false">
      <c r="A147" s="26"/>
      <c r="B147" s="27"/>
      <c r="C147" s="28"/>
      <c r="D147" s="29"/>
      <c r="E147" s="30"/>
      <c r="F147" s="31"/>
      <c r="G147" s="32"/>
      <c r="H147" s="33"/>
      <c r="I147" s="34" t="n">
        <f aca="false">SUM(K147+M147+O147+Q147+S147+U147+W147+Y147+AA147+AC147+AE147+AG147+AI147+AK147+AM147+AO147+AQ147+AS147+AU147+AW147+AY147+BA147+BC147+BE147+BG147+BI147+BK147+BM147+BO147+BQ147+BS147+BU147+BW147+BY147+CA147+CC147+CE147+CG147+CI147+CK147+CM147+CO147+CQ147+CS147)=SUM(L147+N147+P147+R147+T147+V147+X147+Z147+AB147+AD147+AF147+AH147+AJ147+AL147+AN147+AP147+AR147+AT147+AV147+AX147+AZ147+BB147+BD147+BF147+BH147+BJ147+BL147+BN147+BP147+BR147+BT147+BV147+BX147+BZ147+CB147+CD147+CF147+CH147+CJ147+CL147+CN147+CP147+CR147+CT147)</f>
        <v>1</v>
      </c>
      <c r="J147" s="35" t="n">
        <f aca="false">SUM(K147+M147+O147+Q147+S147+U147+W147+Y147+AA147+AC147+AE147+AG147+AI147+AK147+AM147+AO147+AQ147+AS147+AU147+AW147+AY147+BA147+BC147+BE147+BG147+BI147+BK147+BM147+BO147+BQ147+BS147+BU147+BW147+BY147+CA147+CC147+CE147+CG147+CI147+CK147+CM147+CO147+CQ147+CS147)</f>
        <v>0</v>
      </c>
      <c r="K147" s="36" t="n">
        <f aca="false">IF($K$1=F147,(H147*1),0)</f>
        <v>0</v>
      </c>
      <c r="L147" s="37" t="n">
        <f aca="false">IF(($K$1=G147),(H147*1),0)</f>
        <v>0</v>
      </c>
      <c r="M147" s="36" t="n">
        <f aca="false">IF($M$1=F147,(H147*1),0)</f>
        <v>0</v>
      </c>
      <c r="N147" s="37" t="n">
        <f aca="false">IF(($M$1=G147),(H147*1),0)</f>
        <v>0</v>
      </c>
      <c r="O147" s="36" t="n">
        <f aca="false">IF($O$1=F147,(H147*1),0)</f>
        <v>0</v>
      </c>
      <c r="P147" s="37" t="n">
        <f aca="false">IF(($O$1=G147),(H147*1),0)</f>
        <v>0</v>
      </c>
      <c r="Q147" s="36" t="n">
        <f aca="false">IF($Q$1=F147,(H147*1),0)</f>
        <v>0</v>
      </c>
      <c r="R147" s="37" t="n">
        <f aca="false">IF(($Q$1=G147),(H147*1),0)</f>
        <v>0</v>
      </c>
      <c r="S147" s="36" t="n">
        <f aca="false">IF($S$1=F147,(H147*1),0)</f>
        <v>0</v>
      </c>
      <c r="T147" s="37" t="n">
        <f aca="false">IF(($S$1=G147),(H147*1),0)</f>
        <v>0</v>
      </c>
      <c r="U147" s="36" t="n">
        <f aca="false">IF($U$1=F147,(H147*1),0)</f>
        <v>0</v>
      </c>
      <c r="V147" s="37" t="n">
        <f aca="false">IF(($U$1=G147),(H147*1),0)</f>
        <v>0</v>
      </c>
      <c r="W147" s="36" t="n">
        <f aca="false">IF($W$1=F147,(H147*1),0)</f>
        <v>0</v>
      </c>
      <c r="X147" s="37" t="n">
        <f aca="false">IF(($W$1=G147),(H147*1),0)</f>
        <v>0</v>
      </c>
      <c r="Y147" s="36" t="n">
        <f aca="false">IF($Y$1=F147,(H147*1),0)</f>
        <v>0</v>
      </c>
      <c r="Z147" s="37" t="n">
        <f aca="false">IF(($Y$1=G147),(H147*1),0)</f>
        <v>0</v>
      </c>
      <c r="AA147" s="36" t="n">
        <f aca="false">IF($AA$1=F147,(H147*1),0)</f>
        <v>0</v>
      </c>
      <c r="AB147" s="37" t="n">
        <f aca="false">IF(($AA$1=G147),(H147*1),0)</f>
        <v>0</v>
      </c>
      <c r="AC147" s="36" t="n">
        <f aca="false">IF($AC$1=F147,(H147*1),0)</f>
        <v>0</v>
      </c>
      <c r="AD147" s="37" t="n">
        <f aca="false">IF(($AC$1=G147),(H147*1),0)</f>
        <v>0</v>
      </c>
      <c r="AE147" s="36" t="n">
        <f aca="false">IF($AE$1=F147,(H147*1),0)</f>
        <v>0</v>
      </c>
      <c r="AF147" s="37" t="n">
        <f aca="false">IF(($AE$1=G147),(H147*1),0)</f>
        <v>0</v>
      </c>
      <c r="AG147" s="36" t="n">
        <f aca="false">IF($AG$1=F147,(H147*1),0)</f>
        <v>0</v>
      </c>
      <c r="AH147" s="37" t="n">
        <f aca="false">IF(($AG$1=G147),(H147*1),0)</f>
        <v>0</v>
      </c>
      <c r="AI147" s="36" t="n">
        <f aca="false">IF($AI$1=F147,(H147*1),0)</f>
        <v>0</v>
      </c>
      <c r="AJ147" s="37" t="n">
        <f aca="false">IF(($AI$1=G147),(H147*1),0)</f>
        <v>0</v>
      </c>
      <c r="AK147" s="36" t="n">
        <f aca="false">IF($AK$1=F147,(H147*1),0)</f>
        <v>0</v>
      </c>
      <c r="AL147" s="37" t="n">
        <f aca="false">IF(($AK$1=G147),(H147*1),0)</f>
        <v>0</v>
      </c>
      <c r="AM147" s="36" t="n">
        <f aca="false">IF($AM$1=F147,(H147*1),0)</f>
        <v>0</v>
      </c>
      <c r="AN147" s="37" t="n">
        <f aca="false">IF(($AM$1=G147),(H147*1),0)</f>
        <v>0</v>
      </c>
      <c r="AO147" s="36" t="n">
        <f aca="false">IF($AO$1=F147,(H147*1),0)</f>
        <v>0</v>
      </c>
      <c r="AP147" s="37" t="n">
        <f aca="false">IF(($AO$1=G147),(H147*1),0)</f>
        <v>0</v>
      </c>
      <c r="AQ147" s="36" t="n">
        <f aca="false">IF($AQ$1=F147,(H147*1),0)</f>
        <v>0</v>
      </c>
      <c r="AR147" s="37" t="n">
        <f aca="false">IF(($AQ$1=G147),(H147*1),0)</f>
        <v>0</v>
      </c>
      <c r="AS147" s="36" t="n">
        <f aca="false">IF($AS$1=F147,(H147*1),0)</f>
        <v>0</v>
      </c>
      <c r="AT147" s="37" t="n">
        <f aca="false">IF(($AS$1=G147),(H147*1),0)</f>
        <v>0</v>
      </c>
      <c r="AU147" s="36" t="n">
        <f aca="false">IF($AU$1=F147,(H147*1),0)</f>
        <v>0</v>
      </c>
      <c r="AV147" s="37" t="n">
        <f aca="false">IF(($AU$1=G147),(H147*1),0)</f>
        <v>0</v>
      </c>
      <c r="AW147" s="36" t="n">
        <f aca="false">IF($AW$1=F147,(H147*1),0)</f>
        <v>0</v>
      </c>
      <c r="AX147" s="37" t="n">
        <f aca="false">IF(($AW$1=G147),(H147*1),0)</f>
        <v>0</v>
      </c>
      <c r="AY147" s="36" t="n">
        <f aca="false">IF($AY$1=F147,(H147*1),0)</f>
        <v>0</v>
      </c>
      <c r="AZ147" s="37" t="n">
        <f aca="false">IF(($AY$1=G147),(H147*1),0)</f>
        <v>0</v>
      </c>
      <c r="BA147" s="36" t="n">
        <f aca="false">IF($BA$1=F147,(H147*1),0)</f>
        <v>0</v>
      </c>
      <c r="BB147" s="37" t="n">
        <f aca="false">IF(($BA$1=G147),(H147*1),0)</f>
        <v>0</v>
      </c>
      <c r="BC147" s="36" t="n">
        <f aca="false">IF($BC$1=F147,(H147*1),0)</f>
        <v>0</v>
      </c>
      <c r="BD147" s="37" t="n">
        <f aca="false">IF(($BC$1=G147),(H147*1),0)</f>
        <v>0</v>
      </c>
      <c r="BE147" s="36" t="n">
        <f aca="false">IF($BE$1=F147,(H147*1),0)</f>
        <v>0</v>
      </c>
      <c r="BF147" s="37" t="n">
        <f aca="false">IF(($BE$1=G147),(H147*1),0)</f>
        <v>0</v>
      </c>
      <c r="BG147" s="36" t="n">
        <f aca="false">IF($BG$1=F147,(H147*1),0)</f>
        <v>0</v>
      </c>
      <c r="BH147" s="37" t="n">
        <f aca="false">IF(($BG$1=G147),(H147*1),0)</f>
        <v>0</v>
      </c>
      <c r="BI147" s="36" t="n">
        <f aca="false">IF($BI$1=F147,(H147*1),0)</f>
        <v>0</v>
      </c>
      <c r="BJ147" s="37" t="n">
        <f aca="false">IF(($BI$1=G147),(H147*1),0)</f>
        <v>0</v>
      </c>
      <c r="BK147" s="36" t="n">
        <f aca="false">IF($BK$1=F147,(H147*1),0)</f>
        <v>0</v>
      </c>
      <c r="BL147" s="37" t="n">
        <f aca="false">IF(($BK$1=G147),(H147*1),0)</f>
        <v>0</v>
      </c>
      <c r="BM147" s="36" t="n">
        <f aca="false">IF($BM$1=F147,(H147*1),0)</f>
        <v>0</v>
      </c>
      <c r="BN147" s="37" t="n">
        <f aca="false">IF(($BM$1=G147),(H147*1),0)</f>
        <v>0</v>
      </c>
      <c r="BO147" s="36" t="n">
        <f aca="false">IF($BO$1=F147,(H147*1),0)</f>
        <v>0</v>
      </c>
      <c r="BP147" s="37" t="n">
        <f aca="false">IF(($BO$1=G147),(H147*1),0)</f>
        <v>0</v>
      </c>
      <c r="BQ147" s="36" t="n">
        <f aca="false">IF($BQ$1=F147,(H147*1),0)</f>
        <v>0</v>
      </c>
      <c r="BR147" s="37" t="n">
        <f aca="false">IF(($BQ$1=G147),(H147*1),0)</f>
        <v>0</v>
      </c>
      <c r="BS147" s="36" t="n">
        <f aca="false">IF($BS$1=F147,(H147*1),0)</f>
        <v>0</v>
      </c>
      <c r="BT147" s="37" t="n">
        <f aca="false">IF(($BS$1=G147),(H147*1),0)</f>
        <v>0</v>
      </c>
      <c r="BU147" s="36" t="n">
        <f aca="false">IF($BU$1=F147,(H147*1),0)</f>
        <v>0</v>
      </c>
      <c r="BV147" s="37" t="n">
        <f aca="false">IF(($BU$1=G147),(H147*1),0)</f>
        <v>0</v>
      </c>
      <c r="BW147" s="36" t="n">
        <f aca="false">IF($BW$1=F147,(H147*1),0)</f>
        <v>0</v>
      </c>
      <c r="BX147" s="37" t="n">
        <f aca="false">IF(($BW$1=G147),(H147*1),0)</f>
        <v>0</v>
      </c>
      <c r="BY147" s="36" t="n">
        <f aca="false">IF($BY$1=F147,(H147*1),0)</f>
        <v>0</v>
      </c>
      <c r="BZ147" s="37" t="n">
        <f aca="false">IF(($BY$1=G147),(H147*1),0)</f>
        <v>0</v>
      </c>
      <c r="CA147" s="36" t="n">
        <f aca="false">IF($CA$1=F147,(H147*1),0)</f>
        <v>0</v>
      </c>
      <c r="CB147" s="37" t="n">
        <f aca="false">IF(($CA$1=G147),(H147*1),0)</f>
        <v>0</v>
      </c>
      <c r="CC147" s="36" t="n">
        <f aca="false">IF($CC$1=F147,(H147*1),0)</f>
        <v>0</v>
      </c>
      <c r="CD147" s="37" t="n">
        <f aca="false">IF(($CC$1=G147),(H147*1),0)</f>
        <v>0</v>
      </c>
      <c r="CE147" s="36" t="n">
        <f aca="false">IF($CE$1=F147,(H147*1),0)</f>
        <v>0</v>
      </c>
      <c r="CF147" s="37" t="n">
        <f aca="false">IF(($CE$1=G147),(H147*1),0)</f>
        <v>0</v>
      </c>
      <c r="CG147" s="36" t="n">
        <f aca="false">IF($CG$1=F147,(H147*1),0)</f>
        <v>0</v>
      </c>
      <c r="CH147" s="37" t="n">
        <f aca="false">IF(($CG$1=G147),(H147*1),0)</f>
        <v>0</v>
      </c>
      <c r="CI147" s="36" t="n">
        <f aca="false">IF($CI$1=F147,(H147*1),0)</f>
        <v>0</v>
      </c>
      <c r="CJ147" s="37" t="n">
        <f aca="false">IF(($CI$1=G147),(H147*1),0)</f>
        <v>0</v>
      </c>
      <c r="CK147" s="36" t="n">
        <f aca="false">IF($CK$1=F147,(H147*1),0)</f>
        <v>0</v>
      </c>
      <c r="CL147" s="37" t="n">
        <f aca="false">IF(($CK$1=G147),(H147*1),0)</f>
        <v>0</v>
      </c>
      <c r="CM147" s="36" t="n">
        <f aca="false">IF($CM$1=F147,(H147*1),0)</f>
        <v>0</v>
      </c>
      <c r="CN147" s="37" t="n">
        <f aca="false">IF(($CM$1=G147),(H147*1),0)</f>
        <v>0</v>
      </c>
      <c r="CO147" s="36" t="n">
        <f aca="false">IF($CO$1=F147,(H147*1),0)</f>
        <v>0</v>
      </c>
      <c r="CP147" s="37" t="n">
        <f aca="false">IF(($CO$1=G147),(H147*1),0)</f>
        <v>0</v>
      </c>
      <c r="CQ147" s="36" t="n">
        <f aca="false">IF($CQ$1=F147,(H147*1),0)</f>
        <v>0</v>
      </c>
      <c r="CR147" s="37" t="n">
        <f aca="false">IF(($CQ$1=G147),(H147*1),0)</f>
        <v>0</v>
      </c>
      <c r="CS147" s="36" t="n">
        <f aca="false">IF($CS$1=F147,(H147*1),0)</f>
        <v>0</v>
      </c>
      <c r="CT147" s="37" t="n">
        <f aca="false">IF(($CS$1=G147),(H147*1),0)</f>
        <v>0</v>
      </c>
    </row>
    <row r="148" customFormat="false" ht="23.25" hidden="false" customHeight="false" outlineLevel="0" collapsed="false">
      <c r="A148" s="26"/>
      <c r="B148" s="27"/>
      <c r="C148" s="28"/>
      <c r="D148" s="29"/>
      <c r="E148" s="30"/>
      <c r="F148" s="31"/>
      <c r="G148" s="32"/>
      <c r="H148" s="33"/>
      <c r="I148" s="34" t="n">
        <f aca="false">SUM(K148+M148+O148+Q148+S148+U148+W148+Y148+AA148+AC148+AE148+AG148+AI148+AK148+AM148+AO148+AQ148+AS148+AU148+AW148+AY148+BA148+BC148+BE148+BG148+BI148+BK148+BM148+BO148+BQ148+BS148+BU148+BW148+BY148+CA148+CC148+CE148+CG148+CI148+CK148+CM148+CO148+CQ148+CS148)=SUM(L148+N148+P148+R148+T148+V148+X148+Z148+AB148+AD148+AF148+AH148+AJ148+AL148+AN148+AP148+AR148+AT148+AV148+AX148+AZ148+BB148+BD148+BF148+BH148+BJ148+BL148+BN148+BP148+BR148+BT148+BV148+BX148+BZ148+CB148+CD148+CF148+CH148+CJ148+CL148+CN148+CP148+CR148+CT148)</f>
        <v>1</v>
      </c>
      <c r="J148" s="35" t="n">
        <f aca="false">SUM(K148+M148+O148+Q148+S148+U148+W148+Y148+AA148+AC148+AE148+AG148+AI148+AK148+AM148+AO148+AQ148+AS148+AU148+AW148+AY148+BA148+BC148+BE148+BG148+BI148+BK148+BM148+BO148+BQ148+BS148+BU148+BW148+BY148+CA148+CC148+CE148+CG148+CI148+CK148+CM148+CO148+CQ148+CS148)</f>
        <v>0</v>
      </c>
      <c r="K148" s="36" t="n">
        <f aca="false">IF($K$1=F148,(H148*1),0)</f>
        <v>0</v>
      </c>
      <c r="L148" s="37" t="n">
        <f aca="false">IF(($K$1=G148),(H148*1),0)</f>
        <v>0</v>
      </c>
      <c r="M148" s="36" t="n">
        <f aca="false">IF($M$1=F148,(H148*1),0)</f>
        <v>0</v>
      </c>
      <c r="N148" s="37" t="n">
        <f aca="false">IF(($M$1=G148),(H148*1),0)</f>
        <v>0</v>
      </c>
      <c r="O148" s="36" t="n">
        <f aca="false">IF($O$1=F148,(H148*1),0)</f>
        <v>0</v>
      </c>
      <c r="P148" s="37" t="n">
        <f aca="false">IF(($O$1=G148),(H148*1),0)</f>
        <v>0</v>
      </c>
      <c r="Q148" s="36" t="n">
        <f aca="false">IF($Q$1=F148,(H148*1),0)</f>
        <v>0</v>
      </c>
      <c r="R148" s="37" t="n">
        <f aca="false">IF(($Q$1=G148),(H148*1),0)</f>
        <v>0</v>
      </c>
      <c r="S148" s="36" t="n">
        <f aca="false">IF($S$1=F148,(H148*1),0)</f>
        <v>0</v>
      </c>
      <c r="T148" s="37" t="n">
        <f aca="false">IF(($S$1=G148),(H148*1),0)</f>
        <v>0</v>
      </c>
      <c r="U148" s="36" t="n">
        <f aca="false">IF($U$1=F148,(H148*1),0)</f>
        <v>0</v>
      </c>
      <c r="V148" s="37" t="n">
        <f aca="false">IF(($U$1=G148),(H148*1),0)</f>
        <v>0</v>
      </c>
      <c r="W148" s="36" t="n">
        <f aca="false">IF($W$1=F148,(H148*1),0)</f>
        <v>0</v>
      </c>
      <c r="X148" s="37" t="n">
        <f aca="false">IF(($W$1=G148),(H148*1),0)</f>
        <v>0</v>
      </c>
      <c r="Y148" s="36" t="n">
        <f aca="false">IF($Y$1=F148,(H148*1),0)</f>
        <v>0</v>
      </c>
      <c r="Z148" s="37" t="n">
        <f aca="false">IF(($Y$1=G148),(H148*1),0)</f>
        <v>0</v>
      </c>
      <c r="AA148" s="36" t="n">
        <f aca="false">IF($AA$1=F148,(H148*1),0)</f>
        <v>0</v>
      </c>
      <c r="AB148" s="37" t="n">
        <f aca="false">IF(($AA$1=G148),(H148*1),0)</f>
        <v>0</v>
      </c>
      <c r="AC148" s="36" t="n">
        <f aca="false">IF($AC$1=F148,(H148*1),0)</f>
        <v>0</v>
      </c>
      <c r="AD148" s="37" t="n">
        <f aca="false">IF(($AC$1=G148),(H148*1),0)</f>
        <v>0</v>
      </c>
      <c r="AE148" s="36" t="n">
        <f aca="false">IF($AE$1=F148,(H148*1),0)</f>
        <v>0</v>
      </c>
      <c r="AF148" s="37" t="n">
        <f aca="false">IF(($AE$1=G148),(H148*1),0)</f>
        <v>0</v>
      </c>
      <c r="AG148" s="36" t="n">
        <f aca="false">IF($AG$1=F148,(H148*1),0)</f>
        <v>0</v>
      </c>
      <c r="AH148" s="37" t="n">
        <f aca="false">IF(($AG$1=G148),(H148*1),0)</f>
        <v>0</v>
      </c>
      <c r="AI148" s="36" t="n">
        <f aca="false">IF($AI$1=F148,(H148*1),0)</f>
        <v>0</v>
      </c>
      <c r="AJ148" s="37" t="n">
        <f aca="false">IF(($AI$1=G148),(H148*1),0)</f>
        <v>0</v>
      </c>
      <c r="AK148" s="36" t="n">
        <f aca="false">IF($AK$1=F148,(H148*1),0)</f>
        <v>0</v>
      </c>
      <c r="AL148" s="37" t="n">
        <f aca="false">IF(($AK$1=G148),(H148*1),0)</f>
        <v>0</v>
      </c>
      <c r="AM148" s="36" t="n">
        <f aca="false">IF($AM$1=F148,(H148*1),0)</f>
        <v>0</v>
      </c>
      <c r="AN148" s="37" t="n">
        <f aca="false">IF(($AM$1=G148),(H148*1),0)</f>
        <v>0</v>
      </c>
      <c r="AO148" s="36" t="n">
        <f aca="false">IF($AO$1=F148,(H148*1),0)</f>
        <v>0</v>
      </c>
      <c r="AP148" s="37" t="n">
        <f aca="false">IF(($AO$1=G148),(H148*1),0)</f>
        <v>0</v>
      </c>
      <c r="AQ148" s="36" t="n">
        <f aca="false">IF($AQ$1=F148,(H148*1),0)</f>
        <v>0</v>
      </c>
      <c r="AR148" s="37" t="n">
        <f aca="false">IF(($AQ$1=G148),(H148*1),0)</f>
        <v>0</v>
      </c>
      <c r="AS148" s="36" t="n">
        <f aca="false">IF($AS$1=F148,(H148*1),0)</f>
        <v>0</v>
      </c>
      <c r="AT148" s="37" t="n">
        <f aca="false">IF(($AS$1=G148),(H148*1),0)</f>
        <v>0</v>
      </c>
      <c r="AU148" s="36" t="n">
        <f aca="false">IF($AU$1=F148,(H148*1),0)</f>
        <v>0</v>
      </c>
      <c r="AV148" s="37" t="n">
        <f aca="false">IF(($AU$1=G148),(H148*1),0)</f>
        <v>0</v>
      </c>
      <c r="AW148" s="36" t="n">
        <f aca="false">IF($AW$1=F148,(H148*1),0)</f>
        <v>0</v>
      </c>
      <c r="AX148" s="37" t="n">
        <f aca="false">IF(($AW$1=G148),(H148*1),0)</f>
        <v>0</v>
      </c>
      <c r="AY148" s="36" t="n">
        <f aca="false">IF($AY$1=F148,(H148*1),0)</f>
        <v>0</v>
      </c>
      <c r="AZ148" s="37" t="n">
        <f aca="false">IF(($AY$1=G148),(H148*1),0)</f>
        <v>0</v>
      </c>
      <c r="BA148" s="36" t="n">
        <f aca="false">IF($BA$1=F148,(H148*1),0)</f>
        <v>0</v>
      </c>
      <c r="BB148" s="37" t="n">
        <f aca="false">IF(($BA$1=G148),(H148*1),0)</f>
        <v>0</v>
      </c>
      <c r="BC148" s="36" t="n">
        <f aca="false">IF($BC$1=F148,(H148*1),0)</f>
        <v>0</v>
      </c>
      <c r="BD148" s="37" t="n">
        <f aca="false">IF(($BC$1=G148),(H148*1),0)</f>
        <v>0</v>
      </c>
      <c r="BE148" s="36" t="n">
        <f aca="false">IF($BE$1=F148,(H148*1),0)</f>
        <v>0</v>
      </c>
      <c r="BF148" s="37" t="n">
        <f aca="false">IF(($BE$1=G148),(H148*1),0)</f>
        <v>0</v>
      </c>
      <c r="BG148" s="36" t="n">
        <f aca="false">IF($BG$1=F148,(H148*1),0)</f>
        <v>0</v>
      </c>
      <c r="BH148" s="37" t="n">
        <f aca="false">IF(($BG$1=G148),(H148*1),0)</f>
        <v>0</v>
      </c>
      <c r="BI148" s="36" t="n">
        <f aca="false">IF($BI$1=F148,(H148*1),0)</f>
        <v>0</v>
      </c>
      <c r="BJ148" s="37" t="n">
        <f aca="false">IF(($BI$1=G148),(H148*1),0)</f>
        <v>0</v>
      </c>
      <c r="BK148" s="36" t="n">
        <f aca="false">IF($BK$1=F148,(H148*1),0)</f>
        <v>0</v>
      </c>
      <c r="BL148" s="37" t="n">
        <f aca="false">IF(($BK$1=G148),(H148*1),0)</f>
        <v>0</v>
      </c>
      <c r="BM148" s="36" t="n">
        <f aca="false">IF($BM$1=F148,(H148*1),0)</f>
        <v>0</v>
      </c>
      <c r="BN148" s="37" t="n">
        <f aca="false">IF(($BM$1=G148),(H148*1),0)</f>
        <v>0</v>
      </c>
      <c r="BO148" s="36" t="n">
        <f aca="false">IF($BO$1=F148,(H148*1),0)</f>
        <v>0</v>
      </c>
      <c r="BP148" s="37" t="n">
        <f aca="false">IF(($BO$1=G148),(H148*1),0)</f>
        <v>0</v>
      </c>
      <c r="BQ148" s="36" t="n">
        <f aca="false">IF($BQ$1=F148,(H148*1),0)</f>
        <v>0</v>
      </c>
      <c r="BR148" s="37" t="n">
        <f aca="false">IF(($BQ$1=G148),(H148*1),0)</f>
        <v>0</v>
      </c>
      <c r="BS148" s="36" t="n">
        <f aca="false">IF($BS$1=F148,(H148*1),0)</f>
        <v>0</v>
      </c>
      <c r="BT148" s="37" t="n">
        <f aca="false">IF(($BS$1=G148),(H148*1),0)</f>
        <v>0</v>
      </c>
      <c r="BU148" s="36" t="n">
        <f aca="false">IF($BU$1=F148,(H148*1),0)</f>
        <v>0</v>
      </c>
      <c r="BV148" s="37" t="n">
        <f aca="false">IF(($BU$1=G148),(H148*1),0)</f>
        <v>0</v>
      </c>
      <c r="BW148" s="36" t="n">
        <f aca="false">IF($BW$1=F148,(H148*1),0)</f>
        <v>0</v>
      </c>
      <c r="BX148" s="37" t="n">
        <f aca="false">IF(($BW$1=G148),(H148*1),0)</f>
        <v>0</v>
      </c>
      <c r="BY148" s="36" t="n">
        <f aca="false">IF($BY$1=F148,(H148*1),0)</f>
        <v>0</v>
      </c>
      <c r="BZ148" s="37" t="n">
        <f aca="false">IF(($BY$1=G148),(H148*1),0)</f>
        <v>0</v>
      </c>
      <c r="CA148" s="36" t="n">
        <f aca="false">IF($CA$1=F148,(H148*1),0)</f>
        <v>0</v>
      </c>
      <c r="CB148" s="37" t="n">
        <f aca="false">IF(($CA$1=G148),(H148*1),0)</f>
        <v>0</v>
      </c>
      <c r="CC148" s="36" t="n">
        <f aca="false">IF($CC$1=F148,(H148*1),0)</f>
        <v>0</v>
      </c>
      <c r="CD148" s="37" t="n">
        <f aca="false">IF(($CC$1=G148),(H148*1),0)</f>
        <v>0</v>
      </c>
      <c r="CE148" s="36" t="n">
        <f aca="false">IF($CE$1=F148,(H148*1),0)</f>
        <v>0</v>
      </c>
      <c r="CF148" s="37" t="n">
        <f aca="false">IF(($CE$1=G148),(H148*1),0)</f>
        <v>0</v>
      </c>
      <c r="CG148" s="36" t="n">
        <f aca="false">IF($CG$1=F148,(H148*1),0)</f>
        <v>0</v>
      </c>
      <c r="CH148" s="37" t="n">
        <f aca="false">IF(($CG$1=G148),(H148*1),0)</f>
        <v>0</v>
      </c>
      <c r="CI148" s="36" t="n">
        <f aca="false">IF($CI$1=F148,(H148*1),0)</f>
        <v>0</v>
      </c>
      <c r="CJ148" s="37" t="n">
        <f aca="false">IF(($CI$1=G148),(H148*1),0)</f>
        <v>0</v>
      </c>
      <c r="CK148" s="36" t="n">
        <f aca="false">IF($CK$1=F148,(H148*1),0)</f>
        <v>0</v>
      </c>
      <c r="CL148" s="37" t="n">
        <f aca="false">IF(($CK$1=G148),(H148*1),0)</f>
        <v>0</v>
      </c>
      <c r="CM148" s="36" t="n">
        <f aca="false">IF($CM$1=F148,(H148*1),0)</f>
        <v>0</v>
      </c>
      <c r="CN148" s="37" t="n">
        <f aca="false">IF(($CM$1=G148),(H148*1),0)</f>
        <v>0</v>
      </c>
      <c r="CO148" s="36" t="n">
        <f aca="false">IF($CO$1=F148,(H148*1),0)</f>
        <v>0</v>
      </c>
      <c r="CP148" s="37" t="n">
        <f aca="false">IF(($CO$1=G148),(H148*1),0)</f>
        <v>0</v>
      </c>
      <c r="CQ148" s="36" t="n">
        <f aca="false">IF($CQ$1=F148,(H148*1),0)</f>
        <v>0</v>
      </c>
      <c r="CR148" s="37" t="n">
        <f aca="false">IF(($CQ$1=G148),(H148*1),0)</f>
        <v>0</v>
      </c>
      <c r="CS148" s="36" t="n">
        <f aca="false">IF($CS$1=F148,(H148*1),0)</f>
        <v>0</v>
      </c>
      <c r="CT148" s="37" t="n">
        <f aca="false">IF(($CS$1=G148),(H148*1),0)</f>
        <v>0</v>
      </c>
    </row>
    <row r="149" customFormat="false" ht="23.25" hidden="false" customHeight="false" outlineLevel="0" collapsed="false">
      <c r="A149" s="26"/>
      <c r="B149" s="27"/>
      <c r="C149" s="28"/>
      <c r="D149" s="29"/>
      <c r="E149" s="30"/>
      <c r="F149" s="31"/>
      <c r="G149" s="32"/>
      <c r="H149" s="33"/>
      <c r="I149" s="34" t="n">
        <f aca="false">SUM(K149+M149+O149+Q149+S149+U149+W149+Y149+AA149+AC149+AE149+AG149+AI149+AK149+AM149+AO149+AQ149+AS149+AU149+AW149+AY149+BA149+BC149+BE149+BG149+BI149+BK149+BM149+BO149+BQ149+BS149+BU149+BW149+BY149+CA149+CC149+CE149+CG149+CI149+CK149+CM149+CO149+CQ149+CS149)=SUM(L149+N149+P149+R149+T149+V149+X149+Z149+AB149+AD149+AF149+AH149+AJ149+AL149+AN149+AP149+AR149+AT149+AV149+AX149+AZ149+BB149+BD149+BF149+BH149+BJ149+BL149+BN149+BP149+BR149+BT149+BV149+BX149+BZ149+CB149+CD149+CF149+CH149+CJ149+CL149+CN149+CP149+CR149+CT149)</f>
        <v>1</v>
      </c>
      <c r="J149" s="35" t="n">
        <f aca="false">SUM(K149+M149+O149+Q149+S149+U149+W149+Y149+AA149+AC149+AE149+AG149+AI149+AK149+AM149+AO149+AQ149+AS149+AU149+AW149+AY149+BA149+BC149+BE149+BG149+BI149+BK149+BM149+BO149+BQ149+BS149+BU149+BW149+BY149+CA149+CC149+CE149+CG149+CI149+CK149+CM149+CO149+CQ149+CS149)</f>
        <v>0</v>
      </c>
      <c r="K149" s="36" t="n">
        <f aca="false">IF($K$1=F149,(H149*1),0)</f>
        <v>0</v>
      </c>
      <c r="L149" s="37" t="n">
        <f aca="false">IF(($K$1=G149),(H149*1),0)</f>
        <v>0</v>
      </c>
      <c r="M149" s="36" t="n">
        <f aca="false">IF($M$1=F149,(H149*1),0)</f>
        <v>0</v>
      </c>
      <c r="N149" s="37" t="n">
        <f aca="false">IF(($M$1=G149),(H149*1),0)</f>
        <v>0</v>
      </c>
      <c r="O149" s="36" t="n">
        <f aca="false">IF($O$1=F149,(H149*1),0)</f>
        <v>0</v>
      </c>
      <c r="P149" s="37" t="n">
        <f aca="false">IF(($O$1=G149),(H149*1),0)</f>
        <v>0</v>
      </c>
      <c r="Q149" s="36" t="n">
        <f aca="false">IF($Q$1=F149,(H149*1),0)</f>
        <v>0</v>
      </c>
      <c r="R149" s="37" t="n">
        <f aca="false">IF(($Q$1=G149),(H149*1),0)</f>
        <v>0</v>
      </c>
      <c r="S149" s="36" t="n">
        <f aca="false">IF($S$1=F149,(H149*1),0)</f>
        <v>0</v>
      </c>
      <c r="T149" s="37" t="n">
        <f aca="false">IF(($S$1=G149),(H149*1),0)</f>
        <v>0</v>
      </c>
      <c r="U149" s="36" t="n">
        <f aca="false">IF($U$1=F149,(H149*1),0)</f>
        <v>0</v>
      </c>
      <c r="V149" s="37" t="n">
        <f aca="false">IF(($U$1=G149),(H149*1),0)</f>
        <v>0</v>
      </c>
      <c r="W149" s="36" t="n">
        <f aca="false">IF($W$1=F149,(H149*1),0)</f>
        <v>0</v>
      </c>
      <c r="X149" s="37" t="n">
        <f aca="false">IF(($W$1=G149),(H149*1),0)</f>
        <v>0</v>
      </c>
      <c r="Y149" s="36" t="n">
        <f aca="false">IF($Y$1=F149,(H149*1),0)</f>
        <v>0</v>
      </c>
      <c r="Z149" s="37" t="n">
        <f aca="false">IF(($Y$1=G149),(H149*1),0)</f>
        <v>0</v>
      </c>
      <c r="AA149" s="36" t="n">
        <f aca="false">IF($AA$1=F149,(H149*1),0)</f>
        <v>0</v>
      </c>
      <c r="AB149" s="37" t="n">
        <f aca="false">IF(($AA$1=G149),(H149*1),0)</f>
        <v>0</v>
      </c>
      <c r="AC149" s="36" t="n">
        <f aca="false">IF($AC$1=F149,(H149*1),0)</f>
        <v>0</v>
      </c>
      <c r="AD149" s="37" t="n">
        <f aca="false">IF(($AC$1=G149),(H149*1),0)</f>
        <v>0</v>
      </c>
      <c r="AE149" s="36" t="n">
        <f aca="false">IF($AE$1=F149,(H149*1),0)</f>
        <v>0</v>
      </c>
      <c r="AF149" s="37" t="n">
        <f aca="false">IF(($AE$1=G149),(H149*1),0)</f>
        <v>0</v>
      </c>
      <c r="AG149" s="36" t="n">
        <f aca="false">IF($AG$1=F149,(H149*1),0)</f>
        <v>0</v>
      </c>
      <c r="AH149" s="37" t="n">
        <f aca="false">IF(($AG$1=G149),(H149*1),0)</f>
        <v>0</v>
      </c>
      <c r="AI149" s="36" t="n">
        <f aca="false">IF($AI$1=F149,(H149*1),0)</f>
        <v>0</v>
      </c>
      <c r="AJ149" s="37" t="n">
        <f aca="false">IF(($AI$1=G149),(H149*1),0)</f>
        <v>0</v>
      </c>
      <c r="AK149" s="36" t="n">
        <f aca="false">IF($AK$1=F149,(H149*1),0)</f>
        <v>0</v>
      </c>
      <c r="AL149" s="37" t="n">
        <f aca="false">IF(($AK$1=G149),(H149*1),0)</f>
        <v>0</v>
      </c>
      <c r="AM149" s="36" t="n">
        <f aca="false">IF($AM$1=F149,(H149*1),0)</f>
        <v>0</v>
      </c>
      <c r="AN149" s="37" t="n">
        <f aca="false">IF(($AM$1=G149),(H149*1),0)</f>
        <v>0</v>
      </c>
      <c r="AO149" s="36" t="n">
        <f aca="false">IF($AO$1=F149,(H149*1),0)</f>
        <v>0</v>
      </c>
      <c r="AP149" s="37" t="n">
        <f aca="false">IF(($AO$1=G149),(H149*1),0)</f>
        <v>0</v>
      </c>
      <c r="AQ149" s="36" t="n">
        <f aca="false">IF($AQ$1=F149,(H149*1),0)</f>
        <v>0</v>
      </c>
      <c r="AR149" s="37" t="n">
        <f aca="false">IF(($AQ$1=G149),(H149*1),0)</f>
        <v>0</v>
      </c>
      <c r="AS149" s="36" t="n">
        <f aca="false">IF($AS$1=F149,(H149*1),0)</f>
        <v>0</v>
      </c>
      <c r="AT149" s="37" t="n">
        <f aca="false">IF(($AS$1=G149),(H149*1),0)</f>
        <v>0</v>
      </c>
      <c r="AU149" s="36" t="n">
        <f aca="false">IF($AU$1=F149,(H149*1),0)</f>
        <v>0</v>
      </c>
      <c r="AV149" s="37" t="n">
        <f aca="false">IF(($AU$1=G149),(H149*1),0)</f>
        <v>0</v>
      </c>
      <c r="AW149" s="36" t="n">
        <f aca="false">IF($AW$1=F149,(H149*1),0)</f>
        <v>0</v>
      </c>
      <c r="AX149" s="37" t="n">
        <f aca="false">IF(($AW$1=G149),(H149*1),0)</f>
        <v>0</v>
      </c>
      <c r="AY149" s="36" t="n">
        <f aca="false">IF($AY$1=F149,(H149*1),0)</f>
        <v>0</v>
      </c>
      <c r="AZ149" s="37" t="n">
        <f aca="false">IF(($AY$1=G149),(H149*1),0)</f>
        <v>0</v>
      </c>
      <c r="BA149" s="36" t="n">
        <f aca="false">IF($BA$1=F149,(H149*1),0)</f>
        <v>0</v>
      </c>
      <c r="BB149" s="37" t="n">
        <f aca="false">IF(($BA$1=G149),(H149*1),0)</f>
        <v>0</v>
      </c>
      <c r="BC149" s="36" t="n">
        <f aca="false">IF($BC$1=F149,(H149*1),0)</f>
        <v>0</v>
      </c>
      <c r="BD149" s="37" t="n">
        <f aca="false">IF(($BC$1=G149),(H149*1),0)</f>
        <v>0</v>
      </c>
      <c r="BE149" s="36" t="n">
        <f aca="false">IF($BE$1=F149,(H149*1),0)</f>
        <v>0</v>
      </c>
      <c r="BF149" s="37" t="n">
        <f aca="false">IF(($BE$1=G149),(H149*1),0)</f>
        <v>0</v>
      </c>
      <c r="BG149" s="36" t="n">
        <f aca="false">IF($BG$1=F149,(H149*1),0)</f>
        <v>0</v>
      </c>
      <c r="BH149" s="37" t="n">
        <f aca="false">IF(($BG$1=G149),(H149*1),0)</f>
        <v>0</v>
      </c>
      <c r="BI149" s="36" t="n">
        <f aca="false">IF($BI$1=F149,(H149*1),0)</f>
        <v>0</v>
      </c>
      <c r="BJ149" s="37" t="n">
        <f aca="false">IF(($BI$1=G149),(H149*1),0)</f>
        <v>0</v>
      </c>
      <c r="BK149" s="36" t="n">
        <f aca="false">IF($BK$1=F149,(H149*1),0)</f>
        <v>0</v>
      </c>
      <c r="BL149" s="37" t="n">
        <f aca="false">IF(($BK$1=G149),(H149*1),0)</f>
        <v>0</v>
      </c>
      <c r="BM149" s="36" t="n">
        <f aca="false">IF($BM$1=F149,(H149*1),0)</f>
        <v>0</v>
      </c>
      <c r="BN149" s="37" t="n">
        <f aca="false">IF(($BM$1=G149),(H149*1),0)</f>
        <v>0</v>
      </c>
      <c r="BO149" s="36" t="n">
        <f aca="false">IF($BO$1=F149,(H149*1),0)</f>
        <v>0</v>
      </c>
      <c r="BP149" s="37" t="n">
        <f aca="false">IF(($BO$1=G149),(H149*1),0)</f>
        <v>0</v>
      </c>
      <c r="BQ149" s="36" t="n">
        <f aca="false">IF($BQ$1=F149,(H149*1),0)</f>
        <v>0</v>
      </c>
      <c r="BR149" s="37" t="n">
        <f aca="false">IF(($BQ$1=G149),(H149*1),0)</f>
        <v>0</v>
      </c>
      <c r="BS149" s="36" t="n">
        <f aca="false">IF($BS$1=F149,(H149*1),0)</f>
        <v>0</v>
      </c>
      <c r="BT149" s="37" t="n">
        <f aca="false">IF(($BS$1=G149),(H149*1),0)</f>
        <v>0</v>
      </c>
      <c r="BU149" s="36" t="n">
        <f aca="false">IF($BU$1=F149,(H149*1),0)</f>
        <v>0</v>
      </c>
      <c r="BV149" s="37" t="n">
        <f aca="false">IF(($BU$1=G149),(H149*1),0)</f>
        <v>0</v>
      </c>
      <c r="BW149" s="36" t="n">
        <f aca="false">IF($BW$1=F149,(H149*1),0)</f>
        <v>0</v>
      </c>
      <c r="BX149" s="37" t="n">
        <f aca="false">IF(($BW$1=G149),(H149*1),0)</f>
        <v>0</v>
      </c>
      <c r="BY149" s="36" t="n">
        <f aca="false">IF($BY$1=F149,(H149*1),0)</f>
        <v>0</v>
      </c>
      <c r="BZ149" s="37" t="n">
        <f aca="false">IF(($BY$1=G149),(H149*1),0)</f>
        <v>0</v>
      </c>
      <c r="CA149" s="36" t="n">
        <f aca="false">IF($CA$1=F149,(H149*1),0)</f>
        <v>0</v>
      </c>
      <c r="CB149" s="37" t="n">
        <f aca="false">IF(($CA$1=G149),(H149*1),0)</f>
        <v>0</v>
      </c>
      <c r="CC149" s="36" t="n">
        <f aca="false">IF($CC$1=F149,(H149*1),0)</f>
        <v>0</v>
      </c>
      <c r="CD149" s="37" t="n">
        <f aca="false">IF(($CC$1=G149),(H149*1),0)</f>
        <v>0</v>
      </c>
      <c r="CE149" s="36" t="n">
        <f aca="false">IF($CE$1=F149,(H149*1),0)</f>
        <v>0</v>
      </c>
      <c r="CF149" s="37" t="n">
        <f aca="false">IF(($CE$1=G149),(H149*1),0)</f>
        <v>0</v>
      </c>
      <c r="CG149" s="36" t="n">
        <f aca="false">IF($CG$1=F149,(H149*1),0)</f>
        <v>0</v>
      </c>
      <c r="CH149" s="37" t="n">
        <f aca="false">IF(($CG$1=G149),(H149*1),0)</f>
        <v>0</v>
      </c>
      <c r="CI149" s="36" t="n">
        <f aca="false">IF($CI$1=F149,(H149*1),0)</f>
        <v>0</v>
      </c>
      <c r="CJ149" s="37" t="n">
        <f aca="false">IF(($CI$1=G149),(H149*1),0)</f>
        <v>0</v>
      </c>
      <c r="CK149" s="36" t="n">
        <f aca="false">IF($CK$1=F149,(H149*1),0)</f>
        <v>0</v>
      </c>
      <c r="CL149" s="37" t="n">
        <f aca="false">IF(($CK$1=G149),(H149*1),0)</f>
        <v>0</v>
      </c>
      <c r="CM149" s="36" t="n">
        <f aca="false">IF($CM$1=F149,(H149*1),0)</f>
        <v>0</v>
      </c>
      <c r="CN149" s="37" t="n">
        <f aca="false">IF(($CM$1=G149),(H149*1),0)</f>
        <v>0</v>
      </c>
      <c r="CO149" s="36" t="n">
        <f aca="false">IF($CO$1=F149,(H149*1),0)</f>
        <v>0</v>
      </c>
      <c r="CP149" s="37" t="n">
        <f aca="false">IF(($CO$1=G149),(H149*1),0)</f>
        <v>0</v>
      </c>
      <c r="CQ149" s="36" t="n">
        <f aca="false">IF($CQ$1=F149,(H149*1),0)</f>
        <v>0</v>
      </c>
      <c r="CR149" s="37" t="n">
        <f aca="false">IF(($CQ$1=G149),(H149*1),0)</f>
        <v>0</v>
      </c>
      <c r="CS149" s="36" t="n">
        <f aca="false">IF($CS$1=F149,(H149*1),0)</f>
        <v>0</v>
      </c>
      <c r="CT149" s="37" t="n">
        <f aca="false">IF(($CS$1=G149),(H149*1),0)</f>
        <v>0</v>
      </c>
    </row>
    <row r="150" customFormat="false" ht="23.25" hidden="false" customHeight="false" outlineLevel="0" collapsed="false">
      <c r="A150" s="26"/>
      <c r="B150" s="27"/>
      <c r="C150" s="28"/>
      <c r="D150" s="29"/>
      <c r="E150" s="30"/>
      <c r="F150" s="31"/>
      <c r="G150" s="32"/>
      <c r="H150" s="33"/>
      <c r="I150" s="34" t="n">
        <f aca="false">SUM(K150+M150+O150+Q150+S150+U150+W150+Y150+AA150+AC150+AE150+AG150+AI150+AK150+AM150+AO150+AQ150+AS150+AU150+AW150+AY150+BA150+BC150+BE150+BG150+BI150+BK150+BM150+BO150+BQ150+BS150+BU150+BW150+BY150+CA150+CC150+CE150+CG150+CI150+CK150+CM150+CO150+CQ150+CS150)=SUM(L150+N150+P150+R150+T150+V150+X150+Z150+AB150+AD150+AF150+AH150+AJ150+AL150+AN150+AP150+AR150+AT150+AV150+AX150+AZ150+BB150+BD150+BF150+BH150+BJ150+BL150+BN150+BP150+BR150+BT150+BV150+BX150+BZ150+CB150+CD150+CF150+CH150+CJ150+CL150+CN150+CP150+CR150+CT150)</f>
        <v>1</v>
      </c>
      <c r="J150" s="35" t="n">
        <f aca="false">SUM(K150+M150+O150+Q150+S150+U150+W150+Y150+AA150+AC150+AE150+AG150+AI150+AK150+AM150+AO150+AQ150+AS150+AU150+AW150+AY150+BA150+BC150+BE150+BG150+BI150+BK150+BM150+BO150+BQ150+BS150+BU150+BW150+BY150+CA150+CC150+CE150+CG150+CI150+CK150+CM150+CO150+CQ150+CS150)</f>
        <v>0</v>
      </c>
      <c r="K150" s="36" t="n">
        <f aca="false">IF($K$1=F150,(H150*1),0)</f>
        <v>0</v>
      </c>
      <c r="L150" s="37" t="n">
        <f aca="false">IF(($K$1=G150),(H150*1),0)</f>
        <v>0</v>
      </c>
      <c r="M150" s="36" t="n">
        <f aca="false">IF($M$1=F150,(H150*1),0)</f>
        <v>0</v>
      </c>
      <c r="N150" s="37" t="n">
        <f aca="false">IF(($M$1=G150),(H150*1),0)</f>
        <v>0</v>
      </c>
      <c r="O150" s="36" t="n">
        <f aca="false">IF($O$1=F150,(H150*1),0)</f>
        <v>0</v>
      </c>
      <c r="P150" s="37" t="n">
        <f aca="false">IF(($O$1=G150),(H150*1),0)</f>
        <v>0</v>
      </c>
      <c r="Q150" s="36" t="n">
        <f aca="false">IF($Q$1=F150,(H150*1),0)</f>
        <v>0</v>
      </c>
      <c r="R150" s="37" t="n">
        <f aca="false">IF(($Q$1=G150),(H150*1),0)</f>
        <v>0</v>
      </c>
      <c r="S150" s="36" t="n">
        <f aca="false">IF($S$1=F150,(H150*1),0)</f>
        <v>0</v>
      </c>
      <c r="T150" s="37" t="n">
        <f aca="false">IF(($S$1=G150),(H150*1),0)</f>
        <v>0</v>
      </c>
      <c r="U150" s="36" t="n">
        <f aca="false">IF($U$1=F150,(H150*1),0)</f>
        <v>0</v>
      </c>
      <c r="V150" s="37" t="n">
        <f aca="false">IF(($U$1=G150),(H150*1),0)</f>
        <v>0</v>
      </c>
      <c r="W150" s="36" t="n">
        <f aca="false">IF($W$1=F150,(H150*1),0)</f>
        <v>0</v>
      </c>
      <c r="X150" s="37" t="n">
        <f aca="false">IF(($W$1=G150),(H150*1),0)</f>
        <v>0</v>
      </c>
      <c r="Y150" s="36" t="n">
        <f aca="false">IF($Y$1=F150,(H150*1),0)</f>
        <v>0</v>
      </c>
      <c r="Z150" s="37" t="n">
        <f aca="false">IF(($Y$1=G150),(H150*1),0)</f>
        <v>0</v>
      </c>
      <c r="AA150" s="36" t="n">
        <f aca="false">IF($AA$1=F150,(H150*1),0)</f>
        <v>0</v>
      </c>
      <c r="AB150" s="37" t="n">
        <f aca="false">IF(($AA$1=G150),(H150*1),0)</f>
        <v>0</v>
      </c>
      <c r="AC150" s="36" t="n">
        <f aca="false">IF($AC$1=F150,(H150*1),0)</f>
        <v>0</v>
      </c>
      <c r="AD150" s="37" t="n">
        <f aca="false">IF(($AC$1=G150),(H150*1),0)</f>
        <v>0</v>
      </c>
      <c r="AE150" s="36" t="n">
        <f aca="false">IF($AE$1=F150,(H150*1),0)</f>
        <v>0</v>
      </c>
      <c r="AF150" s="37" t="n">
        <f aca="false">IF(($AE$1=G150),(H150*1),0)</f>
        <v>0</v>
      </c>
      <c r="AG150" s="36" t="n">
        <f aca="false">IF($AG$1=F150,(H150*1),0)</f>
        <v>0</v>
      </c>
      <c r="AH150" s="37" t="n">
        <f aca="false">IF(($AG$1=G150),(H150*1),0)</f>
        <v>0</v>
      </c>
      <c r="AI150" s="36" t="n">
        <f aca="false">IF($AI$1=F150,(H150*1),0)</f>
        <v>0</v>
      </c>
      <c r="AJ150" s="37" t="n">
        <f aca="false">IF(($AI$1=G150),(H150*1),0)</f>
        <v>0</v>
      </c>
      <c r="AK150" s="36" t="n">
        <f aca="false">IF($AK$1=F150,(H150*1),0)</f>
        <v>0</v>
      </c>
      <c r="AL150" s="37" t="n">
        <f aca="false">IF(($AK$1=G150),(H150*1),0)</f>
        <v>0</v>
      </c>
      <c r="AM150" s="36" t="n">
        <f aca="false">IF($AM$1=F150,(H150*1),0)</f>
        <v>0</v>
      </c>
      <c r="AN150" s="37" t="n">
        <f aca="false">IF(($AM$1=G150),(H150*1),0)</f>
        <v>0</v>
      </c>
      <c r="AO150" s="36" t="n">
        <f aca="false">IF($AO$1=F150,(H150*1),0)</f>
        <v>0</v>
      </c>
      <c r="AP150" s="37" t="n">
        <f aca="false">IF(($AO$1=G150),(H150*1),0)</f>
        <v>0</v>
      </c>
      <c r="AQ150" s="36" t="n">
        <f aca="false">IF($AQ$1=F150,(H150*1),0)</f>
        <v>0</v>
      </c>
      <c r="AR150" s="37" t="n">
        <f aca="false">IF(($AQ$1=G150),(H150*1),0)</f>
        <v>0</v>
      </c>
      <c r="AS150" s="36" t="n">
        <f aca="false">IF($AS$1=F150,(H150*1),0)</f>
        <v>0</v>
      </c>
      <c r="AT150" s="37" t="n">
        <f aca="false">IF(($AS$1=G150),(H150*1),0)</f>
        <v>0</v>
      </c>
      <c r="AU150" s="36" t="n">
        <f aca="false">IF($AU$1=F150,(H150*1),0)</f>
        <v>0</v>
      </c>
      <c r="AV150" s="37" t="n">
        <f aca="false">IF(($AU$1=G150),(H150*1),0)</f>
        <v>0</v>
      </c>
      <c r="AW150" s="36" t="n">
        <f aca="false">IF($AW$1=F150,(H150*1),0)</f>
        <v>0</v>
      </c>
      <c r="AX150" s="37" t="n">
        <f aca="false">IF(($AW$1=G150),(H150*1),0)</f>
        <v>0</v>
      </c>
      <c r="AY150" s="36" t="n">
        <f aca="false">IF($AY$1=F150,(H150*1),0)</f>
        <v>0</v>
      </c>
      <c r="AZ150" s="37" t="n">
        <f aca="false">IF(($AY$1=G150),(H150*1),0)</f>
        <v>0</v>
      </c>
      <c r="BA150" s="36" t="n">
        <f aca="false">IF($BA$1=F150,(H150*1),0)</f>
        <v>0</v>
      </c>
      <c r="BB150" s="37" t="n">
        <f aca="false">IF(($BA$1=G150),(H150*1),0)</f>
        <v>0</v>
      </c>
      <c r="BC150" s="36" t="n">
        <f aca="false">IF($BC$1=F150,(H150*1),0)</f>
        <v>0</v>
      </c>
      <c r="BD150" s="37" t="n">
        <f aca="false">IF(($BC$1=G150),(H150*1),0)</f>
        <v>0</v>
      </c>
      <c r="BE150" s="36" t="n">
        <f aca="false">IF($BE$1=F150,(H150*1),0)</f>
        <v>0</v>
      </c>
      <c r="BF150" s="37" t="n">
        <f aca="false">IF(($BE$1=G150),(H150*1),0)</f>
        <v>0</v>
      </c>
      <c r="BG150" s="36" t="n">
        <f aca="false">IF($BG$1=F150,(H150*1),0)</f>
        <v>0</v>
      </c>
      <c r="BH150" s="37" t="n">
        <f aca="false">IF(($BG$1=G150),(H150*1),0)</f>
        <v>0</v>
      </c>
      <c r="BI150" s="36" t="n">
        <f aca="false">IF($BI$1=F150,(H150*1),0)</f>
        <v>0</v>
      </c>
      <c r="BJ150" s="37" t="n">
        <f aca="false">IF(($BI$1=G150),(H150*1),0)</f>
        <v>0</v>
      </c>
      <c r="BK150" s="36" t="n">
        <f aca="false">IF($BK$1=F150,(H150*1),0)</f>
        <v>0</v>
      </c>
      <c r="BL150" s="37" t="n">
        <f aca="false">IF(($BK$1=G150),(H150*1),0)</f>
        <v>0</v>
      </c>
      <c r="BM150" s="36" t="n">
        <f aca="false">IF($BM$1=F150,(H150*1),0)</f>
        <v>0</v>
      </c>
      <c r="BN150" s="37" t="n">
        <f aca="false">IF(($BM$1=G150),(H150*1),0)</f>
        <v>0</v>
      </c>
      <c r="BO150" s="36" t="n">
        <f aca="false">IF($BO$1=F150,(H150*1),0)</f>
        <v>0</v>
      </c>
      <c r="BP150" s="37" t="n">
        <f aca="false">IF(($BO$1=G150),(H150*1),0)</f>
        <v>0</v>
      </c>
      <c r="BQ150" s="36" t="n">
        <f aca="false">IF($BQ$1=F150,(H150*1),0)</f>
        <v>0</v>
      </c>
      <c r="BR150" s="37" t="n">
        <f aca="false">IF(($BQ$1=G150),(H150*1),0)</f>
        <v>0</v>
      </c>
      <c r="BS150" s="36" t="n">
        <f aca="false">IF($BS$1=F150,(H150*1),0)</f>
        <v>0</v>
      </c>
      <c r="BT150" s="37" t="n">
        <f aca="false">IF(($BS$1=G150),(H150*1),0)</f>
        <v>0</v>
      </c>
      <c r="BU150" s="36" t="n">
        <f aca="false">IF($BU$1=F150,(H150*1),0)</f>
        <v>0</v>
      </c>
      <c r="BV150" s="37" t="n">
        <f aca="false">IF(($BU$1=G150),(H150*1),0)</f>
        <v>0</v>
      </c>
      <c r="BW150" s="36" t="n">
        <f aca="false">IF($BW$1=F150,(H150*1),0)</f>
        <v>0</v>
      </c>
      <c r="BX150" s="37" t="n">
        <f aca="false">IF(($BW$1=G150),(H150*1),0)</f>
        <v>0</v>
      </c>
      <c r="BY150" s="36" t="n">
        <f aca="false">IF($BY$1=F150,(H150*1),0)</f>
        <v>0</v>
      </c>
      <c r="BZ150" s="37" t="n">
        <f aca="false">IF(($BY$1=G150),(H150*1),0)</f>
        <v>0</v>
      </c>
      <c r="CA150" s="36" t="n">
        <f aca="false">IF($CA$1=F150,(H150*1),0)</f>
        <v>0</v>
      </c>
      <c r="CB150" s="37" t="n">
        <f aca="false">IF(($CA$1=G150),(H150*1),0)</f>
        <v>0</v>
      </c>
      <c r="CC150" s="36" t="n">
        <f aca="false">IF($CC$1=F150,(H150*1),0)</f>
        <v>0</v>
      </c>
      <c r="CD150" s="37" t="n">
        <f aca="false">IF(($CC$1=G150),(H150*1),0)</f>
        <v>0</v>
      </c>
      <c r="CE150" s="36" t="n">
        <f aca="false">IF($CE$1=F150,(H150*1),0)</f>
        <v>0</v>
      </c>
      <c r="CF150" s="37" t="n">
        <f aca="false">IF(($CE$1=G150),(H150*1),0)</f>
        <v>0</v>
      </c>
      <c r="CG150" s="36" t="n">
        <f aca="false">IF($CG$1=F150,(H150*1),0)</f>
        <v>0</v>
      </c>
      <c r="CH150" s="37" t="n">
        <f aca="false">IF(($CG$1=G150),(H150*1),0)</f>
        <v>0</v>
      </c>
      <c r="CI150" s="36" t="n">
        <f aca="false">IF($CI$1=F150,(H150*1),0)</f>
        <v>0</v>
      </c>
      <c r="CJ150" s="37" t="n">
        <f aca="false">IF(($CI$1=G150),(H150*1),0)</f>
        <v>0</v>
      </c>
      <c r="CK150" s="36" t="n">
        <f aca="false">IF($CK$1=F150,(H150*1),0)</f>
        <v>0</v>
      </c>
      <c r="CL150" s="37" t="n">
        <f aca="false">IF(($CK$1=G150),(H150*1),0)</f>
        <v>0</v>
      </c>
      <c r="CM150" s="36" t="n">
        <f aca="false">IF($CM$1=F150,(H150*1),0)</f>
        <v>0</v>
      </c>
      <c r="CN150" s="37" t="n">
        <f aca="false">IF(($CM$1=G150),(H150*1),0)</f>
        <v>0</v>
      </c>
      <c r="CO150" s="36" t="n">
        <f aca="false">IF($CO$1=F150,(H150*1),0)</f>
        <v>0</v>
      </c>
      <c r="CP150" s="37" t="n">
        <f aca="false">IF(($CO$1=G150),(H150*1),0)</f>
        <v>0</v>
      </c>
      <c r="CQ150" s="36" t="n">
        <f aca="false">IF($CQ$1=F150,(H150*1),0)</f>
        <v>0</v>
      </c>
      <c r="CR150" s="37" t="n">
        <f aca="false">IF(($CQ$1=G150),(H150*1),0)</f>
        <v>0</v>
      </c>
      <c r="CS150" s="36" t="n">
        <f aca="false">IF($CS$1=F150,(H150*1),0)</f>
        <v>0</v>
      </c>
      <c r="CT150" s="37" t="n">
        <f aca="false">IF(($CS$1=G150),(H150*1),0)</f>
        <v>0</v>
      </c>
    </row>
    <row r="151" customFormat="false" ht="23.25" hidden="false" customHeight="false" outlineLevel="0" collapsed="false">
      <c r="A151" s="26"/>
      <c r="B151" s="27"/>
      <c r="C151" s="28"/>
      <c r="D151" s="29"/>
      <c r="E151" s="30"/>
      <c r="F151" s="31"/>
      <c r="G151" s="32"/>
      <c r="H151" s="33"/>
      <c r="I151" s="34" t="n">
        <f aca="false">SUM(K151+M151+O151+Q151+S151+U151+W151+Y151+AA151+AC151+AE151+AG151+AI151+AK151+AM151+AO151+AQ151+AS151+AU151+AW151+AY151+BA151+BC151+BE151+BG151+BI151+BK151+BM151+BO151+BQ151+BS151+BU151+BW151+BY151+CA151+CC151+CE151+CG151+CI151+CK151+CM151+CO151+CQ151+CS151)=SUM(L151+N151+P151+R151+T151+V151+X151+Z151+AB151+AD151+AF151+AH151+AJ151+AL151+AN151+AP151+AR151+AT151+AV151+AX151+AZ151+BB151+BD151+BF151+BH151+BJ151+BL151+BN151+BP151+BR151+BT151+BV151+BX151+BZ151+CB151+CD151+CF151+CH151+CJ151+CL151+CN151+CP151+CR151+CT151)</f>
        <v>1</v>
      </c>
      <c r="J151" s="35" t="n">
        <f aca="false">SUM(K151+M151+O151+Q151+S151+U151+W151+Y151+AA151+AC151+AE151+AG151+AI151+AK151+AM151+AO151+AQ151+AS151+AU151+AW151+AY151+BA151+BC151+BE151+BG151+BI151+BK151+BM151+BO151+BQ151+BS151+BU151+BW151+BY151+CA151+CC151+CE151+CG151+CI151+CK151+CM151+CO151+CQ151+CS151)</f>
        <v>0</v>
      </c>
      <c r="K151" s="36" t="n">
        <f aca="false">IF($K$1=F151,(H151*1),0)</f>
        <v>0</v>
      </c>
      <c r="L151" s="37" t="n">
        <f aca="false">IF(($K$1=G151),(H151*1),0)</f>
        <v>0</v>
      </c>
      <c r="M151" s="36" t="n">
        <f aca="false">IF($M$1=F151,(H151*1),0)</f>
        <v>0</v>
      </c>
      <c r="N151" s="37" t="n">
        <f aca="false">IF(($M$1=G151),(H151*1),0)</f>
        <v>0</v>
      </c>
      <c r="O151" s="36" t="n">
        <f aca="false">IF($O$1=F151,(H151*1),0)</f>
        <v>0</v>
      </c>
      <c r="P151" s="37" t="n">
        <f aca="false">IF(($O$1=G151),(H151*1),0)</f>
        <v>0</v>
      </c>
      <c r="Q151" s="36" t="n">
        <f aca="false">IF($Q$1=F151,(H151*1),0)</f>
        <v>0</v>
      </c>
      <c r="R151" s="37" t="n">
        <f aca="false">IF(($Q$1=G151),(H151*1),0)</f>
        <v>0</v>
      </c>
      <c r="S151" s="36" t="n">
        <f aca="false">IF($S$1=F151,(H151*1),0)</f>
        <v>0</v>
      </c>
      <c r="T151" s="37" t="n">
        <f aca="false">IF(($S$1=G151),(H151*1),0)</f>
        <v>0</v>
      </c>
      <c r="U151" s="36" t="n">
        <f aca="false">IF($U$1=F151,(H151*1),0)</f>
        <v>0</v>
      </c>
      <c r="V151" s="37" t="n">
        <f aca="false">IF(($U$1=G151),(H151*1),0)</f>
        <v>0</v>
      </c>
      <c r="W151" s="36" t="n">
        <f aca="false">IF($W$1=F151,(H151*1),0)</f>
        <v>0</v>
      </c>
      <c r="X151" s="37" t="n">
        <f aca="false">IF(($W$1=G151),(H151*1),0)</f>
        <v>0</v>
      </c>
      <c r="Y151" s="36" t="n">
        <f aca="false">IF($Y$1=F151,(H151*1),0)</f>
        <v>0</v>
      </c>
      <c r="Z151" s="37" t="n">
        <f aca="false">IF(($Y$1=G151),(H151*1),0)</f>
        <v>0</v>
      </c>
      <c r="AA151" s="36" t="n">
        <f aca="false">IF($AA$1=F151,(H151*1),0)</f>
        <v>0</v>
      </c>
      <c r="AB151" s="37" t="n">
        <f aca="false">IF(($AA$1=G151),(H151*1),0)</f>
        <v>0</v>
      </c>
      <c r="AC151" s="36" t="n">
        <f aca="false">IF($AC$1=F151,(H151*1),0)</f>
        <v>0</v>
      </c>
      <c r="AD151" s="37" t="n">
        <f aca="false">IF(($AC$1=G151),(H151*1),0)</f>
        <v>0</v>
      </c>
      <c r="AE151" s="36" t="n">
        <f aca="false">IF($AE$1=F151,(H151*1),0)</f>
        <v>0</v>
      </c>
      <c r="AF151" s="37" t="n">
        <f aca="false">IF(($AE$1=G151),(H151*1),0)</f>
        <v>0</v>
      </c>
      <c r="AG151" s="36" t="n">
        <f aca="false">IF($AG$1=F151,(H151*1),0)</f>
        <v>0</v>
      </c>
      <c r="AH151" s="37" t="n">
        <f aca="false">IF(($AG$1=G151),(H151*1),0)</f>
        <v>0</v>
      </c>
      <c r="AI151" s="36" t="n">
        <f aca="false">IF($AI$1=F151,(H151*1),0)</f>
        <v>0</v>
      </c>
      <c r="AJ151" s="37" t="n">
        <f aca="false">IF(($AI$1=G151),(H151*1),0)</f>
        <v>0</v>
      </c>
      <c r="AK151" s="36" t="n">
        <f aca="false">IF($AK$1=F151,(H151*1),0)</f>
        <v>0</v>
      </c>
      <c r="AL151" s="37" t="n">
        <f aca="false">IF(($AK$1=G151),(H151*1),0)</f>
        <v>0</v>
      </c>
      <c r="AM151" s="36" t="n">
        <f aca="false">IF($AM$1=F151,(H151*1),0)</f>
        <v>0</v>
      </c>
      <c r="AN151" s="37" t="n">
        <f aca="false">IF(($AM$1=G151),(H151*1),0)</f>
        <v>0</v>
      </c>
      <c r="AO151" s="36" t="n">
        <f aca="false">IF($AO$1=F151,(H151*1),0)</f>
        <v>0</v>
      </c>
      <c r="AP151" s="37" t="n">
        <f aca="false">IF(($AO$1=G151),(H151*1),0)</f>
        <v>0</v>
      </c>
      <c r="AQ151" s="36" t="n">
        <f aca="false">IF($AQ$1=F151,(H151*1),0)</f>
        <v>0</v>
      </c>
      <c r="AR151" s="37" t="n">
        <f aca="false">IF(($AQ$1=G151),(H151*1),0)</f>
        <v>0</v>
      </c>
      <c r="AS151" s="36" t="n">
        <f aca="false">IF($AS$1=F151,(H151*1),0)</f>
        <v>0</v>
      </c>
      <c r="AT151" s="37" t="n">
        <f aca="false">IF(($AS$1=G151),(H151*1),0)</f>
        <v>0</v>
      </c>
      <c r="AU151" s="36" t="n">
        <f aca="false">IF($AU$1=F151,(H151*1),0)</f>
        <v>0</v>
      </c>
      <c r="AV151" s="37" t="n">
        <f aca="false">IF(($AU$1=G151),(H151*1),0)</f>
        <v>0</v>
      </c>
      <c r="AW151" s="36" t="n">
        <f aca="false">IF($AW$1=F151,(H151*1),0)</f>
        <v>0</v>
      </c>
      <c r="AX151" s="37" t="n">
        <f aca="false">IF(($AW$1=G151),(H151*1),0)</f>
        <v>0</v>
      </c>
      <c r="AY151" s="36" t="n">
        <f aca="false">IF($AY$1=F151,(H151*1),0)</f>
        <v>0</v>
      </c>
      <c r="AZ151" s="37" t="n">
        <f aca="false">IF(($AY$1=G151),(H151*1),0)</f>
        <v>0</v>
      </c>
      <c r="BA151" s="36" t="n">
        <f aca="false">IF($BA$1=F151,(H151*1),0)</f>
        <v>0</v>
      </c>
      <c r="BB151" s="37" t="n">
        <f aca="false">IF(($BA$1=G151),(H151*1),0)</f>
        <v>0</v>
      </c>
      <c r="BC151" s="36" t="n">
        <f aca="false">IF($BC$1=F151,(H151*1),0)</f>
        <v>0</v>
      </c>
      <c r="BD151" s="37" t="n">
        <f aca="false">IF(($BC$1=G151),(H151*1),0)</f>
        <v>0</v>
      </c>
      <c r="BE151" s="36" t="n">
        <f aca="false">IF($BE$1=F151,(H151*1),0)</f>
        <v>0</v>
      </c>
      <c r="BF151" s="37" t="n">
        <f aca="false">IF(($BE$1=G151),(H151*1),0)</f>
        <v>0</v>
      </c>
      <c r="BG151" s="36" t="n">
        <f aca="false">IF($BG$1=F151,(H151*1),0)</f>
        <v>0</v>
      </c>
      <c r="BH151" s="37" t="n">
        <f aca="false">IF(($BG$1=G151),(H151*1),0)</f>
        <v>0</v>
      </c>
      <c r="BI151" s="36" t="n">
        <f aca="false">IF($BI$1=F151,(H151*1),0)</f>
        <v>0</v>
      </c>
      <c r="BJ151" s="37" t="n">
        <f aca="false">IF(($BI$1=G151),(H151*1),0)</f>
        <v>0</v>
      </c>
      <c r="BK151" s="36" t="n">
        <f aca="false">IF($BK$1=F151,(H151*1),0)</f>
        <v>0</v>
      </c>
      <c r="BL151" s="37" t="n">
        <f aca="false">IF(($BK$1=G151),(H151*1),0)</f>
        <v>0</v>
      </c>
      <c r="BM151" s="36" t="n">
        <f aca="false">IF($BM$1=F151,(H151*1),0)</f>
        <v>0</v>
      </c>
      <c r="BN151" s="37" t="n">
        <f aca="false">IF(($BM$1=G151),(H151*1),0)</f>
        <v>0</v>
      </c>
      <c r="BO151" s="36" t="n">
        <f aca="false">IF($BO$1=F151,(H151*1),0)</f>
        <v>0</v>
      </c>
      <c r="BP151" s="37" t="n">
        <f aca="false">IF(($BO$1=G151),(H151*1),0)</f>
        <v>0</v>
      </c>
      <c r="BQ151" s="36" t="n">
        <f aca="false">IF($BQ$1=F151,(H151*1),0)</f>
        <v>0</v>
      </c>
      <c r="BR151" s="37" t="n">
        <f aca="false">IF(($BQ$1=G151),(H151*1),0)</f>
        <v>0</v>
      </c>
      <c r="BS151" s="36" t="n">
        <f aca="false">IF($BS$1=F151,(H151*1),0)</f>
        <v>0</v>
      </c>
      <c r="BT151" s="37" t="n">
        <f aca="false">IF(($BS$1=G151),(H151*1),0)</f>
        <v>0</v>
      </c>
      <c r="BU151" s="36" t="n">
        <f aca="false">IF($BU$1=F151,(H151*1),0)</f>
        <v>0</v>
      </c>
      <c r="BV151" s="37" t="n">
        <f aca="false">IF(($BU$1=G151),(H151*1),0)</f>
        <v>0</v>
      </c>
      <c r="BW151" s="36" t="n">
        <f aca="false">IF($BW$1=F151,(H151*1),0)</f>
        <v>0</v>
      </c>
      <c r="BX151" s="37" t="n">
        <f aca="false">IF(($BW$1=G151),(H151*1),0)</f>
        <v>0</v>
      </c>
      <c r="BY151" s="36" t="n">
        <f aca="false">IF($BY$1=F151,(H151*1),0)</f>
        <v>0</v>
      </c>
      <c r="BZ151" s="37" t="n">
        <f aca="false">IF(($BY$1=G151),(H151*1),0)</f>
        <v>0</v>
      </c>
      <c r="CA151" s="36" t="n">
        <f aca="false">IF($CA$1=F151,(H151*1),0)</f>
        <v>0</v>
      </c>
      <c r="CB151" s="37" t="n">
        <f aca="false">IF(($CA$1=G151),(H151*1),0)</f>
        <v>0</v>
      </c>
      <c r="CC151" s="36" t="n">
        <f aca="false">IF($CC$1=F151,(H151*1),0)</f>
        <v>0</v>
      </c>
      <c r="CD151" s="37" t="n">
        <f aca="false">IF(($CC$1=G151),(H151*1),0)</f>
        <v>0</v>
      </c>
      <c r="CE151" s="36" t="n">
        <f aca="false">IF($CE$1=F151,(H151*1),0)</f>
        <v>0</v>
      </c>
      <c r="CF151" s="37" t="n">
        <f aca="false">IF(($CE$1=G151),(H151*1),0)</f>
        <v>0</v>
      </c>
      <c r="CG151" s="36" t="n">
        <f aca="false">IF($CG$1=F151,(H151*1),0)</f>
        <v>0</v>
      </c>
      <c r="CH151" s="37" t="n">
        <f aca="false">IF(($CG$1=G151),(H151*1),0)</f>
        <v>0</v>
      </c>
      <c r="CI151" s="36" t="n">
        <f aca="false">IF($CI$1=F151,(H151*1),0)</f>
        <v>0</v>
      </c>
      <c r="CJ151" s="37" t="n">
        <f aca="false">IF(($CI$1=G151),(H151*1),0)</f>
        <v>0</v>
      </c>
      <c r="CK151" s="36" t="n">
        <f aca="false">IF($CK$1=F151,(H151*1),0)</f>
        <v>0</v>
      </c>
      <c r="CL151" s="37" t="n">
        <f aca="false">IF(($CK$1=G151),(H151*1),0)</f>
        <v>0</v>
      </c>
      <c r="CM151" s="36" t="n">
        <f aca="false">IF($CM$1=F151,(H151*1),0)</f>
        <v>0</v>
      </c>
      <c r="CN151" s="37" t="n">
        <f aca="false">IF(($CM$1=G151),(H151*1),0)</f>
        <v>0</v>
      </c>
      <c r="CO151" s="36" t="n">
        <f aca="false">IF($CO$1=F151,(H151*1),0)</f>
        <v>0</v>
      </c>
      <c r="CP151" s="37" t="n">
        <f aca="false">IF(($CO$1=G151),(H151*1),0)</f>
        <v>0</v>
      </c>
      <c r="CQ151" s="36" t="n">
        <f aca="false">IF($CQ$1=F151,(H151*1),0)</f>
        <v>0</v>
      </c>
      <c r="CR151" s="37" t="n">
        <f aca="false">IF(($CQ$1=G151),(H151*1),0)</f>
        <v>0</v>
      </c>
      <c r="CS151" s="36" t="n">
        <f aca="false">IF($CS$1=F151,(H151*1),0)</f>
        <v>0</v>
      </c>
      <c r="CT151" s="37" t="n">
        <f aca="false">IF(($CS$1=G151),(H151*1),0)</f>
        <v>0</v>
      </c>
    </row>
    <row r="152" customFormat="false" ht="23.25" hidden="false" customHeight="false" outlineLevel="0" collapsed="false">
      <c r="A152" s="26"/>
      <c r="B152" s="27"/>
      <c r="C152" s="28"/>
      <c r="D152" s="29"/>
      <c r="E152" s="30"/>
      <c r="F152" s="31"/>
      <c r="G152" s="32"/>
      <c r="H152" s="33"/>
      <c r="I152" s="34" t="n">
        <f aca="false">SUM(K152+M152+O152+Q152+S152+U152+W152+Y152+AA152+AC152+AE152+AG152+AI152+AK152+AM152+AO152+AQ152+AS152+AU152+AW152+AY152+BA152+BC152+BE152+BG152+BI152+BK152+BM152+BO152+BQ152+BS152+BU152+BW152+BY152+CA152+CC152+CE152+CG152+CI152+CK152+CM152+CO152+CQ152+CS152)=SUM(L152+N152+P152+R152+T152+V152+X152+Z152+AB152+AD152+AF152+AH152+AJ152+AL152+AN152+AP152+AR152+AT152+AV152+AX152+AZ152+BB152+BD152+BF152+BH152+BJ152+BL152+BN152+BP152+BR152+BT152+BV152+BX152+BZ152+CB152+CD152+CF152+CH152+CJ152+CL152+CN152+CP152+CR152+CT152)</f>
        <v>1</v>
      </c>
      <c r="J152" s="35" t="n">
        <f aca="false">SUM(K152+M152+O152+Q152+S152+U152+W152+Y152+AA152+AC152+AE152+AG152+AI152+AK152+AM152+AO152+AQ152+AS152+AU152+AW152+AY152+BA152+BC152+BE152+BG152+BI152+BK152+BM152+BO152+BQ152+BS152+BU152+BW152+BY152+CA152+CC152+CE152+CG152+CI152+CK152+CM152+CO152+CQ152+CS152)</f>
        <v>0</v>
      </c>
      <c r="K152" s="36" t="n">
        <f aca="false">IF($K$1=F152,(H152*1),0)</f>
        <v>0</v>
      </c>
      <c r="L152" s="37" t="n">
        <f aca="false">IF(($K$1=G152),(H152*1),0)</f>
        <v>0</v>
      </c>
      <c r="M152" s="36" t="n">
        <f aca="false">IF($M$1=F152,(H152*1),0)</f>
        <v>0</v>
      </c>
      <c r="N152" s="37" t="n">
        <f aca="false">IF(($M$1=G152),(H152*1),0)</f>
        <v>0</v>
      </c>
      <c r="O152" s="36" t="n">
        <f aca="false">IF($O$1=F152,(H152*1),0)</f>
        <v>0</v>
      </c>
      <c r="P152" s="37" t="n">
        <f aca="false">IF(($O$1=G152),(H152*1),0)</f>
        <v>0</v>
      </c>
      <c r="Q152" s="36" t="n">
        <f aca="false">IF($Q$1=F152,(H152*1),0)</f>
        <v>0</v>
      </c>
      <c r="R152" s="37" t="n">
        <f aca="false">IF(($Q$1=G152),(H152*1),0)</f>
        <v>0</v>
      </c>
      <c r="S152" s="36" t="n">
        <f aca="false">IF($S$1=F152,(H152*1),0)</f>
        <v>0</v>
      </c>
      <c r="T152" s="37" t="n">
        <f aca="false">IF(($S$1=G152),(H152*1),0)</f>
        <v>0</v>
      </c>
      <c r="U152" s="36" t="n">
        <f aca="false">IF($U$1=F152,(H152*1),0)</f>
        <v>0</v>
      </c>
      <c r="V152" s="37" t="n">
        <f aca="false">IF(($U$1=G152),(H152*1),0)</f>
        <v>0</v>
      </c>
      <c r="W152" s="36" t="n">
        <f aca="false">IF($W$1=F152,(H152*1),0)</f>
        <v>0</v>
      </c>
      <c r="X152" s="37" t="n">
        <f aca="false">IF(($W$1=G152),(H152*1),0)</f>
        <v>0</v>
      </c>
      <c r="Y152" s="36" t="n">
        <f aca="false">IF($Y$1=F152,(H152*1),0)</f>
        <v>0</v>
      </c>
      <c r="Z152" s="37" t="n">
        <f aca="false">IF(($Y$1=G152),(H152*1),0)</f>
        <v>0</v>
      </c>
      <c r="AA152" s="36" t="n">
        <f aca="false">IF($AA$1=F152,(H152*1),0)</f>
        <v>0</v>
      </c>
      <c r="AB152" s="37" t="n">
        <f aca="false">IF(($AA$1=G152),(H152*1),0)</f>
        <v>0</v>
      </c>
      <c r="AC152" s="36" t="n">
        <f aca="false">IF($AC$1=F152,(H152*1),0)</f>
        <v>0</v>
      </c>
      <c r="AD152" s="37" t="n">
        <f aca="false">IF(($AC$1=G152),(H152*1),0)</f>
        <v>0</v>
      </c>
      <c r="AE152" s="36" t="n">
        <f aca="false">IF($AE$1=F152,(H152*1),0)</f>
        <v>0</v>
      </c>
      <c r="AF152" s="37" t="n">
        <f aca="false">IF(($AE$1=G152),(H152*1),0)</f>
        <v>0</v>
      </c>
      <c r="AG152" s="36" t="n">
        <f aca="false">IF($AG$1=F152,(H152*1),0)</f>
        <v>0</v>
      </c>
      <c r="AH152" s="37" t="n">
        <f aca="false">IF(($AG$1=G152),(H152*1),0)</f>
        <v>0</v>
      </c>
      <c r="AI152" s="36" t="n">
        <f aca="false">IF($AI$1=F152,(H152*1),0)</f>
        <v>0</v>
      </c>
      <c r="AJ152" s="37" t="n">
        <f aca="false">IF(($AI$1=G152),(H152*1),0)</f>
        <v>0</v>
      </c>
      <c r="AK152" s="36" t="n">
        <f aca="false">IF($AK$1=F152,(H152*1),0)</f>
        <v>0</v>
      </c>
      <c r="AL152" s="37" t="n">
        <f aca="false">IF(($AK$1=G152),(H152*1),0)</f>
        <v>0</v>
      </c>
      <c r="AM152" s="36" t="n">
        <f aca="false">IF($AM$1=F152,(H152*1),0)</f>
        <v>0</v>
      </c>
      <c r="AN152" s="37" t="n">
        <f aca="false">IF(($AM$1=G152),(H152*1),0)</f>
        <v>0</v>
      </c>
      <c r="AO152" s="36" t="n">
        <f aca="false">IF($AO$1=F152,(H152*1),0)</f>
        <v>0</v>
      </c>
      <c r="AP152" s="37" t="n">
        <f aca="false">IF(($AO$1=G152),(H152*1),0)</f>
        <v>0</v>
      </c>
      <c r="AQ152" s="36" t="n">
        <f aca="false">IF($AQ$1=F152,(H152*1),0)</f>
        <v>0</v>
      </c>
      <c r="AR152" s="37" t="n">
        <f aca="false">IF(($AQ$1=G152),(H152*1),0)</f>
        <v>0</v>
      </c>
      <c r="AS152" s="36" t="n">
        <f aca="false">IF($AS$1=F152,(H152*1),0)</f>
        <v>0</v>
      </c>
      <c r="AT152" s="37" t="n">
        <f aca="false">IF(($AS$1=G152),(H152*1),0)</f>
        <v>0</v>
      </c>
      <c r="AU152" s="36" t="n">
        <f aca="false">IF($AU$1=F152,(H152*1),0)</f>
        <v>0</v>
      </c>
      <c r="AV152" s="37" t="n">
        <f aca="false">IF(($AU$1=G152),(H152*1),0)</f>
        <v>0</v>
      </c>
      <c r="AW152" s="36" t="n">
        <f aca="false">IF($AW$1=F152,(H152*1),0)</f>
        <v>0</v>
      </c>
      <c r="AX152" s="37" t="n">
        <f aca="false">IF(($AW$1=G152),(H152*1),0)</f>
        <v>0</v>
      </c>
      <c r="AY152" s="36" t="n">
        <f aca="false">IF($AY$1=F152,(H152*1),0)</f>
        <v>0</v>
      </c>
      <c r="AZ152" s="37" t="n">
        <f aca="false">IF(($AY$1=G152),(H152*1),0)</f>
        <v>0</v>
      </c>
      <c r="BA152" s="36" t="n">
        <f aca="false">IF($BA$1=F152,(H152*1),0)</f>
        <v>0</v>
      </c>
      <c r="BB152" s="37" t="n">
        <f aca="false">IF(($BA$1=G152),(H152*1),0)</f>
        <v>0</v>
      </c>
      <c r="BC152" s="36" t="n">
        <f aca="false">IF($BC$1=F152,(H152*1),0)</f>
        <v>0</v>
      </c>
      <c r="BD152" s="37" t="n">
        <f aca="false">IF(($BC$1=G152),(H152*1),0)</f>
        <v>0</v>
      </c>
      <c r="BE152" s="36" t="n">
        <f aca="false">IF($BE$1=F152,(H152*1),0)</f>
        <v>0</v>
      </c>
      <c r="BF152" s="37" t="n">
        <f aca="false">IF(($BE$1=G152),(H152*1),0)</f>
        <v>0</v>
      </c>
      <c r="BG152" s="36" t="n">
        <f aca="false">IF($BG$1=F152,(H152*1),0)</f>
        <v>0</v>
      </c>
      <c r="BH152" s="37" t="n">
        <f aca="false">IF(($BG$1=G152),(H152*1),0)</f>
        <v>0</v>
      </c>
      <c r="BI152" s="36" t="n">
        <f aca="false">IF($BI$1=F152,(H152*1),0)</f>
        <v>0</v>
      </c>
      <c r="BJ152" s="37" t="n">
        <f aca="false">IF(($BI$1=G152),(H152*1),0)</f>
        <v>0</v>
      </c>
      <c r="BK152" s="36" t="n">
        <f aca="false">IF($BK$1=F152,(H152*1),0)</f>
        <v>0</v>
      </c>
      <c r="BL152" s="37" t="n">
        <f aca="false">IF(($BK$1=G152),(H152*1),0)</f>
        <v>0</v>
      </c>
      <c r="BM152" s="36" t="n">
        <f aca="false">IF($BM$1=F152,(H152*1),0)</f>
        <v>0</v>
      </c>
      <c r="BN152" s="37" t="n">
        <f aca="false">IF(($BM$1=G152),(H152*1),0)</f>
        <v>0</v>
      </c>
      <c r="BO152" s="36" t="n">
        <f aca="false">IF($BO$1=F152,(H152*1),0)</f>
        <v>0</v>
      </c>
      <c r="BP152" s="37" t="n">
        <f aca="false">IF(($BO$1=G152),(H152*1),0)</f>
        <v>0</v>
      </c>
      <c r="BQ152" s="36" t="n">
        <f aca="false">IF($BQ$1=F152,(H152*1),0)</f>
        <v>0</v>
      </c>
      <c r="BR152" s="37" t="n">
        <f aca="false">IF(($BQ$1=G152),(H152*1),0)</f>
        <v>0</v>
      </c>
      <c r="BS152" s="36" t="n">
        <f aca="false">IF($BS$1=F152,(H152*1),0)</f>
        <v>0</v>
      </c>
      <c r="BT152" s="37" t="n">
        <f aca="false">IF(($BS$1=G152),(H152*1),0)</f>
        <v>0</v>
      </c>
      <c r="BU152" s="36" t="n">
        <f aca="false">IF($BU$1=F152,(H152*1),0)</f>
        <v>0</v>
      </c>
      <c r="BV152" s="37" t="n">
        <f aca="false">IF(($BU$1=G152),(H152*1),0)</f>
        <v>0</v>
      </c>
      <c r="BW152" s="36" t="n">
        <f aca="false">IF($BW$1=F152,(H152*1),0)</f>
        <v>0</v>
      </c>
      <c r="BX152" s="37" t="n">
        <f aca="false">IF(($BW$1=G152),(H152*1),0)</f>
        <v>0</v>
      </c>
      <c r="BY152" s="36" t="n">
        <f aca="false">IF($BY$1=F152,(H152*1),0)</f>
        <v>0</v>
      </c>
      <c r="BZ152" s="37" t="n">
        <f aca="false">IF(($BY$1=G152),(H152*1),0)</f>
        <v>0</v>
      </c>
      <c r="CA152" s="36" t="n">
        <f aca="false">IF($CA$1=F152,(H152*1),0)</f>
        <v>0</v>
      </c>
      <c r="CB152" s="37" t="n">
        <f aca="false">IF(($CA$1=G152),(H152*1),0)</f>
        <v>0</v>
      </c>
      <c r="CC152" s="36" t="n">
        <f aca="false">IF($CC$1=F152,(H152*1),0)</f>
        <v>0</v>
      </c>
      <c r="CD152" s="37" t="n">
        <f aca="false">IF(($CC$1=G152),(H152*1),0)</f>
        <v>0</v>
      </c>
      <c r="CE152" s="36" t="n">
        <f aca="false">IF($CE$1=F152,(H152*1),0)</f>
        <v>0</v>
      </c>
      <c r="CF152" s="37" t="n">
        <f aca="false">IF(($CE$1=G152),(H152*1),0)</f>
        <v>0</v>
      </c>
      <c r="CG152" s="36" t="n">
        <f aca="false">IF($CG$1=F152,(H152*1),0)</f>
        <v>0</v>
      </c>
      <c r="CH152" s="37" t="n">
        <f aca="false">IF(($CG$1=G152),(H152*1),0)</f>
        <v>0</v>
      </c>
      <c r="CI152" s="36" t="n">
        <f aca="false">IF($CI$1=F152,(H152*1),0)</f>
        <v>0</v>
      </c>
      <c r="CJ152" s="37" t="n">
        <f aca="false">IF(($CI$1=G152),(H152*1),0)</f>
        <v>0</v>
      </c>
      <c r="CK152" s="36" t="n">
        <f aca="false">IF($CK$1=F152,(H152*1),0)</f>
        <v>0</v>
      </c>
      <c r="CL152" s="37" t="n">
        <f aca="false">IF(($CK$1=G152),(H152*1),0)</f>
        <v>0</v>
      </c>
      <c r="CM152" s="36" t="n">
        <f aca="false">IF($CM$1=F152,(H152*1),0)</f>
        <v>0</v>
      </c>
      <c r="CN152" s="37" t="n">
        <f aca="false">IF(($CM$1=G152),(H152*1),0)</f>
        <v>0</v>
      </c>
      <c r="CO152" s="36" t="n">
        <f aca="false">IF($CO$1=F152,(H152*1),0)</f>
        <v>0</v>
      </c>
      <c r="CP152" s="37" t="n">
        <f aca="false">IF(($CO$1=G152),(H152*1),0)</f>
        <v>0</v>
      </c>
      <c r="CQ152" s="36" t="n">
        <f aca="false">IF($CQ$1=F152,(H152*1),0)</f>
        <v>0</v>
      </c>
      <c r="CR152" s="37" t="n">
        <f aca="false">IF(($CQ$1=G152),(H152*1),0)</f>
        <v>0</v>
      </c>
      <c r="CS152" s="36" t="n">
        <f aca="false">IF($CS$1=F152,(H152*1),0)</f>
        <v>0</v>
      </c>
      <c r="CT152" s="37" t="n">
        <f aca="false">IF(($CS$1=G152),(H152*1),0)</f>
        <v>0</v>
      </c>
    </row>
    <row r="153" customFormat="false" ht="23.25" hidden="false" customHeight="false" outlineLevel="0" collapsed="false">
      <c r="A153" s="26"/>
      <c r="B153" s="27"/>
      <c r="C153" s="28"/>
      <c r="D153" s="29"/>
      <c r="E153" s="30"/>
      <c r="F153" s="31"/>
      <c r="G153" s="32"/>
      <c r="H153" s="33"/>
      <c r="I153" s="34" t="n">
        <f aca="false">SUM(K153+M153+O153+Q153+S153+U153+W153+Y153+AA153+AC153+AE153+AG153+AI153+AK153+AM153+AO153+AQ153+AS153+AU153+AW153+AY153+BA153+BC153+BE153+BG153+BI153+BK153+BM153+BO153+BQ153+BS153+BU153+BW153+BY153+CA153+CC153+CE153+CG153+CI153+CK153+CM153+CO153+CQ153+CS153)=SUM(L153+N153+P153+R153+T153+V153+X153+Z153+AB153+AD153+AF153+AH153+AJ153+AL153+AN153+AP153+AR153+AT153+AV153+AX153+AZ153+BB153+BD153+BF153+BH153+BJ153+BL153+BN153+BP153+BR153+BT153+BV153+BX153+BZ153+CB153+CD153+CF153+CH153+CJ153+CL153+CN153+CP153+CR153+CT153)</f>
        <v>1</v>
      </c>
      <c r="J153" s="35" t="n">
        <f aca="false">SUM(K153+M153+O153+Q153+S153+U153+W153+Y153+AA153+AC153+AE153+AG153+AI153+AK153+AM153+AO153+AQ153+AS153+AU153+AW153+AY153+BA153+BC153+BE153+BG153+BI153+BK153+BM153+BO153+BQ153+BS153+BU153+BW153+BY153+CA153+CC153+CE153+CG153+CI153+CK153+CM153+CO153+CQ153+CS153)</f>
        <v>0</v>
      </c>
      <c r="K153" s="36" t="n">
        <f aca="false">IF($K$1=F153,(H153*1),0)</f>
        <v>0</v>
      </c>
      <c r="L153" s="37" t="n">
        <f aca="false">IF(($K$1=G153),(H153*1),0)</f>
        <v>0</v>
      </c>
      <c r="M153" s="36" t="n">
        <f aca="false">IF($M$1=F153,(H153*1),0)</f>
        <v>0</v>
      </c>
      <c r="N153" s="37" t="n">
        <f aca="false">IF(($M$1=G153),(H153*1),0)</f>
        <v>0</v>
      </c>
      <c r="O153" s="36" t="n">
        <f aca="false">IF($O$1=F153,(H153*1),0)</f>
        <v>0</v>
      </c>
      <c r="P153" s="37" t="n">
        <f aca="false">IF(($O$1=G153),(H153*1),0)</f>
        <v>0</v>
      </c>
      <c r="Q153" s="36" t="n">
        <f aca="false">IF($Q$1=F153,(H153*1),0)</f>
        <v>0</v>
      </c>
      <c r="R153" s="37" t="n">
        <f aca="false">IF(($Q$1=G153),(H153*1),0)</f>
        <v>0</v>
      </c>
      <c r="S153" s="36" t="n">
        <f aca="false">IF($S$1=F153,(H153*1),0)</f>
        <v>0</v>
      </c>
      <c r="T153" s="37" t="n">
        <f aca="false">IF(($S$1=G153),(H153*1),0)</f>
        <v>0</v>
      </c>
      <c r="U153" s="36" t="n">
        <f aca="false">IF($U$1=F153,(H153*1),0)</f>
        <v>0</v>
      </c>
      <c r="V153" s="37" t="n">
        <f aca="false">IF(($U$1=G153),(H153*1),0)</f>
        <v>0</v>
      </c>
      <c r="W153" s="36" t="n">
        <f aca="false">IF($W$1=F153,(H153*1),0)</f>
        <v>0</v>
      </c>
      <c r="X153" s="37" t="n">
        <f aca="false">IF(($W$1=G153),(H153*1),0)</f>
        <v>0</v>
      </c>
      <c r="Y153" s="36" t="n">
        <f aca="false">IF($Y$1=F153,(H153*1),0)</f>
        <v>0</v>
      </c>
      <c r="Z153" s="37" t="n">
        <f aca="false">IF(($Y$1=G153),(H153*1),0)</f>
        <v>0</v>
      </c>
      <c r="AA153" s="36" t="n">
        <f aca="false">IF($AA$1=F153,(H153*1),0)</f>
        <v>0</v>
      </c>
      <c r="AB153" s="37" t="n">
        <f aca="false">IF(($AA$1=G153),(H153*1),0)</f>
        <v>0</v>
      </c>
      <c r="AC153" s="36" t="n">
        <f aca="false">IF($AC$1=F153,(H153*1),0)</f>
        <v>0</v>
      </c>
      <c r="AD153" s="37" t="n">
        <f aca="false">IF(($AC$1=G153),(H153*1),0)</f>
        <v>0</v>
      </c>
      <c r="AE153" s="36" t="n">
        <f aca="false">IF($AE$1=F153,(H153*1),0)</f>
        <v>0</v>
      </c>
      <c r="AF153" s="37" t="n">
        <f aca="false">IF(($AE$1=G153),(H153*1),0)</f>
        <v>0</v>
      </c>
      <c r="AG153" s="36" t="n">
        <f aca="false">IF($AG$1=F153,(H153*1),0)</f>
        <v>0</v>
      </c>
      <c r="AH153" s="37" t="n">
        <f aca="false">IF(($AG$1=G153),(H153*1),0)</f>
        <v>0</v>
      </c>
      <c r="AI153" s="36" t="n">
        <f aca="false">IF($AI$1=F153,(H153*1),0)</f>
        <v>0</v>
      </c>
      <c r="AJ153" s="37" t="n">
        <f aca="false">IF(($AI$1=G153),(H153*1),0)</f>
        <v>0</v>
      </c>
      <c r="AK153" s="36" t="n">
        <f aca="false">IF($AK$1=F153,(H153*1),0)</f>
        <v>0</v>
      </c>
      <c r="AL153" s="37" t="n">
        <f aca="false">IF(($AK$1=G153),(H153*1),0)</f>
        <v>0</v>
      </c>
      <c r="AM153" s="36" t="n">
        <f aca="false">IF($AM$1=F153,(H153*1),0)</f>
        <v>0</v>
      </c>
      <c r="AN153" s="37" t="n">
        <f aca="false">IF(($AM$1=G153),(H153*1),0)</f>
        <v>0</v>
      </c>
      <c r="AO153" s="36" t="n">
        <f aca="false">IF($AO$1=F153,(H153*1),0)</f>
        <v>0</v>
      </c>
      <c r="AP153" s="37" t="n">
        <f aca="false">IF(($AO$1=G153),(H153*1),0)</f>
        <v>0</v>
      </c>
      <c r="AQ153" s="36" t="n">
        <f aca="false">IF($AQ$1=F153,(H153*1),0)</f>
        <v>0</v>
      </c>
      <c r="AR153" s="37" t="n">
        <f aca="false">IF(($AQ$1=G153),(H153*1),0)</f>
        <v>0</v>
      </c>
      <c r="AS153" s="36" t="n">
        <f aca="false">IF($AS$1=F153,(H153*1),0)</f>
        <v>0</v>
      </c>
      <c r="AT153" s="37" t="n">
        <f aca="false">IF(($AS$1=G153),(H153*1),0)</f>
        <v>0</v>
      </c>
      <c r="AU153" s="36" t="n">
        <f aca="false">IF($AU$1=F153,(H153*1),0)</f>
        <v>0</v>
      </c>
      <c r="AV153" s="37" t="n">
        <f aca="false">IF(($AU$1=G153),(H153*1),0)</f>
        <v>0</v>
      </c>
      <c r="AW153" s="36" t="n">
        <f aca="false">IF($AW$1=F153,(H153*1),0)</f>
        <v>0</v>
      </c>
      <c r="AX153" s="37" t="n">
        <f aca="false">IF(($AW$1=G153),(H153*1),0)</f>
        <v>0</v>
      </c>
      <c r="AY153" s="36" t="n">
        <f aca="false">IF($AY$1=F153,(H153*1),0)</f>
        <v>0</v>
      </c>
      <c r="AZ153" s="37" t="n">
        <f aca="false">IF(($AY$1=G153),(H153*1),0)</f>
        <v>0</v>
      </c>
      <c r="BA153" s="36" t="n">
        <f aca="false">IF($BA$1=F153,(H153*1),0)</f>
        <v>0</v>
      </c>
      <c r="BB153" s="37" t="n">
        <f aca="false">IF(($BA$1=G153),(H153*1),0)</f>
        <v>0</v>
      </c>
      <c r="BC153" s="36" t="n">
        <f aca="false">IF($BC$1=F153,(H153*1),0)</f>
        <v>0</v>
      </c>
      <c r="BD153" s="37" t="n">
        <f aca="false">IF(($BC$1=G153),(H153*1),0)</f>
        <v>0</v>
      </c>
      <c r="BE153" s="36" t="n">
        <f aca="false">IF($BE$1=F153,(H153*1),0)</f>
        <v>0</v>
      </c>
      <c r="BF153" s="37" t="n">
        <f aca="false">IF(($BE$1=G153),(H153*1),0)</f>
        <v>0</v>
      </c>
      <c r="BG153" s="36" t="n">
        <f aca="false">IF($BG$1=F153,(H153*1),0)</f>
        <v>0</v>
      </c>
      <c r="BH153" s="37" t="n">
        <f aca="false">IF(($BG$1=G153),(H153*1),0)</f>
        <v>0</v>
      </c>
      <c r="BI153" s="36" t="n">
        <f aca="false">IF($BI$1=F153,(H153*1),0)</f>
        <v>0</v>
      </c>
      <c r="BJ153" s="37" t="n">
        <f aca="false">IF(($BI$1=G153),(H153*1),0)</f>
        <v>0</v>
      </c>
      <c r="BK153" s="36" t="n">
        <f aca="false">IF($BK$1=F153,(H153*1),0)</f>
        <v>0</v>
      </c>
      <c r="BL153" s="37" t="n">
        <f aca="false">IF(($BK$1=G153),(H153*1),0)</f>
        <v>0</v>
      </c>
      <c r="BM153" s="36" t="n">
        <f aca="false">IF($BM$1=F153,(H153*1),0)</f>
        <v>0</v>
      </c>
      <c r="BN153" s="37" t="n">
        <f aca="false">IF(($BM$1=G153),(H153*1),0)</f>
        <v>0</v>
      </c>
      <c r="BO153" s="36" t="n">
        <f aca="false">IF($BO$1=F153,(H153*1),0)</f>
        <v>0</v>
      </c>
      <c r="BP153" s="37" t="n">
        <f aca="false">IF(($BO$1=G153),(H153*1),0)</f>
        <v>0</v>
      </c>
      <c r="BQ153" s="36" t="n">
        <f aca="false">IF($BQ$1=F153,(H153*1),0)</f>
        <v>0</v>
      </c>
      <c r="BR153" s="37" t="n">
        <f aca="false">IF(($BQ$1=G153),(H153*1),0)</f>
        <v>0</v>
      </c>
      <c r="BS153" s="36" t="n">
        <f aca="false">IF($BS$1=F153,(H153*1),0)</f>
        <v>0</v>
      </c>
      <c r="BT153" s="37" t="n">
        <f aca="false">IF(($BS$1=G153),(H153*1),0)</f>
        <v>0</v>
      </c>
      <c r="BU153" s="36" t="n">
        <f aca="false">IF($BU$1=F153,(H153*1),0)</f>
        <v>0</v>
      </c>
      <c r="BV153" s="37" t="n">
        <f aca="false">IF(($BU$1=G153),(H153*1),0)</f>
        <v>0</v>
      </c>
      <c r="BW153" s="36" t="n">
        <f aca="false">IF($BW$1=F153,(H153*1),0)</f>
        <v>0</v>
      </c>
      <c r="BX153" s="37" t="n">
        <f aca="false">IF(($BW$1=G153),(H153*1),0)</f>
        <v>0</v>
      </c>
      <c r="BY153" s="36" t="n">
        <f aca="false">IF($BY$1=F153,(H153*1),0)</f>
        <v>0</v>
      </c>
      <c r="BZ153" s="37" t="n">
        <f aca="false">IF(($BY$1=G153),(H153*1),0)</f>
        <v>0</v>
      </c>
      <c r="CA153" s="36" t="n">
        <f aca="false">IF($CA$1=F153,(H153*1),0)</f>
        <v>0</v>
      </c>
      <c r="CB153" s="37" t="n">
        <f aca="false">IF(($CA$1=G153),(H153*1),0)</f>
        <v>0</v>
      </c>
      <c r="CC153" s="36" t="n">
        <f aca="false">IF($CC$1=F153,(H153*1),0)</f>
        <v>0</v>
      </c>
      <c r="CD153" s="37" t="n">
        <f aca="false">IF(($CC$1=G153),(H153*1),0)</f>
        <v>0</v>
      </c>
      <c r="CE153" s="36" t="n">
        <f aca="false">IF($CE$1=F153,(H153*1),0)</f>
        <v>0</v>
      </c>
      <c r="CF153" s="37" t="n">
        <f aca="false">IF(($CE$1=G153),(H153*1),0)</f>
        <v>0</v>
      </c>
      <c r="CG153" s="36" t="n">
        <f aca="false">IF($CG$1=F153,(H153*1),0)</f>
        <v>0</v>
      </c>
      <c r="CH153" s="37" t="n">
        <f aca="false">IF(($CG$1=G153),(H153*1),0)</f>
        <v>0</v>
      </c>
      <c r="CI153" s="36" t="n">
        <f aca="false">IF($CI$1=F153,(H153*1),0)</f>
        <v>0</v>
      </c>
      <c r="CJ153" s="37" t="n">
        <f aca="false">IF(($CI$1=G153),(H153*1),0)</f>
        <v>0</v>
      </c>
      <c r="CK153" s="36" t="n">
        <f aca="false">IF($CK$1=F153,(H153*1),0)</f>
        <v>0</v>
      </c>
      <c r="CL153" s="37" t="n">
        <f aca="false">IF(($CK$1=G153),(H153*1),0)</f>
        <v>0</v>
      </c>
      <c r="CM153" s="36" t="n">
        <f aca="false">IF($CM$1=F153,(H153*1),0)</f>
        <v>0</v>
      </c>
      <c r="CN153" s="37" t="n">
        <f aca="false">IF(($CM$1=G153),(H153*1),0)</f>
        <v>0</v>
      </c>
      <c r="CO153" s="36" t="n">
        <f aca="false">IF($CO$1=F153,(H153*1),0)</f>
        <v>0</v>
      </c>
      <c r="CP153" s="37" t="n">
        <f aca="false">IF(($CO$1=G153),(H153*1),0)</f>
        <v>0</v>
      </c>
      <c r="CQ153" s="36" t="n">
        <f aca="false">IF($CQ$1=F153,(H153*1),0)</f>
        <v>0</v>
      </c>
      <c r="CR153" s="37" t="n">
        <f aca="false">IF(($CQ$1=G153),(H153*1),0)</f>
        <v>0</v>
      </c>
      <c r="CS153" s="36" t="n">
        <f aca="false">IF($CS$1=F153,(H153*1),0)</f>
        <v>0</v>
      </c>
      <c r="CT153" s="37" t="n">
        <f aca="false">IF(($CS$1=G153),(H153*1),0)</f>
        <v>0</v>
      </c>
    </row>
    <row r="154" customFormat="false" ht="23.25" hidden="false" customHeight="false" outlineLevel="0" collapsed="false">
      <c r="A154" s="26"/>
      <c r="B154" s="27"/>
      <c r="C154" s="28"/>
      <c r="D154" s="29"/>
      <c r="E154" s="30"/>
      <c r="F154" s="31"/>
      <c r="G154" s="32"/>
      <c r="H154" s="33"/>
      <c r="I154" s="34" t="n">
        <f aca="false">SUM(K154+M154+O154+Q154+S154+U154+W154+Y154+AA154+AC154+AE154+AG154+AI154+AK154+AM154+AO154+AQ154+AS154+AU154+AW154+AY154+BA154+BC154+BE154+BG154+BI154+BK154+BM154+BO154+BQ154+BS154+BU154+BW154+BY154+CA154+CC154+CE154+CG154+CI154+CK154+CM154+CO154+CQ154+CS154)=SUM(L154+N154+P154+R154+T154+V154+X154+Z154+AB154+AD154+AF154+AH154+AJ154+AL154+AN154+AP154+AR154+AT154+AV154+AX154+AZ154+BB154+BD154+BF154+BH154+BJ154+BL154+BN154+BP154+BR154+BT154+BV154+BX154+BZ154+CB154+CD154+CF154+CH154+CJ154+CL154+CN154+CP154+CR154+CT154)</f>
        <v>1</v>
      </c>
      <c r="J154" s="35" t="n">
        <f aca="false">SUM(K154+M154+O154+Q154+S154+U154+W154+Y154+AA154+AC154+AE154+AG154+AI154+AK154+AM154+AO154+AQ154+AS154+AU154+AW154+AY154+BA154+BC154+BE154+BG154+BI154+BK154+BM154+BO154+BQ154+BS154+BU154+BW154+BY154+CA154+CC154+CE154+CG154+CI154+CK154+CM154+CO154+CQ154+CS154)</f>
        <v>0</v>
      </c>
      <c r="K154" s="36" t="n">
        <f aca="false">IF($K$1=F154,(H154*1),0)</f>
        <v>0</v>
      </c>
      <c r="L154" s="37" t="n">
        <f aca="false">IF(($K$1=G154),(H154*1),0)</f>
        <v>0</v>
      </c>
      <c r="M154" s="36" t="n">
        <f aca="false">IF($M$1=F154,(H154*1),0)</f>
        <v>0</v>
      </c>
      <c r="N154" s="37" t="n">
        <f aca="false">IF(($M$1=G154),(H154*1),0)</f>
        <v>0</v>
      </c>
      <c r="O154" s="36" t="n">
        <f aca="false">IF($O$1=F154,(H154*1),0)</f>
        <v>0</v>
      </c>
      <c r="P154" s="37" t="n">
        <f aca="false">IF(($O$1=G154),(H154*1),0)</f>
        <v>0</v>
      </c>
      <c r="Q154" s="36" t="n">
        <f aca="false">IF($Q$1=F154,(H154*1),0)</f>
        <v>0</v>
      </c>
      <c r="R154" s="37" t="n">
        <f aca="false">IF(($Q$1=G154),(H154*1),0)</f>
        <v>0</v>
      </c>
      <c r="S154" s="36" t="n">
        <f aca="false">IF($S$1=F154,(H154*1),0)</f>
        <v>0</v>
      </c>
      <c r="T154" s="37" t="n">
        <f aca="false">IF(($S$1=G154),(H154*1),0)</f>
        <v>0</v>
      </c>
      <c r="U154" s="36" t="n">
        <f aca="false">IF($U$1=F154,(H154*1),0)</f>
        <v>0</v>
      </c>
      <c r="V154" s="37" t="n">
        <f aca="false">IF(($U$1=G154),(H154*1),0)</f>
        <v>0</v>
      </c>
      <c r="W154" s="36" t="n">
        <f aca="false">IF($W$1=F154,(H154*1),0)</f>
        <v>0</v>
      </c>
      <c r="X154" s="37" t="n">
        <f aca="false">IF(($W$1=G154),(H154*1),0)</f>
        <v>0</v>
      </c>
      <c r="Y154" s="36" t="n">
        <f aca="false">IF($Y$1=F154,(H154*1),0)</f>
        <v>0</v>
      </c>
      <c r="Z154" s="37" t="n">
        <f aca="false">IF(($Y$1=G154),(H154*1),0)</f>
        <v>0</v>
      </c>
      <c r="AA154" s="36" t="n">
        <f aca="false">IF($AA$1=F154,(H154*1),0)</f>
        <v>0</v>
      </c>
      <c r="AB154" s="37" t="n">
        <f aca="false">IF(($AA$1=G154),(H154*1),0)</f>
        <v>0</v>
      </c>
      <c r="AC154" s="36" t="n">
        <f aca="false">IF($AC$1=F154,(H154*1),0)</f>
        <v>0</v>
      </c>
      <c r="AD154" s="37" t="n">
        <f aca="false">IF(($AC$1=G154),(H154*1),0)</f>
        <v>0</v>
      </c>
      <c r="AE154" s="36" t="n">
        <f aca="false">IF($AE$1=F154,(H154*1),0)</f>
        <v>0</v>
      </c>
      <c r="AF154" s="37" t="n">
        <f aca="false">IF(($AE$1=G154),(H154*1),0)</f>
        <v>0</v>
      </c>
      <c r="AG154" s="36" t="n">
        <f aca="false">IF($AG$1=F154,(H154*1),0)</f>
        <v>0</v>
      </c>
      <c r="AH154" s="37" t="n">
        <f aca="false">IF(($AG$1=G154),(H154*1),0)</f>
        <v>0</v>
      </c>
      <c r="AI154" s="36" t="n">
        <f aca="false">IF($AI$1=F154,(H154*1),0)</f>
        <v>0</v>
      </c>
      <c r="AJ154" s="37" t="n">
        <f aca="false">IF(($AI$1=G154),(H154*1),0)</f>
        <v>0</v>
      </c>
      <c r="AK154" s="36" t="n">
        <f aca="false">IF($AK$1=F154,(H154*1),0)</f>
        <v>0</v>
      </c>
      <c r="AL154" s="37" t="n">
        <f aca="false">IF(($AK$1=G154),(H154*1),0)</f>
        <v>0</v>
      </c>
      <c r="AM154" s="36" t="n">
        <f aca="false">IF($AM$1=F154,(H154*1),0)</f>
        <v>0</v>
      </c>
      <c r="AN154" s="37" t="n">
        <f aca="false">IF(($AM$1=G154),(H154*1),0)</f>
        <v>0</v>
      </c>
      <c r="AO154" s="36" t="n">
        <f aca="false">IF($AO$1=F154,(H154*1),0)</f>
        <v>0</v>
      </c>
      <c r="AP154" s="37" t="n">
        <f aca="false">IF(($AO$1=G154),(H154*1),0)</f>
        <v>0</v>
      </c>
      <c r="AQ154" s="36" t="n">
        <f aca="false">IF($AQ$1=F154,(H154*1),0)</f>
        <v>0</v>
      </c>
      <c r="AR154" s="37" t="n">
        <f aca="false">IF(($AQ$1=G154),(H154*1),0)</f>
        <v>0</v>
      </c>
      <c r="AS154" s="36" t="n">
        <f aca="false">IF($AS$1=F154,(H154*1),0)</f>
        <v>0</v>
      </c>
      <c r="AT154" s="37" t="n">
        <f aca="false">IF(($AS$1=G154),(H154*1),0)</f>
        <v>0</v>
      </c>
      <c r="AU154" s="36" t="n">
        <f aca="false">IF($AU$1=F154,(H154*1),0)</f>
        <v>0</v>
      </c>
      <c r="AV154" s="37" t="n">
        <f aca="false">IF(($AU$1=G154),(H154*1),0)</f>
        <v>0</v>
      </c>
      <c r="AW154" s="36" t="n">
        <f aca="false">IF($AW$1=F154,(H154*1),0)</f>
        <v>0</v>
      </c>
      <c r="AX154" s="37" t="n">
        <f aca="false">IF(($AW$1=G154),(H154*1),0)</f>
        <v>0</v>
      </c>
      <c r="AY154" s="36" t="n">
        <f aca="false">IF($AY$1=F154,(H154*1),0)</f>
        <v>0</v>
      </c>
      <c r="AZ154" s="37" t="n">
        <f aca="false">IF(($AY$1=G154),(H154*1),0)</f>
        <v>0</v>
      </c>
      <c r="BA154" s="36" t="n">
        <f aca="false">IF($BA$1=F154,(H154*1),0)</f>
        <v>0</v>
      </c>
      <c r="BB154" s="37" t="n">
        <f aca="false">IF(($BA$1=G154),(H154*1),0)</f>
        <v>0</v>
      </c>
      <c r="BC154" s="36" t="n">
        <f aca="false">IF($BC$1=F154,(H154*1),0)</f>
        <v>0</v>
      </c>
      <c r="BD154" s="37" t="n">
        <f aca="false">IF(($BC$1=G154),(H154*1),0)</f>
        <v>0</v>
      </c>
      <c r="BE154" s="36" t="n">
        <f aca="false">IF($BE$1=F154,(H154*1),0)</f>
        <v>0</v>
      </c>
      <c r="BF154" s="37" t="n">
        <f aca="false">IF(($BE$1=G154),(H154*1),0)</f>
        <v>0</v>
      </c>
      <c r="BG154" s="36" t="n">
        <f aca="false">IF($BG$1=F154,(H154*1),0)</f>
        <v>0</v>
      </c>
      <c r="BH154" s="37" t="n">
        <f aca="false">IF(($BG$1=G154),(H154*1),0)</f>
        <v>0</v>
      </c>
      <c r="BI154" s="36" t="n">
        <f aca="false">IF($BI$1=F154,(H154*1),0)</f>
        <v>0</v>
      </c>
      <c r="BJ154" s="37" t="n">
        <f aca="false">IF(($BI$1=G154),(H154*1),0)</f>
        <v>0</v>
      </c>
      <c r="BK154" s="36" t="n">
        <f aca="false">IF($BK$1=F154,(H154*1),0)</f>
        <v>0</v>
      </c>
      <c r="BL154" s="37" t="n">
        <f aca="false">IF(($BK$1=G154),(H154*1),0)</f>
        <v>0</v>
      </c>
      <c r="BM154" s="36" t="n">
        <f aca="false">IF($BM$1=F154,(H154*1),0)</f>
        <v>0</v>
      </c>
      <c r="BN154" s="37" t="n">
        <f aca="false">IF(($BM$1=G154),(H154*1),0)</f>
        <v>0</v>
      </c>
      <c r="BO154" s="36" t="n">
        <f aca="false">IF($BO$1=F154,(H154*1),0)</f>
        <v>0</v>
      </c>
      <c r="BP154" s="37" t="n">
        <f aca="false">IF(($BO$1=G154),(H154*1),0)</f>
        <v>0</v>
      </c>
      <c r="BQ154" s="36" t="n">
        <f aca="false">IF($BQ$1=F154,(H154*1),0)</f>
        <v>0</v>
      </c>
      <c r="BR154" s="37" t="n">
        <f aca="false">IF(($BQ$1=G154),(H154*1),0)</f>
        <v>0</v>
      </c>
      <c r="BS154" s="36" t="n">
        <f aca="false">IF($BS$1=F154,(H154*1),0)</f>
        <v>0</v>
      </c>
      <c r="BT154" s="37" t="n">
        <f aca="false">IF(($BS$1=G154),(H154*1),0)</f>
        <v>0</v>
      </c>
      <c r="BU154" s="36" t="n">
        <f aca="false">IF($BU$1=F154,(H154*1),0)</f>
        <v>0</v>
      </c>
      <c r="BV154" s="37" t="n">
        <f aca="false">IF(($BU$1=G154),(H154*1),0)</f>
        <v>0</v>
      </c>
      <c r="BW154" s="36" t="n">
        <f aca="false">IF($BW$1=F154,(H154*1),0)</f>
        <v>0</v>
      </c>
      <c r="BX154" s="37" t="n">
        <f aca="false">IF(($BW$1=G154),(H154*1),0)</f>
        <v>0</v>
      </c>
      <c r="BY154" s="36" t="n">
        <f aca="false">IF($BY$1=F154,(H154*1),0)</f>
        <v>0</v>
      </c>
      <c r="BZ154" s="37" t="n">
        <f aca="false">IF(($BY$1=G154),(H154*1),0)</f>
        <v>0</v>
      </c>
      <c r="CA154" s="36" t="n">
        <f aca="false">IF($CA$1=F154,(H154*1),0)</f>
        <v>0</v>
      </c>
      <c r="CB154" s="37" t="n">
        <f aca="false">IF(($CA$1=G154),(H154*1),0)</f>
        <v>0</v>
      </c>
      <c r="CC154" s="36" t="n">
        <f aca="false">IF($CC$1=F154,(H154*1),0)</f>
        <v>0</v>
      </c>
      <c r="CD154" s="37" t="n">
        <f aca="false">IF(($CC$1=G154),(H154*1),0)</f>
        <v>0</v>
      </c>
      <c r="CE154" s="36" t="n">
        <f aca="false">IF($CE$1=F154,(H154*1),0)</f>
        <v>0</v>
      </c>
      <c r="CF154" s="37" t="n">
        <f aca="false">IF(($CE$1=G154),(H154*1),0)</f>
        <v>0</v>
      </c>
      <c r="CG154" s="36" t="n">
        <f aca="false">IF($CG$1=F154,(H154*1),0)</f>
        <v>0</v>
      </c>
      <c r="CH154" s="37" t="n">
        <f aca="false">IF(($CG$1=G154),(H154*1),0)</f>
        <v>0</v>
      </c>
      <c r="CI154" s="36" t="n">
        <f aca="false">IF($CI$1=F154,(H154*1),0)</f>
        <v>0</v>
      </c>
      <c r="CJ154" s="37" t="n">
        <f aca="false">IF(($CI$1=G154),(H154*1),0)</f>
        <v>0</v>
      </c>
      <c r="CK154" s="36" t="n">
        <f aca="false">IF($CK$1=F154,(H154*1),0)</f>
        <v>0</v>
      </c>
      <c r="CL154" s="37" t="n">
        <f aca="false">IF(($CK$1=G154),(H154*1),0)</f>
        <v>0</v>
      </c>
      <c r="CM154" s="36" t="n">
        <f aca="false">IF($CM$1=F154,(H154*1),0)</f>
        <v>0</v>
      </c>
      <c r="CN154" s="37" t="n">
        <f aca="false">IF(($CM$1=G154),(H154*1),0)</f>
        <v>0</v>
      </c>
      <c r="CO154" s="36" t="n">
        <f aca="false">IF($CO$1=F154,(H154*1),0)</f>
        <v>0</v>
      </c>
      <c r="CP154" s="37" t="n">
        <f aca="false">IF(($CO$1=G154),(H154*1),0)</f>
        <v>0</v>
      </c>
      <c r="CQ154" s="36" t="n">
        <f aca="false">IF($CQ$1=F154,(H154*1),0)</f>
        <v>0</v>
      </c>
      <c r="CR154" s="37" t="n">
        <f aca="false">IF(($CQ$1=G154),(H154*1),0)</f>
        <v>0</v>
      </c>
      <c r="CS154" s="36" t="n">
        <f aca="false">IF($CS$1=F154,(H154*1),0)</f>
        <v>0</v>
      </c>
      <c r="CT154" s="37" t="n">
        <f aca="false">IF(($CS$1=G154),(H154*1),0)</f>
        <v>0</v>
      </c>
    </row>
    <row r="155" customFormat="false" ht="23.25" hidden="false" customHeight="false" outlineLevel="0" collapsed="false">
      <c r="A155" s="26"/>
      <c r="B155" s="27"/>
      <c r="C155" s="28"/>
      <c r="D155" s="29"/>
      <c r="E155" s="30"/>
      <c r="F155" s="31"/>
      <c r="G155" s="32"/>
      <c r="H155" s="33"/>
      <c r="I155" s="34" t="n">
        <f aca="false">SUM(K155+M155+O155+Q155+S155+U155+W155+Y155+AA155+AC155+AE155+AG155+AI155+AK155+AM155+AO155+AQ155+AS155+AU155+AW155+AY155+BA155+BC155+BE155+BG155+BI155+BK155+BM155+BO155+BQ155+BS155+BU155+BW155+BY155+CA155+CC155+CE155+CG155+CI155+CK155+CM155+CO155+CQ155+CS155)=SUM(L155+N155+P155+R155+T155+V155+X155+Z155+AB155+AD155+AF155+AH155+AJ155+AL155+AN155+AP155+AR155+AT155+AV155+AX155+AZ155+BB155+BD155+BF155+BH155+BJ155+BL155+BN155+BP155+BR155+BT155+BV155+BX155+BZ155+CB155+CD155+CF155+CH155+CJ155+CL155+CN155+CP155+CR155+CT155)</f>
        <v>1</v>
      </c>
      <c r="J155" s="35" t="n">
        <f aca="false">SUM(K155+M155+O155+Q155+S155+U155+W155+Y155+AA155+AC155+AE155+AG155+AI155+AK155+AM155+AO155+AQ155+AS155+AU155+AW155+AY155+BA155+BC155+BE155+BG155+BI155+BK155+BM155+BO155+BQ155+BS155+BU155+BW155+BY155+CA155+CC155+CE155+CG155+CI155+CK155+CM155+CO155+CQ155+CS155)</f>
        <v>0</v>
      </c>
      <c r="K155" s="36" t="n">
        <f aca="false">IF($K$1=F155,(H155*1),0)</f>
        <v>0</v>
      </c>
      <c r="L155" s="37" t="n">
        <f aca="false">IF(($K$1=G155),(H155*1),0)</f>
        <v>0</v>
      </c>
      <c r="M155" s="36" t="n">
        <f aca="false">IF($M$1=F155,(H155*1),0)</f>
        <v>0</v>
      </c>
      <c r="N155" s="37" t="n">
        <f aca="false">IF(($M$1=G155),(H155*1),0)</f>
        <v>0</v>
      </c>
      <c r="O155" s="36" t="n">
        <f aca="false">IF($O$1=F155,(H155*1),0)</f>
        <v>0</v>
      </c>
      <c r="P155" s="37" t="n">
        <f aca="false">IF(($O$1=G155),(H155*1),0)</f>
        <v>0</v>
      </c>
      <c r="Q155" s="36" t="n">
        <f aca="false">IF($Q$1=F155,(H155*1),0)</f>
        <v>0</v>
      </c>
      <c r="R155" s="37" t="n">
        <f aca="false">IF(($Q$1=G155),(H155*1),0)</f>
        <v>0</v>
      </c>
      <c r="S155" s="36" t="n">
        <f aca="false">IF($S$1=F155,(H155*1),0)</f>
        <v>0</v>
      </c>
      <c r="T155" s="37" t="n">
        <f aca="false">IF(($S$1=G155),(H155*1),0)</f>
        <v>0</v>
      </c>
      <c r="U155" s="36" t="n">
        <f aca="false">IF($U$1=F155,(H155*1),0)</f>
        <v>0</v>
      </c>
      <c r="V155" s="37" t="n">
        <f aca="false">IF(($U$1=G155),(H155*1),0)</f>
        <v>0</v>
      </c>
      <c r="W155" s="36" t="n">
        <f aca="false">IF($W$1=F155,(H155*1),0)</f>
        <v>0</v>
      </c>
      <c r="X155" s="37" t="n">
        <f aca="false">IF(($W$1=G155),(H155*1),0)</f>
        <v>0</v>
      </c>
      <c r="Y155" s="36" t="n">
        <f aca="false">IF($Y$1=F155,(H155*1),0)</f>
        <v>0</v>
      </c>
      <c r="Z155" s="37" t="n">
        <f aca="false">IF(($Y$1=G155),(H155*1),0)</f>
        <v>0</v>
      </c>
      <c r="AA155" s="36" t="n">
        <f aca="false">IF($AA$1=F155,(H155*1),0)</f>
        <v>0</v>
      </c>
      <c r="AB155" s="37" t="n">
        <f aca="false">IF(($AA$1=G155),(H155*1),0)</f>
        <v>0</v>
      </c>
      <c r="AC155" s="36" t="n">
        <f aca="false">IF($AC$1=F155,(H155*1),0)</f>
        <v>0</v>
      </c>
      <c r="AD155" s="37" t="n">
        <f aca="false">IF(($AC$1=G155),(H155*1),0)</f>
        <v>0</v>
      </c>
      <c r="AE155" s="36" t="n">
        <f aca="false">IF($AE$1=F155,(H155*1),0)</f>
        <v>0</v>
      </c>
      <c r="AF155" s="37" t="n">
        <f aca="false">IF(($AE$1=G155),(H155*1),0)</f>
        <v>0</v>
      </c>
      <c r="AG155" s="36" t="n">
        <f aca="false">IF($AG$1=F155,(H155*1),0)</f>
        <v>0</v>
      </c>
      <c r="AH155" s="37" t="n">
        <f aca="false">IF(($AG$1=G155),(H155*1),0)</f>
        <v>0</v>
      </c>
      <c r="AI155" s="36" t="n">
        <f aca="false">IF($AI$1=F155,(H155*1),0)</f>
        <v>0</v>
      </c>
      <c r="AJ155" s="37" t="n">
        <f aca="false">IF(($AI$1=G155),(H155*1),0)</f>
        <v>0</v>
      </c>
      <c r="AK155" s="36" t="n">
        <f aca="false">IF($AK$1=F155,(H155*1),0)</f>
        <v>0</v>
      </c>
      <c r="AL155" s="37" t="n">
        <f aca="false">IF(($AK$1=G155),(H155*1),0)</f>
        <v>0</v>
      </c>
      <c r="AM155" s="36" t="n">
        <f aca="false">IF($AM$1=F155,(H155*1),0)</f>
        <v>0</v>
      </c>
      <c r="AN155" s="37" t="n">
        <f aca="false">IF(($AM$1=G155),(H155*1),0)</f>
        <v>0</v>
      </c>
      <c r="AO155" s="36" t="n">
        <f aca="false">IF($AO$1=F155,(H155*1),0)</f>
        <v>0</v>
      </c>
      <c r="AP155" s="37" t="n">
        <f aca="false">IF(($AO$1=G155),(H155*1),0)</f>
        <v>0</v>
      </c>
      <c r="AQ155" s="36" t="n">
        <f aca="false">IF($AQ$1=F155,(H155*1),0)</f>
        <v>0</v>
      </c>
      <c r="AR155" s="37" t="n">
        <f aca="false">IF(($AQ$1=G155),(H155*1),0)</f>
        <v>0</v>
      </c>
      <c r="AS155" s="36" t="n">
        <f aca="false">IF($AS$1=F155,(H155*1),0)</f>
        <v>0</v>
      </c>
      <c r="AT155" s="37" t="n">
        <f aca="false">IF(($AS$1=G155),(H155*1),0)</f>
        <v>0</v>
      </c>
      <c r="AU155" s="36" t="n">
        <f aca="false">IF($AU$1=F155,(H155*1),0)</f>
        <v>0</v>
      </c>
      <c r="AV155" s="37" t="n">
        <f aca="false">IF(($AU$1=G155),(H155*1),0)</f>
        <v>0</v>
      </c>
      <c r="AW155" s="36" t="n">
        <f aca="false">IF($AW$1=F155,(H155*1),0)</f>
        <v>0</v>
      </c>
      <c r="AX155" s="37" t="n">
        <f aca="false">IF(($AW$1=G155),(H155*1),0)</f>
        <v>0</v>
      </c>
      <c r="AY155" s="36" t="n">
        <f aca="false">IF($AY$1=F155,(H155*1),0)</f>
        <v>0</v>
      </c>
      <c r="AZ155" s="37" t="n">
        <f aca="false">IF(($AY$1=G155),(H155*1),0)</f>
        <v>0</v>
      </c>
      <c r="BA155" s="36" t="n">
        <f aca="false">IF($BA$1=F155,(H155*1),0)</f>
        <v>0</v>
      </c>
      <c r="BB155" s="37" t="n">
        <f aca="false">IF(($BA$1=G155),(H155*1),0)</f>
        <v>0</v>
      </c>
      <c r="BC155" s="36" t="n">
        <f aca="false">IF($BC$1=F155,(H155*1),0)</f>
        <v>0</v>
      </c>
      <c r="BD155" s="37" t="n">
        <f aca="false">IF(($BC$1=G155),(H155*1),0)</f>
        <v>0</v>
      </c>
      <c r="BE155" s="36" t="n">
        <f aca="false">IF($BE$1=F155,(H155*1),0)</f>
        <v>0</v>
      </c>
      <c r="BF155" s="37" t="n">
        <f aca="false">IF(($BE$1=G155),(H155*1),0)</f>
        <v>0</v>
      </c>
      <c r="BG155" s="36" t="n">
        <f aca="false">IF($BG$1=F155,(H155*1),0)</f>
        <v>0</v>
      </c>
      <c r="BH155" s="37" t="n">
        <f aca="false">IF(($BG$1=G155),(H155*1),0)</f>
        <v>0</v>
      </c>
      <c r="BI155" s="36" t="n">
        <f aca="false">IF($BI$1=F155,(H155*1),0)</f>
        <v>0</v>
      </c>
      <c r="BJ155" s="37" t="n">
        <f aca="false">IF(($BI$1=G155),(H155*1),0)</f>
        <v>0</v>
      </c>
      <c r="BK155" s="36" t="n">
        <f aca="false">IF($BK$1=F155,(H155*1),0)</f>
        <v>0</v>
      </c>
      <c r="BL155" s="37" t="n">
        <f aca="false">IF(($BK$1=G155),(H155*1),0)</f>
        <v>0</v>
      </c>
      <c r="BM155" s="36" t="n">
        <f aca="false">IF($BM$1=F155,(H155*1),0)</f>
        <v>0</v>
      </c>
      <c r="BN155" s="37" t="n">
        <f aca="false">IF(($BM$1=G155),(H155*1),0)</f>
        <v>0</v>
      </c>
      <c r="BO155" s="36" t="n">
        <f aca="false">IF($BO$1=F155,(H155*1),0)</f>
        <v>0</v>
      </c>
      <c r="BP155" s="37" t="n">
        <f aca="false">IF(($BO$1=G155),(H155*1),0)</f>
        <v>0</v>
      </c>
      <c r="BQ155" s="36" t="n">
        <f aca="false">IF($BQ$1=F155,(H155*1),0)</f>
        <v>0</v>
      </c>
      <c r="BR155" s="37" t="n">
        <f aca="false">IF(($BQ$1=G155),(H155*1),0)</f>
        <v>0</v>
      </c>
      <c r="BS155" s="36" t="n">
        <f aca="false">IF($BS$1=F155,(H155*1),0)</f>
        <v>0</v>
      </c>
      <c r="BT155" s="37" t="n">
        <f aca="false">IF(($BS$1=G155),(H155*1),0)</f>
        <v>0</v>
      </c>
      <c r="BU155" s="36" t="n">
        <f aca="false">IF($BU$1=F155,(H155*1),0)</f>
        <v>0</v>
      </c>
      <c r="BV155" s="37" t="n">
        <f aca="false">IF(($BU$1=G155),(H155*1),0)</f>
        <v>0</v>
      </c>
      <c r="BW155" s="36" t="n">
        <f aca="false">IF($BW$1=F155,(H155*1),0)</f>
        <v>0</v>
      </c>
      <c r="BX155" s="37" t="n">
        <f aca="false">IF(($BW$1=G155),(H155*1),0)</f>
        <v>0</v>
      </c>
      <c r="BY155" s="36" t="n">
        <f aca="false">IF($BY$1=F155,(H155*1),0)</f>
        <v>0</v>
      </c>
      <c r="BZ155" s="37" t="n">
        <f aca="false">IF(($BY$1=G155),(H155*1),0)</f>
        <v>0</v>
      </c>
      <c r="CA155" s="36" t="n">
        <f aca="false">IF($CA$1=F155,(H155*1),0)</f>
        <v>0</v>
      </c>
      <c r="CB155" s="37" t="n">
        <f aca="false">IF(($CA$1=G155),(H155*1),0)</f>
        <v>0</v>
      </c>
      <c r="CC155" s="36" t="n">
        <f aca="false">IF($CC$1=F155,(H155*1),0)</f>
        <v>0</v>
      </c>
      <c r="CD155" s="37" t="n">
        <f aca="false">IF(($CC$1=G155),(H155*1),0)</f>
        <v>0</v>
      </c>
      <c r="CE155" s="36" t="n">
        <f aca="false">IF($CE$1=F155,(H155*1),0)</f>
        <v>0</v>
      </c>
      <c r="CF155" s="37" t="n">
        <f aca="false">IF(($CE$1=G155),(H155*1),0)</f>
        <v>0</v>
      </c>
      <c r="CG155" s="36" t="n">
        <f aca="false">IF($CG$1=F155,(H155*1),0)</f>
        <v>0</v>
      </c>
      <c r="CH155" s="37" t="n">
        <f aca="false">IF(($CG$1=G155),(H155*1),0)</f>
        <v>0</v>
      </c>
      <c r="CI155" s="36" t="n">
        <f aca="false">IF($CI$1=F155,(H155*1),0)</f>
        <v>0</v>
      </c>
      <c r="CJ155" s="37" t="n">
        <f aca="false">IF(($CI$1=G155),(H155*1),0)</f>
        <v>0</v>
      </c>
      <c r="CK155" s="36" t="n">
        <f aca="false">IF($CK$1=F155,(H155*1),0)</f>
        <v>0</v>
      </c>
      <c r="CL155" s="37" t="n">
        <f aca="false">IF(($CK$1=G155),(H155*1),0)</f>
        <v>0</v>
      </c>
      <c r="CM155" s="36" t="n">
        <f aca="false">IF($CM$1=F155,(H155*1),0)</f>
        <v>0</v>
      </c>
      <c r="CN155" s="37" t="n">
        <f aca="false">IF(($CM$1=G155),(H155*1),0)</f>
        <v>0</v>
      </c>
      <c r="CO155" s="36" t="n">
        <f aca="false">IF($CO$1=F155,(H155*1),0)</f>
        <v>0</v>
      </c>
      <c r="CP155" s="37" t="n">
        <f aca="false">IF(($CO$1=G155),(H155*1),0)</f>
        <v>0</v>
      </c>
      <c r="CQ155" s="36" t="n">
        <f aca="false">IF($CQ$1=F155,(H155*1),0)</f>
        <v>0</v>
      </c>
      <c r="CR155" s="37" t="n">
        <f aca="false">IF(($CQ$1=G155),(H155*1),0)</f>
        <v>0</v>
      </c>
      <c r="CS155" s="36" t="n">
        <f aca="false">IF($CS$1=F155,(H155*1),0)</f>
        <v>0</v>
      </c>
      <c r="CT155" s="37" t="n">
        <f aca="false">IF(($CS$1=G155),(H155*1),0)</f>
        <v>0</v>
      </c>
    </row>
    <row r="156" customFormat="false" ht="23.25" hidden="false" customHeight="false" outlineLevel="0" collapsed="false">
      <c r="A156" s="26"/>
      <c r="B156" s="27"/>
      <c r="C156" s="28"/>
      <c r="D156" s="29"/>
      <c r="E156" s="30"/>
      <c r="F156" s="31"/>
      <c r="G156" s="32"/>
      <c r="H156" s="33"/>
      <c r="I156" s="34" t="n">
        <f aca="false">SUM(K156+M156+O156+Q156+S156+U156+W156+Y156+AA156+AC156+AE156+AG156+AI156+AK156+AM156+AO156+AQ156+AS156+AU156+AW156+AY156+BA156+BC156+BE156+BG156+BI156+BK156+BM156+BO156+BQ156+BS156+BU156+BW156+BY156+CA156+CC156+CE156+CG156+CI156+CK156+CM156+CO156+CQ156+CS156)=SUM(L156+N156+P156+R156+T156+V156+X156+Z156+AB156+AD156+AF156+AH156+AJ156+AL156+AN156+AP156+AR156+AT156+AV156+AX156+AZ156+BB156+BD156+BF156+BH156+BJ156+BL156+BN156+BP156+BR156+BT156+BV156+BX156+BZ156+CB156+CD156+CF156+CH156+CJ156+CL156+CN156+CP156+CR156+CT156)</f>
        <v>1</v>
      </c>
      <c r="J156" s="35" t="n">
        <f aca="false">SUM(K156+M156+O156+Q156+S156+U156+W156+Y156+AA156+AC156+AE156+AG156+AI156+AK156+AM156+AO156+AQ156+AS156+AU156+AW156+AY156+BA156+BC156+BE156+BG156+BI156+BK156+BM156+BO156+BQ156+BS156+BU156+BW156+BY156+CA156+CC156+CE156+CG156+CI156+CK156+CM156+CO156+CQ156+CS156)</f>
        <v>0</v>
      </c>
      <c r="K156" s="36" t="n">
        <f aca="false">IF($K$1=F156,(H156*1),0)</f>
        <v>0</v>
      </c>
      <c r="L156" s="37" t="n">
        <f aca="false">IF(($K$1=G156),(H156*1),0)</f>
        <v>0</v>
      </c>
      <c r="M156" s="36" t="n">
        <f aca="false">IF($M$1=F156,(H156*1),0)</f>
        <v>0</v>
      </c>
      <c r="N156" s="37" t="n">
        <f aca="false">IF(($M$1=G156),(H156*1),0)</f>
        <v>0</v>
      </c>
      <c r="O156" s="36" t="n">
        <f aca="false">IF($O$1=F156,(H156*1),0)</f>
        <v>0</v>
      </c>
      <c r="P156" s="37" t="n">
        <f aca="false">IF(($O$1=G156),(H156*1),0)</f>
        <v>0</v>
      </c>
      <c r="Q156" s="36" t="n">
        <f aca="false">IF($Q$1=F156,(H156*1),0)</f>
        <v>0</v>
      </c>
      <c r="R156" s="37" t="n">
        <f aca="false">IF(($Q$1=G156),(H156*1),0)</f>
        <v>0</v>
      </c>
      <c r="S156" s="36" t="n">
        <f aca="false">IF($S$1=F156,(H156*1),0)</f>
        <v>0</v>
      </c>
      <c r="T156" s="37" t="n">
        <f aca="false">IF(($S$1=G156),(H156*1),0)</f>
        <v>0</v>
      </c>
      <c r="U156" s="36" t="n">
        <f aca="false">IF($U$1=F156,(H156*1),0)</f>
        <v>0</v>
      </c>
      <c r="V156" s="37" t="n">
        <f aca="false">IF(($U$1=G156),(H156*1),0)</f>
        <v>0</v>
      </c>
      <c r="W156" s="36" t="n">
        <f aca="false">IF($W$1=F156,(H156*1),0)</f>
        <v>0</v>
      </c>
      <c r="X156" s="37" t="n">
        <f aca="false">IF(($W$1=G156),(H156*1),0)</f>
        <v>0</v>
      </c>
      <c r="Y156" s="36" t="n">
        <f aca="false">IF($Y$1=F156,(H156*1),0)</f>
        <v>0</v>
      </c>
      <c r="Z156" s="37" t="n">
        <f aca="false">IF(($Y$1=G156),(H156*1),0)</f>
        <v>0</v>
      </c>
      <c r="AA156" s="36" t="n">
        <f aca="false">IF($AA$1=F156,(H156*1),0)</f>
        <v>0</v>
      </c>
      <c r="AB156" s="37" t="n">
        <f aca="false">IF(($AA$1=G156),(H156*1),0)</f>
        <v>0</v>
      </c>
      <c r="AC156" s="36" t="n">
        <f aca="false">IF($AC$1=F156,(H156*1),0)</f>
        <v>0</v>
      </c>
      <c r="AD156" s="37" t="n">
        <f aca="false">IF(($AC$1=G156),(H156*1),0)</f>
        <v>0</v>
      </c>
      <c r="AE156" s="36" t="n">
        <f aca="false">IF($AE$1=F156,(H156*1),0)</f>
        <v>0</v>
      </c>
      <c r="AF156" s="37" t="n">
        <f aca="false">IF(($AE$1=G156),(H156*1),0)</f>
        <v>0</v>
      </c>
      <c r="AG156" s="36" t="n">
        <f aca="false">IF($AG$1=F156,(H156*1),0)</f>
        <v>0</v>
      </c>
      <c r="AH156" s="37" t="n">
        <f aca="false">IF(($AG$1=G156),(H156*1),0)</f>
        <v>0</v>
      </c>
      <c r="AI156" s="36" t="n">
        <f aca="false">IF($AI$1=F156,(H156*1),0)</f>
        <v>0</v>
      </c>
      <c r="AJ156" s="37" t="n">
        <f aca="false">IF(($AI$1=G156),(H156*1),0)</f>
        <v>0</v>
      </c>
      <c r="AK156" s="36" t="n">
        <f aca="false">IF($AK$1=F156,(H156*1),0)</f>
        <v>0</v>
      </c>
      <c r="AL156" s="37" t="n">
        <f aca="false">IF(($AK$1=G156),(H156*1),0)</f>
        <v>0</v>
      </c>
      <c r="AM156" s="36" t="n">
        <f aca="false">IF($AM$1=F156,(H156*1),0)</f>
        <v>0</v>
      </c>
      <c r="AN156" s="37" t="n">
        <f aca="false">IF(($AM$1=G156),(H156*1),0)</f>
        <v>0</v>
      </c>
      <c r="AO156" s="36" t="n">
        <f aca="false">IF($AO$1=F156,(H156*1),0)</f>
        <v>0</v>
      </c>
      <c r="AP156" s="37" t="n">
        <f aca="false">IF(($AO$1=G156),(H156*1),0)</f>
        <v>0</v>
      </c>
      <c r="AQ156" s="36" t="n">
        <f aca="false">IF($AQ$1=F156,(H156*1),0)</f>
        <v>0</v>
      </c>
      <c r="AR156" s="37" t="n">
        <f aca="false">IF(($AQ$1=G156),(H156*1),0)</f>
        <v>0</v>
      </c>
      <c r="AS156" s="36" t="n">
        <f aca="false">IF($AS$1=F156,(H156*1),0)</f>
        <v>0</v>
      </c>
      <c r="AT156" s="37" t="n">
        <f aca="false">IF(($AS$1=G156),(H156*1),0)</f>
        <v>0</v>
      </c>
      <c r="AU156" s="36" t="n">
        <f aca="false">IF($AU$1=F156,(H156*1),0)</f>
        <v>0</v>
      </c>
      <c r="AV156" s="37" t="n">
        <f aca="false">IF(($AU$1=G156),(H156*1),0)</f>
        <v>0</v>
      </c>
      <c r="AW156" s="36" t="n">
        <f aca="false">IF($AW$1=F156,(H156*1),0)</f>
        <v>0</v>
      </c>
      <c r="AX156" s="37" t="n">
        <f aca="false">IF(($AW$1=G156),(H156*1),0)</f>
        <v>0</v>
      </c>
      <c r="AY156" s="36" t="n">
        <f aca="false">IF($AY$1=F156,(H156*1),0)</f>
        <v>0</v>
      </c>
      <c r="AZ156" s="37" t="n">
        <f aca="false">IF(($AY$1=G156),(H156*1),0)</f>
        <v>0</v>
      </c>
      <c r="BA156" s="36" t="n">
        <f aca="false">IF($BA$1=F156,(H156*1),0)</f>
        <v>0</v>
      </c>
      <c r="BB156" s="37" t="n">
        <f aca="false">IF(($BA$1=G156),(H156*1),0)</f>
        <v>0</v>
      </c>
      <c r="BC156" s="36" t="n">
        <f aca="false">IF($BC$1=F156,(H156*1),0)</f>
        <v>0</v>
      </c>
      <c r="BD156" s="37" t="n">
        <f aca="false">IF(($BC$1=G156),(H156*1),0)</f>
        <v>0</v>
      </c>
      <c r="BE156" s="36" t="n">
        <f aca="false">IF($BE$1=F156,(H156*1),0)</f>
        <v>0</v>
      </c>
      <c r="BF156" s="37" t="n">
        <f aca="false">IF(($BE$1=G156),(H156*1),0)</f>
        <v>0</v>
      </c>
      <c r="BG156" s="36" t="n">
        <f aca="false">IF($BG$1=F156,(H156*1),0)</f>
        <v>0</v>
      </c>
      <c r="BH156" s="37" t="n">
        <f aca="false">IF(($BG$1=G156),(H156*1),0)</f>
        <v>0</v>
      </c>
      <c r="BI156" s="36" t="n">
        <f aca="false">IF($BI$1=F156,(H156*1),0)</f>
        <v>0</v>
      </c>
      <c r="BJ156" s="37" t="n">
        <f aca="false">IF(($BI$1=G156),(H156*1),0)</f>
        <v>0</v>
      </c>
      <c r="BK156" s="36" t="n">
        <f aca="false">IF($BK$1=F156,(H156*1),0)</f>
        <v>0</v>
      </c>
      <c r="BL156" s="37" t="n">
        <f aca="false">IF(($BK$1=G156),(H156*1),0)</f>
        <v>0</v>
      </c>
      <c r="BM156" s="36" t="n">
        <f aca="false">IF($BM$1=F156,(H156*1),0)</f>
        <v>0</v>
      </c>
      <c r="BN156" s="37" t="n">
        <f aca="false">IF(($BM$1=G156),(H156*1),0)</f>
        <v>0</v>
      </c>
      <c r="BO156" s="36" t="n">
        <f aca="false">IF($BO$1=F156,(H156*1),0)</f>
        <v>0</v>
      </c>
      <c r="BP156" s="37" t="n">
        <f aca="false">IF(($BO$1=G156),(H156*1),0)</f>
        <v>0</v>
      </c>
      <c r="BQ156" s="36" t="n">
        <f aca="false">IF($BQ$1=F156,(H156*1),0)</f>
        <v>0</v>
      </c>
      <c r="BR156" s="37" t="n">
        <f aca="false">IF(($BQ$1=G156),(H156*1),0)</f>
        <v>0</v>
      </c>
      <c r="BS156" s="36" t="n">
        <f aca="false">IF($BS$1=F156,(H156*1),0)</f>
        <v>0</v>
      </c>
      <c r="BT156" s="37" t="n">
        <f aca="false">IF(($BS$1=G156),(H156*1),0)</f>
        <v>0</v>
      </c>
      <c r="BU156" s="36" t="n">
        <f aca="false">IF($BU$1=F156,(H156*1),0)</f>
        <v>0</v>
      </c>
      <c r="BV156" s="37" t="n">
        <f aca="false">IF(($BU$1=G156),(H156*1),0)</f>
        <v>0</v>
      </c>
      <c r="BW156" s="36" t="n">
        <f aca="false">IF($BW$1=F156,(H156*1),0)</f>
        <v>0</v>
      </c>
      <c r="BX156" s="37" t="n">
        <f aca="false">IF(($BW$1=G156),(H156*1),0)</f>
        <v>0</v>
      </c>
      <c r="BY156" s="36" t="n">
        <f aca="false">IF($BY$1=F156,(H156*1),0)</f>
        <v>0</v>
      </c>
      <c r="BZ156" s="37" t="n">
        <f aca="false">IF(($BY$1=G156),(H156*1),0)</f>
        <v>0</v>
      </c>
      <c r="CA156" s="36" t="n">
        <f aca="false">IF($CA$1=F156,(H156*1),0)</f>
        <v>0</v>
      </c>
      <c r="CB156" s="37" t="n">
        <f aca="false">IF(($CA$1=G156),(H156*1),0)</f>
        <v>0</v>
      </c>
      <c r="CC156" s="36" t="n">
        <f aca="false">IF($CC$1=F156,(H156*1),0)</f>
        <v>0</v>
      </c>
      <c r="CD156" s="37" t="n">
        <f aca="false">IF(($CC$1=G156),(H156*1),0)</f>
        <v>0</v>
      </c>
      <c r="CE156" s="36" t="n">
        <f aca="false">IF($CE$1=F156,(H156*1),0)</f>
        <v>0</v>
      </c>
      <c r="CF156" s="37" t="n">
        <f aca="false">IF(($CE$1=G156),(H156*1),0)</f>
        <v>0</v>
      </c>
      <c r="CG156" s="36" t="n">
        <f aca="false">IF($CG$1=F156,(H156*1),0)</f>
        <v>0</v>
      </c>
      <c r="CH156" s="37" t="n">
        <f aca="false">IF(($CG$1=G156),(H156*1),0)</f>
        <v>0</v>
      </c>
      <c r="CI156" s="36" t="n">
        <f aca="false">IF($CI$1=F156,(H156*1),0)</f>
        <v>0</v>
      </c>
      <c r="CJ156" s="37" t="n">
        <f aca="false">IF(($CI$1=G156),(H156*1),0)</f>
        <v>0</v>
      </c>
      <c r="CK156" s="36" t="n">
        <f aca="false">IF($CK$1=F156,(H156*1),0)</f>
        <v>0</v>
      </c>
      <c r="CL156" s="37" t="n">
        <f aca="false">IF(($CK$1=G156),(H156*1),0)</f>
        <v>0</v>
      </c>
      <c r="CM156" s="36" t="n">
        <f aca="false">IF($CM$1=F156,(H156*1),0)</f>
        <v>0</v>
      </c>
      <c r="CN156" s="37" t="n">
        <f aca="false">IF(($CM$1=G156),(H156*1),0)</f>
        <v>0</v>
      </c>
      <c r="CO156" s="36" t="n">
        <f aca="false">IF($CO$1=F156,(H156*1),0)</f>
        <v>0</v>
      </c>
      <c r="CP156" s="37" t="n">
        <f aca="false">IF(($CO$1=G156),(H156*1),0)</f>
        <v>0</v>
      </c>
      <c r="CQ156" s="36" t="n">
        <f aca="false">IF($CQ$1=F156,(H156*1),0)</f>
        <v>0</v>
      </c>
      <c r="CR156" s="37" t="n">
        <f aca="false">IF(($CQ$1=G156),(H156*1),0)</f>
        <v>0</v>
      </c>
      <c r="CS156" s="36" t="n">
        <f aca="false">IF($CS$1=F156,(H156*1),0)</f>
        <v>0</v>
      </c>
      <c r="CT156" s="37" t="n">
        <f aca="false">IF(($CS$1=G156),(H156*1),0)</f>
        <v>0</v>
      </c>
    </row>
    <row r="157" customFormat="false" ht="23.25" hidden="false" customHeight="false" outlineLevel="0" collapsed="false">
      <c r="A157" s="26"/>
      <c r="B157" s="27"/>
      <c r="C157" s="28"/>
      <c r="D157" s="29"/>
      <c r="E157" s="30"/>
      <c r="F157" s="31"/>
      <c r="G157" s="32"/>
      <c r="H157" s="33"/>
      <c r="I157" s="34" t="n">
        <f aca="false">SUM(K157+M157+O157+Q157+S157+U157+W157+Y157+AA157+AC157+AE157+AG157+AI157+AK157+AM157+AO157+AQ157+AS157+AU157+AW157+AY157+BA157+BC157+BE157+BG157+BI157+BK157+BM157+BO157+BQ157+BS157+BU157+BW157+BY157+CA157+CC157+CE157+CG157+CI157+CK157+CM157+CO157+CQ157+CS157)=SUM(L157+N157+P157+R157+T157+V157+X157+Z157+AB157+AD157+AF157+AH157+AJ157+AL157+AN157+AP157+AR157+AT157+AV157+AX157+AZ157+BB157+BD157+BF157+BH157+BJ157+BL157+BN157+BP157+BR157+BT157+BV157+BX157+BZ157+CB157+CD157+CF157+CH157+CJ157+CL157+CN157+CP157+CR157+CT157)</f>
        <v>1</v>
      </c>
      <c r="J157" s="35" t="n">
        <f aca="false">SUM(K157+M157+O157+Q157+S157+U157+W157+Y157+AA157+AC157+AE157+AG157+AI157+AK157+AM157+AO157+AQ157+AS157+AU157+AW157+AY157+BA157+BC157+BE157+BG157+BI157+BK157+BM157+BO157+BQ157+BS157+BU157+BW157+BY157+CA157+CC157+CE157+CG157+CI157+CK157+CM157+CO157+CQ157+CS157)</f>
        <v>0</v>
      </c>
      <c r="K157" s="36" t="n">
        <f aca="false">IF($K$1=F157,(H157*1),0)</f>
        <v>0</v>
      </c>
      <c r="L157" s="37" t="n">
        <f aca="false">IF(($K$1=G157),(H157*1),0)</f>
        <v>0</v>
      </c>
      <c r="M157" s="36" t="n">
        <f aca="false">IF($M$1=F157,(H157*1),0)</f>
        <v>0</v>
      </c>
      <c r="N157" s="37" t="n">
        <f aca="false">IF(($M$1=G157),(H157*1),0)</f>
        <v>0</v>
      </c>
      <c r="O157" s="36" t="n">
        <f aca="false">IF($O$1=F157,(H157*1),0)</f>
        <v>0</v>
      </c>
      <c r="P157" s="37" t="n">
        <f aca="false">IF(($O$1=G157),(H157*1),0)</f>
        <v>0</v>
      </c>
      <c r="Q157" s="36" t="n">
        <f aca="false">IF($Q$1=F157,(H157*1),0)</f>
        <v>0</v>
      </c>
      <c r="R157" s="37" t="n">
        <f aca="false">IF(($Q$1=G157),(H157*1),0)</f>
        <v>0</v>
      </c>
      <c r="S157" s="36" t="n">
        <f aca="false">IF($S$1=F157,(H157*1),0)</f>
        <v>0</v>
      </c>
      <c r="T157" s="37" t="n">
        <f aca="false">IF(($S$1=G157),(H157*1),0)</f>
        <v>0</v>
      </c>
      <c r="U157" s="36" t="n">
        <f aca="false">IF($U$1=F157,(H157*1),0)</f>
        <v>0</v>
      </c>
      <c r="V157" s="37" t="n">
        <f aca="false">IF(($U$1=G157),(H157*1),0)</f>
        <v>0</v>
      </c>
      <c r="W157" s="36" t="n">
        <f aca="false">IF($W$1=F157,(H157*1),0)</f>
        <v>0</v>
      </c>
      <c r="X157" s="37" t="n">
        <f aca="false">IF(($W$1=G157),(H157*1),0)</f>
        <v>0</v>
      </c>
      <c r="Y157" s="36" t="n">
        <f aca="false">IF($Y$1=F157,(H157*1),0)</f>
        <v>0</v>
      </c>
      <c r="Z157" s="37" t="n">
        <f aca="false">IF(($Y$1=G157),(H157*1),0)</f>
        <v>0</v>
      </c>
      <c r="AA157" s="36" t="n">
        <f aca="false">IF($AA$1=F157,(H157*1),0)</f>
        <v>0</v>
      </c>
      <c r="AB157" s="37" t="n">
        <f aca="false">IF(($AA$1=G157),(H157*1),0)</f>
        <v>0</v>
      </c>
      <c r="AC157" s="36" t="n">
        <f aca="false">IF($AC$1=F157,(H157*1),0)</f>
        <v>0</v>
      </c>
      <c r="AD157" s="37" t="n">
        <f aca="false">IF(($AC$1=G157),(H157*1),0)</f>
        <v>0</v>
      </c>
      <c r="AE157" s="36" t="n">
        <f aca="false">IF($AE$1=F157,(H157*1),0)</f>
        <v>0</v>
      </c>
      <c r="AF157" s="37" t="n">
        <f aca="false">IF(($AE$1=G157),(H157*1),0)</f>
        <v>0</v>
      </c>
      <c r="AG157" s="36" t="n">
        <f aca="false">IF($AG$1=F157,(H157*1),0)</f>
        <v>0</v>
      </c>
      <c r="AH157" s="37" t="n">
        <f aca="false">IF(($AG$1=G157),(H157*1),0)</f>
        <v>0</v>
      </c>
      <c r="AI157" s="36" t="n">
        <f aca="false">IF($AI$1=F157,(H157*1),0)</f>
        <v>0</v>
      </c>
      <c r="AJ157" s="37" t="n">
        <f aca="false">IF(($AI$1=G157),(H157*1),0)</f>
        <v>0</v>
      </c>
      <c r="AK157" s="36" t="n">
        <f aca="false">IF($AK$1=F157,(H157*1),0)</f>
        <v>0</v>
      </c>
      <c r="AL157" s="37" t="n">
        <f aca="false">IF(($AK$1=G157),(H157*1),0)</f>
        <v>0</v>
      </c>
      <c r="AM157" s="36" t="n">
        <f aca="false">IF($AM$1=F157,(H157*1),0)</f>
        <v>0</v>
      </c>
      <c r="AN157" s="37" t="n">
        <f aca="false">IF(($AM$1=G157),(H157*1),0)</f>
        <v>0</v>
      </c>
      <c r="AO157" s="36" t="n">
        <f aca="false">IF($AO$1=F157,(H157*1),0)</f>
        <v>0</v>
      </c>
      <c r="AP157" s="37" t="n">
        <f aca="false">IF(($AO$1=G157),(H157*1),0)</f>
        <v>0</v>
      </c>
      <c r="AQ157" s="36" t="n">
        <f aca="false">IF($AQ$1=F157,(H157*1),0)</f>
        <v>0</v>
      </c>
      <c r="AR157" s="37" t="n">
        <f aca="false">IF(($AQ$1=G157),(H157*1),0)</f>
        <v>0</v>
      </c>
      <c r="AS157" s="36" t="n">
        <f aca="false">IF($AS$1=F157,(H157*1),0)</f>
        <v>0</v>
      </c>
      <c r="AT157" s="37" t="n">
        <f aca="false">IF(($AS$1=G157),(H157*1),0)</f>
        <v>0</v>
      </c>
      <c r="AU157" s="36" t="n">
        <f aca="false">IF($AU$1=F157,(H157*1),0)</f>
        <v>0</v>
      </c>
      <c r="AV157" s="37" t="n">
        <f aca="false">IF(($AU$1=G157),(H157*1),0)</f>
        <v>0</v>
      </c>
      <c r="AW157" s="36" t="n">
        <f aca="false">IF($AW$1=F157,(H157*1),0)</f>
        <v>0</v>
      </c>
      <c r="AX157" s="37" t="n">
        <f aca="false">IF(($AW$1=G157),(H157*1),0)</f>
        <v>0</v>
      </c>
      <c r="AY157" s="36" t="n">
        <f aca="false">IF($AY$1=F157,(H157*1),0)</f>
        <v>0</v>
      </c>
      <c r="AZ157" s="37" t="n">
        <f aca="false">IF(($AY$1=G157),(H157*1),0)</f>
        <v>0</v>
      </c>
      <c r="BA157" s="36" t="n">
        <f aca="false">IF($BA$1=F157,(H157*1),0)</f>
        <v>0</v>
      </c>
      <c r="BB157" s="37" t="n">
        <f aca="false">IF(($BA$1=G157),(H157*1),0)</f>
        <v>0</v>
      </c>
      <c r="BC157" s="36" t="n">
        <f aca="false">IF($BC$1=F157,(H157*1),0)</f>
        <v>0</v>
      </c>
      <c r="BD157" s="37" t="n">
        <f aca="false">IF(($BC$1=G157),(H157*1),0)</f>
        <v>0</v>
      </c>
      <c r="BE157" s="36" t="n">
        <f aca="false">IF($BE$1=F157,(H157*1),0)</f>
        <v>0</v>
      </c>
      <c r="BF157" s="37" t="n">
        <f aca="false">IF(($BE$1=G157),(H157*1),0)</f>
        <v>0</v>
      </c>
      <c r="BG157" s="36" t="n">
        <f aca="false">IF($BG$1=F157,(H157*1),0)</f>
        <v>0</v>
      </c>
      <c r="BH157" s="37" t="n">
        <f aca="false">IF(($BG$1=G157),(H157*1),0)</f>
        <v>0</v>
      </c>
      <c r="BI157" s="36" t="n">
        <f aca="false">IF($BI$1=F157,(H157*1),0)</f>
        <v>0</v>
      </c>
      <c r="BJ157" s="37" t="n">
        <f aca="false">IF(($BI$1=G157),(H157*1),0)</f>
        <v>0</v>
      </c>
      <c r="BK157" s="36" t="n">
        <f aca="false">IF($BK$1=F157,(H157*1),0)</f>
        <v>0</v>
      </c>
      <c r="BL157" s="37" t="n">
        <f aca="false">IF(($BK$1=G157),(H157*1),0)</f>
        <v>0</v>
      </c>
      <c r="BM157" s="36" t="n">
        <f aca="false">IF($BM$1=F157,(H157*1),0)</f>
        <v>0</v>
      </c>
      <c r="BN157" s="37" t="n">
        <f aca="false">IF(($BM$1=G157),(H157*1),0)</f>
        <v>0</v>
      </c>
      <c r="BO157" s="36" t="n">
        <f aca="false">IF($BO$1=F157,(H157*1),0)</f>
        <v>0</v>
      </c>
      <c r="BP157" s="37" t="n">
        <f aca="false">IF(($BO$1=G157),(H157*1),0)</f>
        <v>0</v>
      </c>
      <c r="BQ157" s="36" t="n">
        <f aca="false">IF($BQ$1=F157,(H157*1),0)</f>
        <v>0</v>
      </c>
      <c r="BR157" s="37" t="n">
        <f aca="false">IF(($BQ$1=G157),(H157*1),0)</f>
        <v>0</v>
      </c>
      <c r="BS157" s="36" t="n">
        <f aca="false">IF($BS$1=F157,(H157*1),0)</f>
        <v>0</v>
      </c>
      <c r="BT157" s="37" t="n">
        <f aca="false">IF(($BS$1=G157),(H157*1),0)</f>
        <v>0</v>
      </c>
      <c r="BU157" s="36" t="n">
        <f aca="false">IF($BU$1=F157,(H157*1),0)</f>
        <v>0</v>
      </c>
      <c r="BV157" s="37" t="n">
        <f aca="false">IF(($BU$1=G157),(H157*1),0)</f>
        <v>0</v>
      </c>
      <c r="BW157" s="36" t="n">
        <f aca="false">IF($BW$1=F157,(H157*1),0)</f>
        <v>0</v>
      </c>
      <c r="BX157" s="37" t="n">
        <f aca="false">IF(($BW$1=G157),(H157*1),0)</f>
        <v>0</v>
      </c>
      <c r="BY157" s="36" t="n">
        <f aca="false">IF($BY$1=F157,(H157*1),0)</f>
        <v>0</v>
      </c>
      <c r="BZ157" s="37" t="n">
        <f aca="false">IF(($BY$1=G157),(H157*1),0)</f>
        <v>0</v>
      </c>
      <c r="CA157" s="36" t="n">
        <f aca="false">IF($CA$1=F157,(H157*1),0)</f>
        <v>0</v>
      </c>
      <c r="CB157" s="37" t="n">
        <f aca="false">IF(($CA$1=G157),(H157*1),0)</f>
        <v>0</v>
      </c>
      <c r="CC157" s="36" t="n">
        <f aca="false">IF($CC$1=F157,(H157*1),0)</f>
        <v>0</v>
      </c>
      <c r="CD157" s="37" t="n">
        <f aca="false">IF(($CC$1=G157),(H157*1),0)</f>
        <v>0</v>
      </c>
      <c r="CE157" s="36" t="n">
        <f aca="false">IF($CE$1=F157,(H157*1),0)</f>
        <v>0</v>
      </c>
      <c r="CF157" s="37" t="n">
        <f aca="false">IF(($CE$1=G157),(H157*1),0)</f>
        <v>0</v>
      </c>
      <c r="CG157" s="36" t="n">
        <f aca="false">IF($CG$1=F157,(H157*1),0)</f>
        <v>0</v>
      </c>
      <c r="CH157" s="37" t="n">
        <f aca="false">IF(($CG$1=G157),(H157*1),0)</f>
        <v>0</v>
      </c>
      <c r="CI157" s="36" t="n">
        <f aca="false">IF($CI$1=F157,(H157*1),0)</f>
        <v>0</v>
      </c>
      <c r="CJ157" s="37" t="n">
        <f aca="false">IF(($CI$1=G157),(H157*1),0)</f>
        <v>0</v>
      </c>
      <c r="CK157" s="36" t="n">
        <f aca="false">IF($CK$1=F157,(H157*1),0)</f>
        <v>0</v>
      </c>
      <c r="CL157" s="37" t="n">
        <f aca="false">IF(($CK$1=G157),(H157*1),0)</f>
        <v>0</v>
      </c>
      <c r="CM157" s="36" t="n">
        <f aca="false">IF($CM$1=F157,(H157*1),0)</f>
        <v>0</v>
      </c>
      <c r="CN157" s="37" t="n">
        <f aca="false">IF(($CM$1=G157),(H157*1),0)</f>
        <v>0</v>
      </c>
      <c r="CO157" s="36" t="n">
        <f aca="false">IF($CO$1=F157,(H157*1),0)</f>
        <v>0</v>
      </c>
      <c r="CP157" s="37" t="n">
        <f aca="false">IF(($CO$1=G157),(H157*1),0)</f>
        <v>0</v>
      </c>
      <c r="CQ157" s="36" t="n">
        <f aca="false">IF($CQ$1=F157,(H157*1),0)</f>
        <v>0</v>
      </c>
      <c r="CR157" s="37" t="n">
        <f aca="false">IF(($CQ$1=G157),(H157*1),0)</f>
        <v>0</v>
      </c>
      <c r="CS157" s="36" t="n">
        <f aca="false">IF($CS$1=F157,(H157*1),0)</f>
        <v>0</v>
      </c>
      <c r="CT157" s="37" t="n">
        <f aca="false">IF(($CS$1=G157),(H157*1),0)</f>
        <v>0</v>
      </c>
    </row>
    <row r="158" customFormat="false" ht="23.25" hidden="false" customHeight="false" outlineLevel="0" collapsed="false">
      <c r="A158" s="26"/>
      <c r="B158" s="27"/>
      <c r="C158" s="28"/>
      <c r="D158" s="29"/>
      <c r="E158" s="30"/>
      <c r="F158" s="31"/>
      <c r="G158" s="32"/>
      <c r="H158" s="33"/>
      <c r="I158" s="34" t="n">
        <f aca="false">SUM(K158+M158+O158+Q158+S158+U158+W158+Y158+AA158+AC158+AE158+AG158+AI158+AK158+AM158+AO158+AQ158+AS158+AU158+AW158+AY158+BA158+BC158+BE158+BG158+BI158+BK158+BM158+BO158+BQ158+BS158+BU158+BW158+BY158+CA158+CC158+CE158+CG158+CI158+CK158+CM158+CO158+CQ158+CS158)=SUM(L158+N158+P158+R158+T158+V158+X158+Z158+AB158+AD158+AF158+AH158+AJ158+AL158+AN158+AP158+AR158+AT158+AV158+AX158+AZ158+BB158+BD158+BF158+BH158+BJ158+BL158+BN158+BP158+BR158+BT158+BV158+BX158+BZ158+CB158+CD158+CF158+CH158+CJ158+CL158+CN158+CP158+CR158+CT158)</f>
        <v>1</v>
      </c>
      <c r="J158" s="35" t="n">
        <f aca="false">SUM(K158+M158+O158+Q158+S158+U158+W158+Y158+AA158+AC158+AE158+AG158+AI158+AK158+AM158+AO158+AQ158+AS158+AU158+AW158+AY158+BA158+BC158+BE158+BG158+BI158+BK158+BM158+BO158+BQ158+BS158+BU158+BW158+BY158+CA158+CC158+CE158+CG158+CI158+CK158+CM158+CO158+CQ158+CS158)</f>
        <v>0</v>
      </c>
      <c r="K158" s="36" t="n">
        <f aca="false">IF($K$1=F158,(H158*1),0)</f>
        <v>0</v>
      </c>
      <c r="L158" s="37" t="n">
        <f aca="false">IF(($K$1=G158),(H158*1),0)</f>
        <v>0</v>
      </c>
      <c r="M158" s="36" t="n">
        <f aca="false">IF($M$1=F158,(H158*1),0)</f>
        <v>0</v>
      </c>
      <c r="N158" s="37" t="n">
        <f aca="false">IF(($M$1=G158),(H158*1),0)</f>
        <v>0</v>
      </c>
      <c r="O158" s="36" t="n">
        <f aca="false">IF($O$1=F158,(H158*1),0)</f>
        <v>0</v>
      </c>
      <c r="P158" s="37" t="n">
        <f aca="false">IF(($O$1=G158),(H158*1),0)</f>
        <v>0</v>
      </c>
      <c r="Q158" s="36" t="n">
        <f aca="false">IF($Q$1=F158,(H158*1),0)</f>
        <v>0</v>
      </c>
      <c r="R158" s="37" t="n">
        <f aca="false">IF(($Q$1=G158),(H158*1),0)</f>
        <v>0</v>
      </c>
      <c r="S158" s="36" t="n">
        <f aca="false">IF($S$1=F158,(H158*1),0)</f>
        <v>0</v>
      </c>
      <c r="T158" s="37" t="n">
        <f aca="false">IF(($S$1=G158),(H158*1),0)</f>
        <v>0</v>
      </c>
      <c r="U158" s="36" t="n">
        <f aca="false">IF($U$1=F158,(H158*1),0)</f>
        <v>0</v>
      </c>
      <c r="V158" s="37" t="n">
        <f aca="false">IF(($U$1=G158),(H158*1),0)</f>
        <v>0</v>
      </c>
      <c r="W158" s="36" t="n">
        <f aca="false">IF($W$1=F158,(H158*1),0)</f>
        <v>0</v>
      </c>
      <c r="X158" s="37" t="n">
        <f aca="false">IF(($W$1=G158),(H158*1),0)</f>
        <v>0</v>
      </c>
      <c r="Y158" s="36" t="n">
        <f aca="false">IF($Y$1=F158,(H158*1),0)</f>
        <v>0</v>
      </c>
      <c r="Z158" s="37" t="n">
        <f aca="false">IF(($Y$1=G158),(H158*1),0)</f>
        <v>0</v>
      </c>
      <c r="AA158" s="36" t="n">
        <f aca="false">IF($AA$1=F158,(H158*1),0)</f>
        <v>0</v>
      </c>
      <c r="AB158" s="37" t="n">
        <f aca="false">IF(($AA$1=G158),(H158*1),0)</f>
        <v>0</v>
      </c>
      <c r="AC158" s="36" t="n">
        <f aca="false">IF($AC$1=F158,(H158*1),0)</f>
        <v>0</v>
      </c>
      <c r="AD158" s="37" t="n">
        <f aca="false">IF(($AC$1=G158),(H158*1),0)</f>
        <v>0</v>
      </c>
      <c r="AE158" s="36" t="n">
        <f aca="false">IF($AE$1=F158,(H158*1),0)</f>
        <v>0</v>
      </c>
      <c r="AF158" s="37" t="n">
        <f aca="false">IF(($AE$1=G158),(H158*1),0)</f>
        <v>0</v>
      </c>
      <c r="AG158" s="36" t="n">
        <f aca="false">IF($AG$1=F158,(H158*1),0)</f>
        <v>0</v>
      </c>
      <c r="AH158" s="37" t="n">
        <f aca="false">IF(($AG$1=G158),(H158*1),0)</f>
        <v>0</v>
      </c>
      <c r="AI158" s="36" t="n">
        <f aca="false">IF($AI$1=F158,(H158*1),0)</f>
        <v>0</v>
      </c>
      <c r="AJ158" s="37" t="n">
        <f aca="false">IF(($AI$1=G158),(H158*1),0)</f>
        <v>0</v>
      </c>
      <c r="AK158" s="36" t="n">
        <f aca="false">IF($AK$1=F158,(H158*1),0)</f>
        <v>0</v>
      </c>
      <c r="AL158" s="37" t="n">
        <f aca="false">IF(($AK$1=G158),(H158*1),0)</f>
        <v>0</v>
      </c>
      <c r="AM158" s="36" t="n">
        <f aca="false">IF($AM$1=F158,(H158*1),0)</f>
        <v>0</v>
      </c>
      <c r="AN158" s="37" t="n">
        <f aca="false">IF(($AM$1=G158),(H158*1),0)</f>
        <v>0</v>
      </c>
      <c r="AO158" s="36" t="n">
        <f aca="false">IF($AO$1=F158,(H158*1),0)</f>
        <v>0</v>
      </c>
      <c r="AP158" s="37" t="n">
        <f aca="false">IF(($AO$1=G158),(H158*1),0)</f>
        <v>0</v>
      </c>
      <c r="AQ158" s="36" t="n">
        <f aca="false">IF($AQ$1=F158,(H158*1),0)</f>
        <v>0</v>
      </c>
      <c r="AR158" s="37" t="n">
        <f aca="false">IF(($AQ$1=G158),(H158*1),0)</f>
        <v>0</v>
      </c>
      <c r="AS158" s="36" t="n">
        <f aca="false">IF($AS$1=F158,(H158*1),0)</f>
        <v>0</v>
      </c>
      <c r="AT158" s="37" t="n">
        <f aca="false">IF(($AS$1=G158),(H158*1),0)</f>
        <v>0</v>
      </c>
      <c r="AU158" s="36" t="n">
        <f aca="false">IF($AU$1=F158,(H158*1),0)</f>
        <v>0</v>
      </c>
      <c r="AV158" s="37" t="n">
        <f aca="false">IF(($AU$1=G158),(H158*1),0)</f>
        <v>0</v>
      </c>
      <c r="AW158" s="36" t="n">
        <f aca="false">IF($AW$1=F158,(H158*1),0)</f>
        <v>0</v>
      </c>
      <c r="AX158" s="37" t="n">
        <f aca="false">IF(($AW$1=G158),(H158*1),0)</f>
        <v>0</v>
      </c>
      <c r="AY158" s="36" t="n">
        <f aca="false">IF($AY$1=F158,(H158*1),0)</f>
        <v>0</v>
      </c>
      <c r="AZ158" s="37" t="n">
        <f aca="false">IF(($AY$1=G158),(H158*1),0)</f>
        <v>0</v>
      </c>
      <c r="BA158" s="36" t="n">
        <f aca="false">IF($BA$1=F158,(H158*1),0)</f>
        <v>0</v>
      </c>
      <c r="BB158" s="37" t="n">
        <f aca="false">IF(($BA$1=G158),(H158*1),0)</f>
        <v>0</v>
      </c>
      <c r="BC158" s="36" t="n">
        <f aca="false">IF($BC$1=F158,(H158*1),0)</f>
        <v>0</v>
      </c>
      <c r="BD158" s="37" t="n">
        <f aca="false">IF(($BC$1=G158),(H158*1),0)</f>
        <v>0</v>
      </c>
      <c r="BE158" s="36" t="n">
        <f aca="false">IF($BE$1=F158,(H158*1),0)</f>
        <v>0</v>
      </c>
      <c r="BF158" s="37" t="n">
        <f aca="false">IF(($BE$1=G158),(H158*1),0)</f>
        <v>0</v>
      </c>
      <c r="BG158" s="36" t="n">
        <f aca="false">IF($BG$1=F158,(H158*1),0)</f>
        <v>0</v>
      </c>
      <c r="BH158" s="37" t="n">
        <f aca="false">IF(($BG$1=G158),(H158*1),0)</f>
        <v>0</v>
      </c>
      <c r="BI158" s="36" t="n">
        <f aca="false">IF($BI$1=F158,(H158*1),0)</f>
        <v>0</v>
      </c>
      <c r="BJ158" s="37" t="n">
        <f aca="false">IF(($BI$1=G158),(H158*1),0)</f>
        <v>0</v>
      </c>
      <c r="BK158" s="36" t="n">
        <f aca="false">IF($BK$1=F158,(H158*1),0)</f>
        <v>0</v>
      </c>
      <c r="BL158" s="37" t="n">
        <f aca="false">IF(($BK$1=G158),(H158*1),0)</f>
        <v>0</v>
      </c>
      <c r="BM158" s="36" t="n">
        <f aca="false">IF($BM$1=F158,(H158*1),0)</f>
        <v>0</v>
      </c>
      <c r="BN158" s="37" t="n">
        <f aca="false">IF(($BM$1=G158),(H158*1),0)</f>
        <v>0</v>
      </c>
      <c r="BO158" s="36" t="n">
        <f aca="false">IF($BO$1=F158,(H158*1),0)</f>
        <v>0</v>
      </c>
      <c r="BP158" s="37" t="n">
        <f aca="false">IF(($BO$1=G158),(H158*1),0)</f>
        <v>0</v>
      </c>
      <c r="BQ158" s="36" t="n">
        <f aca="false">IF($BQ$1=F158,(H158*1),0)</f>
        <v>0</v>
      </c>
      <c r="BR158" s="37" t="n">
        <f aca="false">IF(($BQ$1=G158),(H158*1),0)</f>
        <v>0</v>
      </c>
      <c r="BS158" s="36" t="n">
        <f aca="false">IF($BS$1=F158,(H158*1),0)</f>
        <v>0</v>
      </c>
      <c r="BT158" s="37" t="n">
        <f aca="false">IF(($BS$1=G158),(H158*1),0)</f>
        <v>0</v>
      </c>
      <c r="BU158" s="36" t="n">
        <f aca="false">IF($BU$1=F158,(H158*1),0)</f>
        <v>0</v>
      </c>
      <c r="BV158" s="37" t="n">
        <f aca="false">IF(($BU$1=G158),(H158*1),0)</f>
        <v>0</v>
      </c>
      <c r="BW158" s="36" t="n">
        <f aca="false">IF($BW$1=F158,(H158*1),0)</f>
        <v>0</v>
      </c>
      <c r="BX158" s="37" t="n">
        <f aca="false">IF(($BW$1=G158),(H158*1),0)</f>
        <v>0</v>
      </c>
      <c r="BY158" s="36" t="n">
        <f aca="false">IF($BY$1=F158,(H158*1),0)</f>
        <v>0</v>
      </c>
      <c r="BZ158" s="37" t="n">
        <f aca="false">IF(($BY$1=G158),(H158*1),0)</f>
        <v>0</v>
      </c>
      <c r="CA158" s="36" t="n">
        <f aca="false">IF($CA$1=F158,(H158*1),0)</f>
        <v>0</v>
      </c>
      <c r="CB158" s="37" t="n">
        <f aca="false">IF(($CA$1=G158),(H158*1),0)</f>
        <v>0</v>
      </c>
      <c r="CC158" s="36" t="n">
        <f aca="false">IF($CC$1=F158,(H158*1),0)</f>
        <v>0</v>
      </c>
      <c r="CD158" s="37" t="n">
        <f aca="false">IF(($CC$1=G158),(H158*1),0)</f>
        <v>0</v>
      </c>
      <c r="CE158" s="36" t="n">
        <f aca="false">IF($CE$1=F158,(H158*1),0)</f>
        <v>0</v>
      </c>
      <c r="CF158" s="37" t="n">
        <f aca="false">IF(($CE$1=G158),(H158*1),0)</f>
        <v>0</v>
      </c>
      <c r="CG158" s="36" t="n">
        <f aca="false">IF($CG$1=F158,(H158*1),0)</f>
        <v>0</v>
      </c>
      <c r="CH158" s="37" t="n">
        <f aca="false">IF(($CG$1=G158),(H158*1),0)</f>
        <v>0</v>
      </c>
      <c r="CI158" s="36" t="n">
        <f aca="false">IF($CI$1=F158,(H158*1),0)</f>
        <v>0</v>
      </c>
      <c r="CJ158" s="37" t="n">
        <f aca="false">IF(($CI$1=G158),(H158*1),0)</f>
        <v>0</v>
      </c>
      <c r="CK158" s="36" t="n">
        <f aca="false">IF($CK$1=F158,(H158*1),0)</f>
        <v>0</v>
      </c>
      <c r="CL158" s="37" t="n">
        <f aca="false">IF(($CK$1=G158),(H158*1),0)</f>
        <v>0</v>
      </c>
      <c r="CM158" s="36" t="n">
        <f aca="false">IF($CM$1=F158,(H158*1),0)</f>
        <v>0</v>
      </c>
      <c r="CN158" s="37" t="n">
        <f aca="false">IF(($CM$1=G158),(H158*1),0)</f>
        <v>0</v>
      </c>
      <c r="CO158" s="36" t="n">
        <f aca="false">IF($CO$1=F158,(H158*1),0)</f>
        <v>0</v>
      </c>
      <c r="CP158" s="37" t="n">
        <f aca="false">IF(($CO$1=G158),(H158*1),0)</f>
        <v>0</v>
      </c>
      <c r="CQ158" s="36" t="n">
        <f aca="false">IF($CQ$1=F158,(H158*1),0)</f>
        <v>0</v>
      </c>
      <c r="CR158" s="37" t="n">
        <f aca="false">IF(($CQ$1=G158),(H158*1),0)</f>
        <v>0</v>
      </c>
      <c r="CS158" s="36" t="n">
        <f aca="false">IF($CS$1=F158,(H158*1),0)</f>
        <v>0</v>
      </c>
      <c r="CT158" s="37" t="n">
        <f aca="false">IF(($CS$1=G158),(H158*1),0)</f>
        <v>0</v>
      </c>
    </row>
    <row r="159" customFormat="false" ht="23.25" hidden="false" customHeight="false" outlineLevel="0" collapsed="false">
      <c r="A159" s="26"/>
      <c r="B159" s="27"/>
      <c r="C159" s="28"/>
      <c r="D159" s="29"/>
      <c r="E159" s="30"/>
      <c r="F159" s="31"/>
      <c r="G159" s="32"/>
      <c r="H159" s="33"/>
      <c r="I159" s="34" t="n">
        <f aca="false">SUM(K159+M159+O159+Q159+S159+U159+W159+Y159+AA159+AC159+AE159+AG159+AI159+AK159+AM159+AO159+AQ159+AS159+AU159+AW159+AY159+BA159+BC159+BE159+BG159+BI159+BK159+BM159+BO159+BQ159+BS159+BU159+BW159+BY159+CA159+CC159+CE159+CG159+CI159+CK159+CM159+CO159+CQ159+CS159)=SUM(L159+N159+P159+R159+T159+V159+X159+Z159+AB159+AD159+AF159+AH159+AJ159+AL159+AN159+AP159+AR159+AT159+AV159+AX159+AZ159+BB159+BD159+BF159+BH159+BJ159+BL159+BN159+BP159+BR159+BT159+BV159+BX159+BZ159+CB159+CD159+CF159+CH159+CJ159+CL159+CN159+CP159+CR159+CT159)</f>
        <v>1</v>
      </c>
      <c r="J159" s="35" t="n">
        <f aca="false">SUM(K159+M159+O159+Q159+S159+U159+W159+Y159+AA159+AC159+AE159+AG159+AI159+AK159+AM159+AO159+AQ159+AS159+AU159+AW159+AY159+BA159+BC159+BE159+BG159+BI159+BK159+BM159+BO159+BQ159+BS159+BU159+BW159+BY159+CA159+CC159+CE159+CG159+CI159+CK159+CM159+CO159+CQ159+CS159)</f>
        <v>0</v>
      </c>
      <c r="K159" s="36" t="n">
        <f aca="false">IF($K$1=F159,(H159*1),0)</f>
        <v>0</v>
      </c>
      <c r="L159" s="37" t="n">
        <f aca="false">IF(($K$1=G159),(H159*1),0)</f>
        <v>0</v>
      </c>
      <c r="M159" s="36" t="n">
        <f aca="false">IF($M$1=F159,(H159*1),0)</f>
        <v>0</v>
      </c>
      <c r="N159" s="37" t="n">
        <f aca="false">IF(($M$1=G159),(H159*1),0)</f>
        <v>0</v>
      </c>
      <c r="O159" s="36" t="n">
        <f aca="false">IF($O$1=F159,(H159*1),0)</f>
        <v>0</v>
      </c>
      <c r="P159" s="37" t="n">
        <f aca="false">IF(($O$1=G159),(H159*1),0)</f>
        <v>0</v>
      </c>
      <c r="Q159" s="36" t="n">
        <f aca="false">IF($Q$1=F159,(H159*1),0)</f>
        <v>0</v>
      </c>
      <c r="R159" s="37" t="n">
        <f aca="false">IF(($Q$1=G159),(H159*1),0)</f>
        <v>0</v>
      </c>
      <c r="S159" s="36" t="n">
        <f aca="false">IF($S$1=F159,(H159*1),0)</f>
        <v>0</v>
      </c>
      <c r="T159" s="37" t="n">
        <f aca="false">IF(($S$1=G159),(H159*1),0)</f>
        <v>0</v>
      </c>
      <c r="U159" s="36" t="n">
        <f aca="false">IF($U$1=F159,(H159*1),0)</f>
        <v>0</v>
      </c>
      <c r="V159" s="37" t="n">
        <f aca="false">IF(($U$1=G159),(H159*1),0)</f>
        <v>0</v>
      </c>
      <c r="W159" s="36" t="n">
        <f aca="false">IF($W$1=F159,(H159*1),0)</f>
        <v>0</v>
      </c>
      <c r="X159" s="37" t="n">
        <f aca="false">IF(($W$1=G159),(H159*1),0)</f>
        <v>0</v>
      </c>
      <c r="Y159" s="36" t="n">
        <f aca="false">IF($Y$1=F159,(H159*1),0)</f>
        <v>0</v>
      </c>
      <c r="Z159" s="37" t="n">
        <f aca="false">IF(($Y$1=G159),(H159*1),0)</f>
        <v>0</v>
      </c>
      <c r="AA159" s="36" t="n">
        <f aca="false">IF($AA$1=F159,(H159*1),0)</f>
        <v>0</v>
      </c>
      <c r="AB159" s="37" t="n">
        <f aca="false">IF(($AA$1=G159),(H159*1),0)</f>
        <v>0</v>
      </c>
      <c r="AC159" s="36" t="n">
        <f aca="false">IF($AC$1=F159,(H159*1),0)</f>
        <v>0</v>
      </c>
      <c r="AD159" s="37" t="n">
        <f aca="false">IF(($AC$1=G159),(H159*1),0)</f>
        <v>0</v>
      </c>
      <c r="AE159" s="36" t="n">
        <f aca="false">IF($AE$1=F159,(H159*1),0)</f>
        <v>0</v>
      </c>
      <c r="AF159" s="37" t="n">
        <f aca="false">IF(($AE$1=G159),(H159*1),0)</f>
        <v>0</v>
      </c>
      <c r="AG159" s="36" t="n">
        <f aca="false">IF($AG$1=F159,(H159*1),0)</f>
        <v>0</v>
      </c>
      <c r="AH159" s="37" t="n">
        <f aca="false">IF(($AG$1=G159),(H159*1),0)</f>
        <v>0</v>
      </c>
      <c r="AI159" s="36" t="n">
        <f aca="false">IF($AI$1=F159,(H159*1),0)</f>
        <v>0</v>
      </c>
      <c r="AJ159" s="37" t="n">
        <f aca="false">IF(($AI$1=G159),(H159*1),0)</f>
        <v>0</v>
      </c>
      <c r="AK159" s="36" t="n">
        <f aca="false">IF($AK$1=F159,(H159*1),0)</f>
        <v>0</v>
      </c>
      <c r="AL159" s="37" t="n">
        <f aca="false">IF(($AK$1=G159),(H159*1),0)</f>
        <v>0</v>
      </c>
      <c r="AM159" s="36" t="n">
        <f aca="false">IF($AM$1=F159,(H159*1),0)</f>
        <v>0</v>
      </c>
      <c r="AN159" s="37" t="n">
        <f aca="false">IF(($AM$1=G159),(H159*1),0)</f>
        <v>0</v>
      </c>
      <c r="AO159" s="36" t="n">
        <f aca="false">IF($AO$1=F159,(H159*1),0)</f>
        <v>0</v>
      </c>
      <c r="AP159" s="37" t="n">
        <f aca="false">IF(($AO$1=G159),(H159*1),0)</f>
        <v>0</v>
      </c>
      <c r="AQ159" s="36" t="n">
        <f aca="false">IF($AQ$1=F159,(H159*1),0)</f>
        <v>0</v>
      </c>
      <c r="AR159" s="37" t="n">
        <f aca="false">IF(($AQ$1=G159),(H159*1),0)</f>
        <v>0</v>
      </c>
      <c r="AS159" s="36" t="n">
        <f aca="false">IF($AS$1=F159,(H159*1),0)</f>
        <v>0</v>
      </c>
      <c r="AT159" s="37" t="n">
        <f aca="false">IF(($AS$1=G159),(H159*1),0)</f>
        <v>0</v>
      </c>
      <c r="AU159" s="36" t="n">
        <f aca="false">IF($AU$1=F159,(H159*1),0)</f>
        <v>0</v>
      </c>
      <c r="AV159" s="37" t="n">
        <f aca="false">IF(($AU$1=G159),(H159*1),0)</f>
        <v>0</v>
      </c>
      <c r="AW159" s="36" t="n">
        <f aca="false">IF($AW$1=F159,(H159*1),0)</f>
        <v>0</v>
      </c>
      <c r="AX159" s="37" t="n">
        <f aca="false">IF(($AW$1=G159),(H159*1),0)</f>
        <v>0</v>
      </c>
      <c r="AY159" s="36" t="n">
        <f aca="false">IF($AY$1=F159,(H159*1),0)</f>
        <v>0</v>
      </c>
      <c r="AZ159" s="37" t="n">
        <f aca="false">IF(($AY$1=G159),(H159*1),0)</f>
        <v>0</v>
      </c>
      <c r="BA159" s="36" t="n">
        <f aca="false">IF($BA$1=F159,(H159*1),0)</f>
        <v>0</v>
      </c>
      <c r="BB159" s="37" t="n">
        <f aca="false">IF(($BA$1=G159),(H159*1),0)</f>
        <v>0</v>
      </c>
      <c r="BC159" s="36" t="n">
        <f aca="false">IF($BC$1=F159,(H159*1),0)</f>
        <v>0</v>
      </c>
      <c r="BD159" s="37" t="n">
        <f aca="false">IF(($BC$1=G159),(H159*1),0)</f>
        <v>0</v>
      </c>
      <c r="BE159" s="36" t="n">
        <f aca="false">IF($BE$1=F159,(H159*1),0)</f>
        <v>0</v>
      </c>
      <c r="BF159" s="37" t="n">
        <f aca="false">IF(($BE$1=G159),(H159*1),0)</f>
        <v>0</v>
      </c>
      <c r="BG159" s="36" t="n">
        <f aca="false">IF($BG$1=F159,(H159*1),0)</f>
        <v>0</v>
      </c>
      <c r="BH159" s="37" t="n">
        <f aca="false">IF(($BG$1=G159),(H159*1),0)</f>
        <v>0</v>
      </c>
      <c r="BI159" s="36" t="n">
        <f aca="false">IF($BI$1=F159,(H159*1),0)</f>
        <v>0</v>
      </c>
      <c r="BJ159" s="37" t="n">
        <f aca="false">IF(($BI$1=G159),(H159*1),0)</f>
        <v>0</v>
      </c>
      <c r="BK159" s="36" t="n">
        <f aca="false">IF($BK$1=F159,(H159*1),0)</f>
        <v>0</v>
      </c>
      <c r="BL159" s="37" t="n">
        <f aca="false">IF(($BK$1=G159),(H159*1),0)</f>
        <v>0</v>
      </c>
      <c r="BM159" s="36" t="n">
        <f aca="false">IF($BM$1=F159,(H159*1),0)</f>
        <v>0</v>
      </c>
      <c r="BN159" s="37" t="n">
        <f aca="false">IF(($BM$1=G159),(H159*1),0)</f>
        <v>0</v>
      </c>
      <c r="BO159" s="36" t="n">
        <f aca="false">IF($BO$1=F159,(H159*1),0)</f>
        <v>0</v>
      </c>
      <c r="BP159" s="37" t="n">
        <f aca="false">IF(($BO$1=G159),(H159*1),0)</f>
        <v>0</v>
      </c>
      <c r="BQ159" s="36" t="n">
        <f aca="false">IF($BQ$1=F159,(H159*1),0)</f>
        <v>0</v>
      </c>
      <c r="BR159" s="37" t="n">
        <f aca="false">IF(($BQ$1=G159),(H159*1),0)</f>
        <v>0</v>
      </c>
      <c r="BS159" s="36" t="n">
        <f aca="false">IF($BS$1=F159,(H159*1),0)</f>
        <v>0</v>
      </c>
      <c r="BT159" s="37" t="n">
        <f aca="false">IF(($BS$1=G159),(H159*1),0)</f>
        <v>0</v>
      </c>
      <c r="BU159" s="36" t="n">
        <f aca="false">IF($BU$1=F159,(H159*1),0)</f>
        <v>0</v>
      </c>
      <c r="BV159" s="37" t="n">
        <f aca="false">IF(($BU$1=G159),(H159*1),0)</f>
        <v>0</v>
      </c>
      <c r="BW159" s="36" t="n">
        <f aca="false">IF($BW$1=F159,(H159*1),0)</f>
        <v>0</v>
      </c>
      <c r="BX159" s="37" t="n">
        <f aca="false">IF(($BW$1=G159),(H159*1),0)</f>
        <v>0</v>
      </c>
      <c r="BY159" s="36" t="n">
        <f aca="false">IF($BY$1=F159,(H159*1),0)</f>
        <v>0</v>
      </c>
      <c r="BZ159" s="37" t="n">
        <f aca="false">IF(($BY$1=G159),(H159*1),0)</f>
        <v>0</v>
      </c>
      <c r="CA159" s="36" t="n">
        <f aca="false">IF($CA$1=F159,(H159*1),0)</f>
        <v>0</v>
      </c>
      <c r="CB159" s="37" t="n">
        <f aca="false">IF(($CA$1=G159),(H159*1),0)</f>
        <v>0</v>
      </c>
      <c r="CC159" s="36" t="n">
        <f aca="false">IF($CC$1=F159,(H159*1),0)</f>
        <v>0</v>
      </c>
      <c r="CD159" s="37" t="n">
        <f aca="false">IF(($CC$1=G159),(H159*1),0)</f>
        <v>0</v>
      </c>
      <c r="CE159" s="36" t="n">
        <f aca="false">IF($CE$1=F159,(H159*1),0)</f>
        <v>0</v>
      </c>
      <c r="CF159" s="37" t="n">
        <f aca="false">IF(($CE$1=G159),(H159*1),0)</f>
        <v>0</v>
      </c>
      <c r="CG159" s="36" t="n">
        <f aca="false">IF($CG$1=F159,(H159*1),0)</f>
        <v>0</v>
      </c>
      <c r="CH159" s="37" t="n">
        <f aca="false">IF(($CG$1=G159),(H159*1),0)</f>
        <v>0</v>
      </c>
      <c r="CI159" s="36" t="n">
        <f aca="false">IF($CI$1=F159,(H159*1),0)</f>
        <v>0</v>
      </c>
      <c r="CJ159" s="37" t="n">
        <f aca="false">IF(($CI$1=G159),(H159*1),0)</f>
        <v>0</v>
      </c>
      <c r="CK159" s="36" t="n">
        <f aca="false">IF($CK$1=F159,(H159*1),0)</f>
        <v>0</v>
      </c>
      <c r="CL159" s="37" t="n">
        <f aca="false">IF(($CK$1=G159),(H159*1),0)</f>
        <v>0</v>
      </c>
      <c r="CM159" s="36" t="n">
        <f aca="false">IF($CM$1=F159,(H159*1),0)</f>
        <v>0</v>
      </c>
      <c r="CN159" s="37" t="n">
        <f aca="false">IF(($CM$1=G159),(H159*1),0)</f>
        <v>0</v>
      </c>
      <c r="CO159" s="36" t="n">
        <f aca="false">IF($CO$1=F159,(H159*1),0)</f>
        <v>0</v>
      </c>
      <c r="CP159" s="37" t="n">
        <f aca="false">IF(($CO$1=G159),(H159*1),0)</f>
        <v>0</v>
      </c>
      <c r="CQ159" s="36" t="n">
        <f aca="false">IF($CQ$1=F159,(H159*1),0)</f>
        <v>0</v>
      </c>
      <c r="CR159" s="37" t="n">
        <f aca="false">IF(($CQ$1=G159),(H159*1),0)</f>
        <v>0</v>
      </c>
      <c r="CS159" s="36" t="n">
        <f aca="false">IF($CS$1=F159,(H159*1),0)</f>
        <v>0</v>
      </c>
      <c r="CT159" s="37" t="n">
        <f aca="false">IF(($CS$1=G159),(H159*1),0)</f>
        <v>0</v>
      </c>
    </row>
    <row r="160" customFormat="false" ht="23.25" hidden="false" customHeight="false" outlineLevel="0" collapsed="false">
      <c r="A160" s="26"/>
      <c r="B160" s="27"/>
      <c r="C160" s="28"/>
      <c r="D160" s="29"/>
      <c r="E160" s="30"/>
      <c r="F160" s="31"/>
      <c r="G160" s="32"/>
      <c r="H160" s="33"/>
      <c r="I160" s="34" t="n">
        <f aca="false">SUM(K160+M160+O160+Q160+S160+U160+W160+Y160+AA160+AC160+AE160+AG160+AI160+AK160+AM160+AO160+AQ160+AS160+AU160+AW160+AY160+BA160+BC160+BE160+BG160+BI160+BK160+BM160+BO160+BQ160+BS160+BU160+BW160+BY160+CA160+CC160+CE160+CG160+CI160+CK160+CM160+CO160+CQ160+CS160)=SUM(L160+N160+P160+R160+T160+V160+X160+Z160+AB160+AD160+AF160+AH160+AJ160+AL160+AN160+AP160+AR160+AT160+AV160+AX160+AZ160+BB160+BD160+BF160+BH160+BJ160+BL160+BN160+BP160+BR160+BT160+BV160+BX160+BZ160+CB160+CD160+CF160+CH160+CJ160+CL160+CN160+CP160+CR160+CT160)</f>
        <v>1</v>
      </c>
      <c r="J160" s="35" t="n">
        <f aca="false">SUM(K160+M160+O160+Q160+S160+U160+W160+Y160+AA160+AC160+AE160+AG160+AI160+AK160+AM160+AO160+AQ160+AS160+AU160+AW160+AY160+BA160+BC160+BE160+BG160+BI160+BK160+BM160+BO160+BQ160+BS160+BU160+BW160+BY160+CA160+CC160+CE160+CG160+CI160+CK160+CM160+CO160+CQ160+CS160)</f>
        <v>0</v>
      </c>
      <c r="K160" s="36" t="n">
        <f aca="false">IF($K$1=F160,(H160*1),0)</f>
        <v>0</v>
      </c>
      <c r="L160" s="37" t="n">
        <f aca="false">IF(($K$1=G160),(H160*1),0)</f>
        <v>0</v>
      </c>
      <c r="M160" s="36" t="n">
        <f aca="false">IF($M$1=F160,(H160*1),0)</f>
        <v>0</v>
      </c>
      <c r="N160" s="37" t="n">
        <f aca="false">IF(($M$1=G160),(H160*1),0)</f>
        <v>0</v>
      </c>
      <c r="O160" s="36" t="n">
        <f aca="false">IF($O$1=F160,(H160*1),0)</f>
        <v>0</v>
      </c>
      <c r="P160" s="37" t="n">
        <f aca="false">IF(($O$1=G160),(H160*1),0)</f>
        <v>0</v>
      </c>
      <c r="Q160" s="36" t="n">
        <f aca="false">IF($Q$1=F160,(H160*1),0)</f>
        <v>0</v>
      </c>
      <c r="R160" s="37" t="n">
        <f aca="false">IF(($Q$1=G160),(H160*1),0)</f>
        <v>0</v>
      </c>
      <c r="S160" s="36" t="n">
        <f aca="false">IF($S$1=F160,(H160*1),0)</f>
        <v>0</v>
      </c>
      <c r="T160" s="37" t="n">
        <f aca="false">IF(($S$1=G160),(H160*1),0)</f>
        <v>0</v>
      </c>
      <c r="U160" s="36" t="n">
        <f aca="false">IF($U$1=F160,(H160*1),0)</f>
        <v>0</v>
      </c>
      <c r="V160" s="37" t="n">
        <f aca="false">IF(($U$1=G160),(H160*1),0)</f>
        <v>0</v>
      </c>
      <c r="W160" s="36" t="n">
        <f aca="false">IF($W$1=F160,(H160*1),0)</f>
        <v>0</v>
      </c>
      <c r="X160" s="37" t="n">
        <f aca="false">IF(($W$1=G160),(H160*1),0)</f>
        <v>0</v>
      </c>
      <c r="Y160" s="36" t="n">
        <f aca="false">IF($Y$1=F160,(H160*1),0)</f>
        <v>0</v>
      </c>
      <c r="Z160" s="37" t="n">
        <f aca="false">IF(($Y$1=G160),(H160*1),0)</f>
        <v>0</v>
      </c>
      <c r="AA160" s="36" t="n">
        <f aca="false">IF($AA$1=F160,(H160*1),0)</f>
        <v>0</v>
      </c>
      <c r="AB160" s="37" t="n">
        <f aca="false">IF(($AA$1=G160),(H160*1),0)</f>
        <v>0</v>
      </c>
      <c r="AC160" s="36" t="n">
        <f aca="false">IF($AC$1=F160,(H160*1),0)</f>
        <v>0</v>
      </c>
      <c r="AD160" s="37" t="n">
        <f aca="false">IF(($AC$1=G160),(H160*1),0)</f>
        <v>0</v>
      </c>
      <c r="AE160" s="36" t="n">
        <f aca="false">IF($AE$1=F160,(H160*1),0)</f>
        <v>0</v>
      </c>
      <c r="AF160" s="37" t="n">
        <f aca="false">IF(($AE$1=G160),(H160*1),0)</f>
        <v>0</v>
      </c>
      <c r="AG160" s="36" t="n">
        <f aca="false">IF($AG$1=F160,(H160*1),0)</f>
        <v>0</v>
      </c>
      <c r="AH160" s="37" t="n">
        <f aca="false">IF(($AG$1=G160),(H160*1),0)</f>
        <v>0</v>
      </c>
      <c r="AI160" s="36" t="n">
        <f aca="false">IF($AI$1=F160,(H160*1),0)</f>
        <v>0</v>
      </c>
      <c r="AJ160" s="37" t="n">
        <f aca="false">IF(($AI$1=G160),(H160*1),0)</f>
        <v>0</v>
      </c>
      <c r="AK160" s="36" t="n">
        <f aca="false">IF($AK$1=F160,(H160*1),0)</f>
        <v>0</v>
      </c>
      <c r="AL160" s="37" t="n">
        <f aca="false">IF(($AK$1=G160),(H160*1),0)</f>
        <v>0</v>
      </c>
      <c r="AM160" s="36" t="n">
        <f aca="false">IF($AM$1=F160,(H160*1),0)</f>
        <v>0</v>
      </c>
      <c r="AN160" s="37" t="n">
        <f aca="false">IF(($AM$1=G160),(H160*1),0)</f>
        <v>0</v>
      </c>
      <c r="AO160" s="36" t="n">
        <f aca="false">IF($AO$1=F160,(H160*1),0)</f>
        <v>0</v>
      </c>
      <c r="AP160" s="37" t="n">
        <f aca="false">IF(($AO$1=G160),(H160*1),0)</f>
        <v>0</v>
      </c>
      <c r="AQ160" s="36" t="n">
        <f aca="false">IF($AQ$1=F160,(H160*1),0)</f>
        <v>0</v>
      </c>
      <c r="AR160" s="37" t="n">
        <f aca="false">IF(($AQ$1=G160),(H160*1),0)</f>
        <v>0</v>
      </c>
      <c r="AS160" s="36" t="n">
        <f aca="false">IF($AS$1=F160,(H160*1),0)</f>
        <v>0</v>
      </c>
      <c r="AT160" s="37" t="n">
        <f aca="false">IF(($AS$1=G160),(H160*1),0)</f>
        <v>0</v>
      </c>
      <c r="AU160" s="36" t="n">
        <f aca="false">IF($AU$1=F160,(H160*1),0)</f>
        <v>0</v>
      </c>
      <c r="AV160" s="37" t="n">
        <f aca="false">IF(($AU$1=G160),(H160*1),0)</f>
        <v>0</v>
      </c>
      <c r="AW160" s="36" t="n">
        <f aca="false">IF($AW$1=F160,(H160*1),0)</f>
        <v>0</v>
      </c>
      <c r="AX160" s="37" t="n">
        <f aca="false">IF(($AW$1=G160),(H160*1),0)</f>
        <v>0</v>
      </c>
      <c r="AY160" s="36" t="n">
        <f aca="false">IF($AY$1=F160,(H160*1),0)</f>
        <v>0</v>
      </c>
      <c r="AZ160" s="37" t="n">
        <f aca="false">IF(($AY$1=G160),(H160*1),0)</f>
        <v>0</v>
      </c>
      <c r="BA160" s="36" t="n">
        <f aca="false">IF($BA$1=F160,(H160*1),0)</f>
        <v>0</v>
      </c>
      <c r="BB160" s="37" t="n">
        <f aca="false">IF(($BA$1=G160),(H160*1),0)</f>
        <v>0</v>
      </c>
      <c r="BC160" s="36" t="n">
        <f aca="false">IF($BC$1=F160,(H160*1),0)</f>
        <v>0</v>
      </c>
      <c r="BD160" s="37" t="n">
        <f aca="false">IF(($BC$1=G160),(H160*1),0)</f>
        <v>0</v>
      </c>
      <c r="BE160" s="36" t="n">
        <f aca="false">IF($BE$1=F160,(H160*1),0)</f>
        <v>0</v>
      </c>
      <c r="BF160" s="37" t="n">
        <f aca="false">IF(($BE$1=G160),(H160*1),0)</f>
        <v>0</v>
      </c>
      <c r="BG160" s="36" t="n">
        <f aca="false">IF($BG$1=F160,(H160*1),0)</f>
        <v>0</v>
      </c>
      <c r="BH160" s="37" t="n">
        <f aca="false">IF(($BG$1=G160),(H160*1),0)</f>
        <v>0</v>
      </c>
      <c r="BI160" s="36" t="n">
        <f aca="false">IF($BI$1=F160,(H160*1),0)</f>
        <v>0</v>
      </c>
      <c r="BJ160" s="37" t="n">
        <f aca="false">IF(($BI$1=G160),(H160*1),0)</f>
        <v>0</v>
      </c>
      <c r="BK160" s="36" t="n">
        <f aca="false">IF($BK$1=F160,(H160*1),0)</f>
        <v>0</v>
      </c>
      <c r="BL160" s="37" t="n">
        <f aca="false">IF(($BK$1=G160),(H160*1),0)</f>
        <v>0</v>
      </c>
      <c r="BM160" s="36" t="n">
        <f aca="false">IF($BM$1=F160,(H160*1),0)</f>
        <v>0</v>
      </c>
      <c r="BN160" s="37" t="n">
        <f aca="false">IF(($BM$1=G160),(H160*1),0)</f>
        <v>0</v>
      </c>
      <c r="BO160" s="36" t="n">
        <f aca="false">IF($BO$1=F160,(H160*1),0)</f>
        <v>0</v>
      </c>
      <c r="BP160" s="37" t="n">
        <f aca="false">IF(($BO$1=G160),(H160*1),0)</f>
        <v>0</v>
      </c>
      <c r="BQ160" s="36" t="n">
        <f aca="false">IF($BQ$1=F160,(H160*1),0)</f>
        <v>0</v>
      </c>
      <c r="BR160" s="37" t="n">
        <f aca="false">IF(($BQ$1=G160),(H160*1),0)</f>
        <v>0</v>
      </c>
      <c r="BS160" s="36" t="n">
        <f aca="false">IF($BS$1=F160,(H160*1),0)</f>
        <v>0</v>
      </c>
      <c r="BT160" s="37" t="n">
        <f aca="false">IF(($BS$1=G160),(H160*1),0)</f>
        <v>0</v>
      </c>
      <c r="BU160" s="36" t="n">
        <f aca="false">IF($BU$1=F160,(H160*1),0)</f>
        <v>0</v>
      </c>
      <c r="BV160" s="37" t="n">
        <f aca="false">IF(($BU$1=G160),(H160*1),0)</f>
        <v>0</v>
      </c>
      <c r="BW160" s="36" t="n">
        <f aca="false">IF($BW$1=F160,(H160*1),0)</f>
        <v>0</v>
      </c>
      <c r="BX160" s="37" t="n">
        <f aca="false">IF(($BW$1=G160),(H160*1),0)</f>
        <v>0</v>
      </c>
      <c r="BY160" s="36" t="n">
        <f aca="false">IF($BY$1=F160,(H160*1),0)</f>
        <v>0</v>
      </c>
      <c r="BZ160" s="37" t="n">
        <f aca="false">IF(($BY$1=G160),(H160*1),0)</f>
        <v>0</v>
      </c>
      <c r="CA160" s="36" t="n">
        <f aca="false">IF($CA$1=F160,(H160*1),0)</f>
        <v>0</v>
      </c>
      <c r="CB160" s="37" t="n">
        <f aca="false">IF(($CA$1=G160),(H160*1),0)</f>
        <v>0</v>
      </c>
      <c r="CC160" s="36" t="n">
        <f aca="false">IF($CC$1=F160,(H160*1),0)</f>
        <v>0</v>
      </c>
      <c r="CD160" s="37" t="n">
        <f aca="false">IF(($CC$1=G160),(H160*1),0)</f>
        <v>0</v>
      </c>
      <c r="CE160" s="36" t="n">
        <f aca="false">IF($CE$1=F160,(H160*1),0)</f>
        <v>0</v>
      </c>
      <c r="CF160" s="37" t="n">
        <f aca="false">IF(($CE$1=G160),(H160*1),0)</f>
        <v>0</v>
      </c>
      <c r="CG160" s="36" t="n">
        <f aca="false">IF($CG$1=F160,(H160*1),0)</f>
        <v>0</v>
      </c>
      <c r="CH160" s="37" t="n">
        <f aca="false">IF(($CG$1=G160),(H160*1),0)</f>
        <v>0</v>
      </c>
      <c r="CI160" s="36" t="n">
        <f aca="false">IF($CI$1=F160,(H160*1),0)</f>
        <v>0</v>
      </c>
      <c r="CJ160" s="37" t="n">
        <f aca="false">IF(($CI$1=G160),(H160*1),0)</f>
        <v>0</v>
      </c>
      <c r="CK160" s="36" t="n">
        <f aca="false">IF($CK$1=F160,(H160*1),0)</f>
        <v>0</v>
      </c>
      <c r="CL160" s="37" t="n">
        <f aca="false">IF(($CK$1=G160),(H160*1),0)</f>
        <v>0</v>
      </c>
      <c r="CM160" s="36" t="n">
        <f aca="false">IF($CM$1=F160,(H160*1),0)</f>
        <v>0</v>
      </c>
      <c r="CN160" s="37" t="n">
        <f aca="false">IF(($CM$1=G160),(H160*1),0)</f>
        <v>0</v>
      </c>
      <c r="CO160" s="36" t="n">
        <f aca="false">IF($CO$1=F160,(H160*1),0)</f>
        <v>0</v>
      </c>
      <c r="CP160" s="37" t="n">
        <f aca="false">IF(($CO$1=G160),(H160*1),0)</f>
        <v>0</v>
      </c>
      <c r="CQ160" s="36" t="n">
        <f aca="false">IF($CQ$1=F160,(H160*1),0)</f>
        <v>0</v>
      </c>
      <c r="CR160" s="37" t="n">
        <f aca="false">IF(($CQ$1=G160),(H160*1),0)</f>
        <v>0</v>
      </c>
      <c r="CS160" s="36" t="n">
        <f aca="false">IF($CS$1=F160,(H160*1),0)</f>
        <v>0</v>
      </c>
      <c r="CT160" s="37" t="n">
        <f aca="false">IF(($CS$1=G160),(H160*1),0)</f>
        <v>0</v>
      </c>
    </row>
    <row r="161" customFormat="false" ht="23.25" hidden="false" customHeight="false" outlineLevel="0" collapsed="false">
      <c r="A161" s="26"/>
      <c r="B161" s="27"/>
      <c r="C161" s="28"/>
      <c r="D161" s="29"/>
      <c r="E161" s="30"/>
      <c r="F161" s="31"/>
      <c r="G161" s="32"/>
      <c r="H161" s="33"/>
      <c r="I161" s="34" t="n">
        <f aca="false">SUM(K161+M161+O161+Q161+S161+U161+W161+Y161+AA161+AC161+AE161+AG161+AI161+AK161+AM161+AO161+AQ161+AS161+AU161+AW161+AY161+BA161+BC161+BE161+BG161+BI161+BK161+BM161+BO161+BQ161+BS161+BU161+BW161+BY161+CA161+CC161+CE161+CG161+CI161+CK161+CM161+CO161+CQ161+CS161)=SUM(L161+N161+P161+R161+T161+V161+X161+Z161+AB161+AD161+AF161+AH161+AJ161+AL161+AN161+AP161+AR161+AT161+AV161+AX161+AZ161+BB161+BD161+BF161+BH161+BJ161+BL161+BN161+BP161+BR161+BT161+BV161+BX161+BZ161+CB161+CD161+CF161+CH161+CJ161+CL161+CN161+CP161+CR161+CT161)</f>
        <v>1</v>
      </c>
      <c r="J161" s="35" t="n">
        <f aca="false">SUM(K161+M161+O161+Q161+S161+U161+W161+Y161+AA161+AC161+AE161+AG161+AI161+AK161+AM161+AO161+AQ161+AS161+AU161+AW161+AY161+BA161+BC161+BE161+BG161+BI161+BK161+BM161+BO161+BQ161+BS161+BU161+BW161+BY161+CA161+CC161+CE161+CG161+CI161+CK161+CM161+CO161+CQ161+CS161)</f>
        <v>0</v>
      </c>
      <c r="K161" s="36" t="n">
        <f aca="false">IF($K$1=F161,(H161*1),0)</f>
        <v>0</v>
      </c>
      <c r="L161" s="37" t="n">
        <f aca="false">IF(($K$1=G161),(H161*1),0)</f>
        <v>0</v>
      </c>
      <c r="M161" s="36" t="n">
        <f aca="false">IF($M$1=F161,(H161*1),0)</f>
        <v>0</v>
      </c>
      <c r="N161" s="37" t="n">
        <f aca="false">IF(($M$1=G161),(H161*1),0)</f>
        <v>0</v>
      </c>
      <c r="O161" s="36" t="n">
        <f aca="false">IF($O$1=F161,(H161*1),0)</f>
        <v>0</v>
      </c>
      <c r="P161" s="37" t="n">
        <f aca="false">IF(($O$1=G161),(H161*1),0)</f>
        <v>0</v>
      </c>
      <c r="Q161" s="36" t="n">
        <f aca="false">IF($Q$1=F161,(H161*1),0)</f>
        <v>0</v>
      </c>
      <c r="R161" s="37" t="n">
        <f aca="false">IF(($Q$1=G161),(H161*1),0)</f>
        <v>0</v>
      </c>
      <c r="S161" s="36" t="n">
        <f aca="false">IF($S$1=F161,(H161*1),0)</f>
        <v>0</v>
      </c>
      <c r="T161" s="37" t="n">
        <f aca="false">IF(($S$1=G161),(H161*1),0)</f>
        <v>0</v>
      </c>
      <c r="U161" s="36" t="n">
        <f aca="false">IF($U$1=F161,(H161*1),0)</f>
        <v>0</v>
      </c>
      <c r="V161" s="37" t="n">
        <f aca="false">IF(($U$1=G161),(H161*1),0)</f>
        <v>0</v>
      </c>
      <c r="W161" s="36" t="n">
        <f aca="false">IF($W$1=F161,(H161*1),0)</f>
        <v>0</v>
      </c>
      <c r="X161" s="37" t="n">
        <f aca="false">IF(($W$1=G161),(H161*1),0)</f>
        <v>0</v>
      </c>
      <c r="Y161" s="36" t="n">
        <f aca="false">IF($Y$1=F161,(H161*1),0)</f>
        <v>0</v>
      </c>
      <c r="Z161" s="37" t="n">
        <f aca="false">IF(($Y$1=G161),(H161*1),0)</f>
        <v>0</v>
      </c>
      <c r="AA161" s="36" t="n">
        <f aca="false">IF($AA$1=F161,(H161*1),0)</f>
        <v>0</v>
      </c>
      <c r="AB161" s="37" t="n">
        <f aca="false">IF(($AA$1=G161),(H161*1),0)</f>
        <v>0</v>
      </c>
      <c r="AC161" s="36" t="n">
        <f aca="false">IF($AC$1=F161,(H161*1),0)</f>
        <v>0</v>
      </c>
      <c r="AD161" s="37" t="n">
        <f aca="false">IF(($AC$1=G161),(H161*1),0)</f>
        <v>0</v>
      </c>
      <c r="AE161" s="36" t="n">
        <f aca="false">IF($AE$1=F161,(H161*1),0)</f>
        <v>0</v>
      </c>
      <c r="AF161" s="37" t="n">
        <f aca="false">IF(($AE$1=G161),(H161*1),0)</f>
        <v>0</v>
      </c>
      <c r="AG161" s="36" t="n">
        <f aca="false">IF($AG$1=F161,(H161*1),0)</f>
        <v>0</v>
      </c>
      <c r="AH161" s="37" t="n">
        <f aca="false">IF(($AG$1=G161),(H161*1),0)</f>
        <v>0</v>
      </c>
      <c r="AI161" s="36" t="n">
        <f aca="false">IF($AI$1=F161,(H161*1),0)</f>
        <v>0</v>
      </c>
      <c r="AJ161" s="37" t="n">
        <f aca="false">IF(($AI$1=G161),(H161*1),0)</f>
        <v>0</v>
      </c>
      <c r="AK161" s="36" t="n">
        <f aca="false">IF($AK$1=F161,(H161*1),0)</f>
        <v>0</v>
      </c>
      <c r="AL161" s="37" t="n">
        <f aca="false">IF(($AK$1=G161),(H161*1),0)</f>
        <v>0</v>
      </c>
      <c r="AM161" s="36" t="n">
        <f aca="false">IF($AM$1=F161,(H161*1),0)</f>
        <v>0</v>
      </c>
      <c r="AN161" s="37" t="n">
        <f aca="false">IF(($AM$1=G161),(H161*1),0)</f>
        <v>0</v>
      </c>
      <c r="AO161" s="36" t="n">
        <f aca="false">IF($AO$1=F161,(H161*1),0)</f>
        <v>0</v>
      </c>
      <c r="AP161" s="37" t="n">
        <f aca="false">IF(($AO$1=G161),(H161*1),0)</f>
        <v>0</v>
      </c>
      <c r="AQ161" s="36" t="n">
        <f aca="false">IF($AQ$1=F161,(H161*1),0)</f>
        <v>0</v>
      </c>
      <c r="AR161" s="37" t="n">
        <f aca="false">IF(($AQ$1=G161),(H161*1),0)</f>
        <v>0</v>
      </c>
      <c r="AS161" s="36" t="n">
        <f aca="false">IF($AS$1=F161,(H161*1),0)</f>
        <v>0</v>
      </c>
      <c r="AT161" s="37" t="n">
        <f aca="false">IF(($AS$1=G161),(H161*1),0)</f>
        <v>0</v>
      </c>
      <c r="AU161" s="36" t="n">
        <f aca="false">IF($AU$1=F161,(H161*1),0)</f>
        <v>0</v>
      </c>
      <c r="AV161" s="37" t="n">
        <f aca="false">IF(($AU$1=G161),(H161*1),0)</f>
        <v>0</v>
      </c>
      <c r="AW161" s="36" t="n">
        <f aca="false">IF($AW$1=F161,(H161*1),0)</f>
        <v>0</v>
      </c>
      <c r="AX161" s="37" t="n">
        <f aca="false">IF(($AW$1=G161),(H161*1),0)</f>
        <v>0</v>
      </c>
      <c r="AY161" s="36" t="n">
        <f aca="false">IF($AY$1=F161,(H161*1),0)</f>
        <v>0</v>
      </c>
      <c r="AZ161" s="37" t="n">
        <f aca="false">IF(($AY$1=G161),(H161*1),0)</f>
        <v>0</v>
      </c>
      <c r="BA161" s="36" t="n">
        <f aca="false">IF($BA$1=F161,(H161*1),0)</f>
        <v>0</v>
      </c>
      <c r="BB161" s="37" t="n">
        <f aca="false">IF(($BA$1=G161),(H161*1),0)</f>
        <v>0</v>
      </c>
      <c r="BC161" s="36" t="n">
        <f aca="false">IF($BC$1=F161,(H161*1),0)</f>
        <v>0</v>
      </c>
      <c r="BD161" s="37" t="n">
        <f aca="false">IF(($BC$1=G161),(H161*1),0)</f>
        <v>0</v>
      </c>
      <c r="BE161" s="36" t="n">
        <f aca="false">IF($BE$1=F161,(H161*1),0)</f>
        <v>0</v>
      </c>
      <c r="BF161" s="37" t="n">
        <f aca="false">IF(($BE$1=G161),(H161*1),0)</f>
        <v>0</v>
      </c>
      <c r="BG161" s="36" t="n">
        <f aca="false">IF($BG$1=F161,(H161*1),0)</f>
        <v>0</v>
      </c>
      <c r="BH161" s="37" t="n">
        <f aca="false">IF(($BG$1=G161),(H161*1),0)</f>
        <v>0</v>
      </c>
      <c r="BI161" s="36" t="n">
        <f aca="false">IF($BI$1=F161,(H161*1),0)</f>
        <v>0</v>
      </c>
      <c r="BJ161" s="37" t="n">
        <f aca="false">IF(($BI$1=G161),(H161*1),0)</f>
        <v>0</v>
      </c>
      <c r="BK161" s="36" t="n">
        <f aca="false">IF($BK$1=F161,(H161*1),0)</f>
        <v>0</v>
      </c>
      <c r="BL161" s="37" t="n">
        <f aca="false">IF(($BK$1=G161),(H161*1),0)</f>
        <v>0</v>
      </c>
      <c r="BM161" s="36" t="n">
        <f aca="false">IF($BM$1=F161,(H161*1),0)</f>
        <v>0</v>
      </c>
      <c r="BN161" s="37" t="n">
        <f aca="false">IF(($BM$1=G161),(H161*1),0)</f>
        <v>0</v>
      </c>
      <c r="BO161" s="36" t="n">
        <f aca="false">IF($BO$1=F161,(H161*1),0)</f>
        <v>0</v>
      </c>
      <c r="BP161" s="37" t="n">
        <f aca="false">IF(($BO$1=G161),(H161*1),0)</f>
        <v>0</v>
      </c>
      <c r="BQ161" s="36" t="n">
        <f aca="false">IF($BQ$1=F161,(H161*1),0)</f>
        <v>0</v>
      </c>
      <c r="BR161" s="37" t="n">
        <f aca="false">IF(($BQ$1=G161),(H161*1),0)</f>
        <v>0</v>
      </c>
      <c r="BS161" s="36" t="n">
        <f aca="false">IF($BS$1=F161,(H161*1),0)</f>
        <v>0</v>
      </c>
      <c r="BT161" s="37" t="n">
        <f aca="false">IF(($BS$1=G161),(H161*1),0)</f>
        <v>0</v>
      </c>
      <c r="BU161" s="36" t="n">
        <f aca="false">IF($BU$1=F161,(H161*1),0)</f>
        <v>0</v>
      </c>
      <c r="BV161" s="37" t="n">
        <f aca="false">IF(($BU$1=G161),(H161*1),0)</f>
        <v>0</v>
      </c>
      <c r="BW161" s="36" t="n">
        <f aca="false">IF($BW$1=F161,(H161*1),0)</f>
        <v>0</v>
      </c>
      <c r="BX161" s="37" t="n">
        <f aca="false">IF(($BW$1=G161),(H161*1),0)</f>
        <v>0</v>
      </c>
      <c r="BY161" s="36" t="n">
        <f aca="false">IF($BY$1=F161,(H161*1),0)</f>
        <v>0</v>
      </c>
      <c r="BZ161" s="37" t="n">
        <f aca="false">IF(($BY$1=G161),(H161*1),0)</f>
        <v>0</v>
      </c>
      <c r="CA161" s="36" t="n">
        <f aca="false">IF($CA$1=F161,(H161*1),0)</f>
        <v>0</v>
      </c>
      <c r="CB161" s="37" t="n">
        <f aca="false">IF(($CA$1=G161),(H161*1),0)</f>
        <v>0</v>
      </c>
      <c r="CC161" s="36" t="n">
        <f aca="false">IF($CC$1=F161,(H161*1),0)</f>
        <v>0</v>
      </c>
      <c r="CD161" s="37" t="n">
        <f aca="false">IF(($CC$1=G161),(H161*1),0)</f>
        <v>0</v>
      </c>
      <c r="CE161" s="36" t="n">
        <f aca="false">IF($CE$1=F161,(H161*1),0)</f>
        <v>0</v>
      </c>
      <c r="CF161" s="37" t="n">
        <f aca="false">IF(($CE$1=G161),(H161*1),0)</f>
        <v>0</v>
      </c>
      <c r="CG161" s="36" t="n">
        <f aca="false">IF($CG$1=F161,(H161*1),0)</f>
        <v>0</v>
      </c>
      <c r="CH161" s="37" t="n">
        <f aca="false">IF(($CG$1=G161),(H161*1),0)</f>
        <v>0</v>
      </c>
      <c r="CI161" s="36" t="n">
        <f aca="false">IF($CI$1=F161,(H161*1),0)</f>
        <v>0</v>
      </c>
      <c r="CJ161" s="37" t="n">
        <f aca="false">IF(($CI$1=G161),(H161*1),0)</f>
        <v>0</v>
      </c>
      <c r="CK161" s="36" t="n">
        <f aca="false">IF($CK$1=F161,(H161*1),0)</f>
        <v>0</v>
      </c>
      <c r="CL161" s="37" t="n">
        <f aca="false">IF(($CK$1=G161),(H161*1),0)</f>
        <v>0</v>
      </c>
      <c r="CM161" s="36" t="n">
        <f aca="false">IF($CM$1=F161,(H161*1),0)</f>
        <v>0</v>
      </c>
      <c r="CN161" s="37" t="n">
        <f aca="false">IF(($CM$1=G161),(H161*1),0)</f>
        <v>0</v>
      </c>
      <c r="CO161" s="36" t="n">
        <f aca="false">IF($CO$1=F161,(H161*1),0)</f>
        <v>0</v>
      </c>
      <c r="CP161" s="37" t="n">
        <f aca="false">IF(($CO$1=G161),(H161*1),0)</f>
        <v>0</v>
      </c>
      <c r="CQ161" s="36" t="n">
        <f aca="false">IF($CQ$1=F161,(H161*1),0)</f>
        <v>0</v>
      </c>
      <c r="CR161" s="37" t="n">
        <f aca="false">IF(($CQ$1=G161),(H161*1),0)</f>
        <v>0</v>
      </c>
      <c r="CS161" s="36" t="n">
        <f aca="false">IF($CS$1=F161,(H161*1),0)</f>
        <v>0</v>
      </c>
      <c r="CT161" s="37" t="n">
        <f aca="false">IF(($CS$1=G161),(H161*1),0)</f>
        <v>0</v>
      </c>
    </row>
    <row r="162" customFormat="false" ht="23.25" hidden="false" customHeight="false" outlineLevel="0" collapsed="false">
      <c r="A162" s="26"/>
      <c r="B162" s="27"/>
      <c r="C162" s="28"/>
      <c r="D162" s="29"/>
      <c r="E162" s="30"/>
      <c r="F162" s="31"/>
      <c r="G162" s="32"/>
      <c r="H162" s="33"/>
      <c r="I162" s="34" t="n">
        <f aca="false">SUM(K162+M162+O162+Q162+S162+U162+W162+Y162+AA162+AC162+AE162+AG162+AI162+AK162+AM162+AO162+AQ162+AS162+AU162+AW162+AY162+BA162+BC162+BE162+BG162+BI162+BK162+BM162+BO162+BQ162+BS162+BU162+BW162+BY162+CA162+CC162+CE162+CG162+CI162+CK162+CM162+CO162+CQ162+CS162)=SUM(L162+N162+P162+R162+T162+V162+X162+Z162+AB162+AD162+AF162+AH162+AJ162+AL162+AN162+AP162+AR162+AT162+AV162+AX162+AZ162+BB162+BD162+BF162+BH162+BJ162+BL162+BN162+BP162+BR162+BT162+BV162+BX162+BZ162+CB162+CD162+CF162+CH162+CJ162+CL162+CN162+CP162+CR162+CT162)</f>
        <v>1</v>
      </c>
      <c r="J162" s="35" t="n">
        <f aca="false">SUM(K162+M162+O162+Q162+S162+U162+W162+Y162+AA162+AC162+AE162+AG162+AI162+AK162+AM162+AO162+AQ162+AS162+AU162+AW162+AY162+BA162+BC162+BE162+BG162+BI162+BK162+BM162+BO162+BQ162+BS162+BU162+BW162+BY162+CA162+CC162+CE162+CG162+CI162+CK162+CM162+CO162+CQ162+CS162)</f>
        <v>0</v>
      </c>
      <c r="K162" s="36" t="n">
        <f aca="false">IF($K$1=F162,(H162*1),0)</f>
        <v>0</v>
      </c>
      <c r="L162" s="37" t="n">
        <f aca="false">IF(($K$1=G162),(H162*1),0)</f>
        <v>0</v>
      </c>
      <c r="M162" s="36" t="n">
        <f aca="false">IF($M$1=F162,(H162*1),0)</f>
        <v>0</v>
      </c>
      <c r="N162" s="37" t="n">
        <f aca="false">IF(($M$1=G162),(H162*1),0)</f>
        <v>0</v>
      </c>
      <c r="O162" s="36" t="n">
        <f aca="false">IF($O$1=F162,(H162*1),0)</f>
        <v>0</v>
      </c>
      <c r="P162" s="37" t="n">
        <f aca="false">IF(($O$1=G162),(H162*1),0)</f>
        <v>0</v>
      </c>
      <c r="Q162" s="36" t="n">
        <f aca="false">IF($Q$1=F162,(H162*1),0)</f>
        <v>0</v>
      </c>
      <c r="R162" s="37" t="n">
        <f aca="false">IF(($Q$1=G162),(H162*1),0)</f>
        <v>0</v>
      </c>
      <c r="S162" s="36" t="n">
        <f aca="false">IF($S$1=F162,(H162*1),0)</f>
        <v>0</v>
      </c>
      <c r="T162" s="37" t="n">
        <f aca="false">IF(($S$1=G162),(H162*1),0)</f>
        <v>0</v>
      </c>
      <c r="U162" s="36" t="n">
        <f aca="false">IF($U$1=F162,(H162*1),0)</f>
        <v>0</v>
      </c>
      <c r="V162" s="37" t="n">
        <f aca="false">IF(($U$1=G162),(H162*1),0)</f>
        <v>0</v>
      </c>
      <c r="W162" s="36" t="n">
        <f aca="false">IF($W$1=F162,(H162*1),0)</f>
        <v>0</v>
      </c>
      <c r="X162" s="37" t="n">
        <f aca="false">IF(($W$1=G162),(H162*1),0)</f>
        <v>0</v>
      </c>
      <c r="Y162" s="36" t="n">
        <f aca="false">IF($Y$1=F162,(H162*1),0)</f>
        <v>0</v>
      </c>
      <c r="Z162" s="37" t="n">
        <f aca="false">IF(($Y$1=G162),(H162*1),0)</f>
        <v>0</v>
      </c>
      <c r="AA162" s="36" t="n">
        <f aca="false">IF($AA$1=F162,(H162*1),0)</f>
        <v>0</v>
      </c>
      <c r="AB162" s="37" t="n">
        <f aca="false">IF(($AA$1=G162),(H162*1),0)</f>
        <v>0</v>
      </c>
      <c r="AC162" s="36" t="n">
        <f aca="false">IF($AC$1=F162,(H162*1),0)</f>
        <v>0</v>
      </c>
      <c r="AD162" s="37" t="n">
        <f aca="false">IF(($AC$1=G162),(H162*1),0)</f>
        <v>0</v>
      </c>
      <c r="AE162" s="36" t="n">
        <f aca="false">IF($AE$1=F162,(H162*1),0)</f>
        <v>0</v>
      </c>
      <c r="AF162" s="37" t="n">
        <f aca="false">IF(($AE$1=G162),(H162*1),0)</f>
        <v>0</v>
      </c>
      <c r="AG162" s="36" t="n">
        <f aca="false">IF($AG$1=F162,(H162*1),0)</f>
        <v>0</v>
      </c>
      <c r="AH162" s="37" t="n">
        <f aca="false">IF(($AG$1=G162),(H162*1),0)</f>
        <v>0</v>
      </c>
      <c r="AI162" s="36" t="n">
        <f aca="false">IF($AI$1=F162,(H162*1),0)</f>
        <v>0</v>
      </c>
      <c r="AJ162" s="37" t="n">
        <f aca="false">IF(($AI$1=G162),(H162*1),0)</f>
        <v>0</v>
      </c>
      <c r="AK162" s="36" t="n">
        <f aca="false">IF($AK$1=F162,(H162*1),0)</f>
        <v>0</v>
      </c>
      <c r="AL162" s="37" t="n">
        <f aca="false">IF(($AK$1=G162),(H162*1),0)</f>
        <v>0</v>
      </c>
      <c r="AM162" s="36" t="n">
        <f aca="false">IF($AM$1=F162,(H162*1),0)</f>
        <v>0</v>
      </c>
      <c r="AN162" s="37" t="n">
        <f aca="false">IF(($AM$1=G162),(H162*1),0)</f>
        <v>0</v>
      </c>
      <c r="AO162" s="36" t="n">
        <f aca="false">IF($AO$1=F162,(H162*1),0)</f>
        <v>0</v>
      </c>
      <c r="AP162" s="37" t="n">
        <f aca="false">IF(($AO$1=G162),(H162*1),0)</f>
        <v>0</v>
      </c>
      <c r="AQ162" s="36" t="n">
        <f aca="false">IF($AQ$1=F162,(H162*1),0)</f>
        <v>0</v>
      </c>
      <c r="AR162" s="37" t="n">
        <f aca="false">IF(($AQ$1=G162),(H162*1),0)</f>
        <v>0</v>
      </c>
      <c r="AS162" s="36" t="n">
        <f aca="false">IF($AS$1=F162,(H162*1),0)</f>
        <v>0</v>
      </c>
      <c r="AT162" s="37" t="n">
        <f aca="false">IF(($AS$1=G162),(H162*1),0)</f>
        <v>0</v>
      </c>
      <c r="AU162" s="36" t="n">
        <f aca="false">IF($AU$1=F162,(H162*1),0)</f>
        <v>0</v>
      </c>
      <c r="AV162" s="37" t="n">
        <f aca="false">IF(($AU$1=G162),(H162*1),0)</f>
        <v>0</v>
      </c>
      <c r="AW162" s="36" t="n">
        <f aca="false">IF($AW$1=F162,(H162*1),0)</f>
        <v>0</v>
      </c>
      <c r="AX162" s="37" t="n">
        <f aca="false">IF(($AW$1=G162),(H162*1),0)</f>
        <v>0</v>
      </c>
      <c r="AY162" s="36" t="n">
        <f aca="false">IF($AY$1=F162,(H162*1),0)</f>
        <v>0</v>
      </c>
      <c r="AZ162" s="37" t="n">
        <f aca="false">IF(($AY$1=G162),(H162*1),0)</f>
        <v>0</v>
      </c>
      <c r="BA162" s="36" t="n">
        <f aca="false">IF($BA$1=F162,(H162*1),0)</f>
        <v>0</v>
      </c>
      <c r="BB162" s="37" t="n">
        <f aca="false">IF(($BA$1=G162),(H162*1),0)</f>
        <v>0</v>
      </c>
      <c r="BC162" s="36" t="n">
        <f aca="false">IF($BC$1=F162,(H162*1),0)</f>
        <v>0</v>
      </c>
      <c r="BD162" s="37" t="n">
        <f aca="false">IF(($BC$1=G162),(H162*1),0)</f>
        <v>0</v>
      </c>
      <c r="BE162" s="36" t="n">
        <f aca="false">IF($BE$1=F162,(H162*1),0)</f>
        <v>0</v>
      </c>
      <c r="BF162" s="37" t="n">
        <f aca="false">IF(($BE$1=G162),(H162*1),0)</f>
        <v>0</v>
      </c>
      <c r="BG162" s="36" t="n">
        <f aca="false">IF($BG$1=F162,(H162*1),0)</f>
        <v>0</v>
      </c>
      <c r="BH162" s="37" t="n">
        <f aca="false">IF(($BG$1=G162),(H162*1),0)</f>
        <v>0</v>
      </c>
      <c r="BI162" s="36" t="n">
        <f aca="false">IF($BI$1=F162,(H162*1),0)</f>
        <v>0</v>
      </c>
      <c r="BJ162" s="37" t="n">
        <f aca="false">IF(($BI$1=G162),(H162*1),0)</f>
        <v>0</v>
      </c>
      <c r="BK162" s="36" t="n">
        <f aca="false">IF($BK$1=F162,(H162*1),0)</f>
        <v>0</v>
      </c>
      <c r="BL162" s="37" t="n">
        <f aca="false">IF(($BK$1=G162),(H162*1),0)</f>
        <v>0</v>
      </c>
      <c r="BM162" s="36" t="n">
        <f aca="false">IF($BM$1=F162,(H162*1),0)</f>
        <v>0</v>
      </c>
      <c r="BN162" s="37" t="n">
        <f aca="false">IF(($BM$1=G162),(H162*1),0)</f>
        <v>0</v>
      </c>
      <c r="BO162" s="36" t="n">
        <f aca="false">IF($BO$1=F162,(H162*1),0)</f>
        <v>0</v>
      </c>
      <c r="BP162" s="37" t="n">
        <f aca="false">IF(($BO$1=G162),(H162*1),0)</f>
        <v>0</v>
      </c>
      <c r="BQ162" s="36" t="n">
        <f aca="false">IF($BQ$1=F162,(H162*1),0)</f>
        <v>0</v>
      </c>
      <c r="BR162" s="37" t="n">
        <f aca="false">IF(($BQ$1=G162),(H162*1),0)</f>
        <v>0</v>
      </c>
      <c r="BS162" s="36" t="n">
        <f aca="false">IF($BS$1=F162,(H162*1),0)</f>
        <v>0</v>
      </c>
      <c r="BT162" s="37" t="n">
        <f aca="false">IF(($BS$1=G162),(H162*1),0)</f>
        <v>0</v>
      </c>
      <c r="BU162" s="36" t="n">
        <f aca="false">IF($BU$1=F162,(H162*1),0)</f>
        <v>0</v>
      </c>
      <c r="BV162" s="37" t="n">
        <f aca="false">IF(($BU$1=G162),(H162*1),0)</f>
        <v>0</v>
      </c>
      <c r="BW162" s="36" t="n">
        <f aca="false">IF($BW$1=F162,(H162*1),0)</f>
        <v>0</v>
      </c>
      <c r="BX162" s="37" t="n">
        <f aca="false">IF(($BW$1=G162),(H162*1),0)</f>
        <v>0</v>
      </c>
      <c r="BY162" s="36" t="n">
        <f aca="false">IF($BY$1=F162,(H162*1),0)</f>
        <v>0</v>
      </c>
      <c r="BZ162" s="37" t="n">
        <f aca="false">IF(($BY$1=G162),(H162*1),0)</f>
        <v>0</v>
      </c>
      <c r="CA162" s="36" t="n">
        <f aca="false">IF($CA$1=F162,(H162*1),0)</f>
        <v>0</v>
      </c>
      <c r="CB162" s="37" t="n">
        <f aca="false">IF(($CA$1=G162),(H162*1),0)</f>
        <v>0</v>
      </c>
      <c r="CC162" s="36" t="n">
        <f aca="false">IF($CC$1=F162,(H162*1),0)</f>
        <v>0</v>
      </c>
      <c r="CD162" s="37" t="n">
        <f aca="false">IF(($CC$1=G162),(H162*1),0)</f>
        <v>0</v>
      </c>
      <c r="CE162" s="36" t="n">
        <f aca="false">IF($CE$1=F162,(H162*1),0)</f>
        <v>0</v>
      </c>
      <c r="CF162" s="37" t="n">
        <f aca="false">IF(($CE$1=G162),(H162*1),0)</f>
        <v>0</v>
      </c>
      <c r="CG162" s="36" t="n">
        <f aca="false">IF($CG$1=F162,(H162*1),0)</f>
        <v>0</v>
      </c>
      <c r="CH162" s="37" t="n">
        <f aca="false">IF(($CG$1=G162),(H162*1),0)</f>
        <v>0</v>
      </c>
      <c r="CI162" s="36" t="n">
        <f aca="false">IF($CI$1=F162,(H162*1),0)</f>
        <v>0</v>
      </c>
      <c r="CJ162" s="37" t="n">
        <f aca="false">IF(($CI$1=G162),(H162*1),0)</f>
        <v>0</v>
      </c>
      <c r="CK162" s="36" t="n">
        <f aca="false">IF($CK$1=F162,(H162*1),0)</f>
        <v>0</v>
      </c>
      <c r="CL162" s="37" t="n">
        <f aca="false">IF(($CK$1=G162),(H162*1),0)</f>
        <v>0</v>
      </c>
      <c r="CM162" s="36" t="n">
        <f aca="false">IF($CM$1=F162,(H162*1),0)</f>
        <v>0</v>
      </c>
      <c r="CN162" s="37" t="n">
        <f aca="false">IF(($CM$1=G162),(H162*1),0)</f>
        <v>0</v>
      </c>
      <c r="CO162" s="36" t="n">
        <f aca="false">IF($CO$1=F162,(H162*1),0)</f>
        <v>0</v>
      </c>
      <c r="CP162" s="37" t="n">
        <f aca="false">IF(($CO$1=G162),(H162*1),0)</f>
        <v>0</v>
      </c>
      <c r="CQ162" s="36" t="n">
        <f aca="false">IF($CQ$1=F162,(H162*1),0)</f>
        <v>0</v>
      </c>
      <c r="CR162" s="37" t="n">
        <f aca="false">IF(($CQ$1=G162),(H162*1),0)</f>
        <v>0</v>
      </c>
      <c r="CS162" s="36" t="n">
        <f aca="false">IF($CS$1=F162,(H162*1),0)</f>
        <v>0</v>
      </c>
      <c r="CT162" s="37" t="n">
        <f aca="false">IF(($CS$1=G162),(H162*1),0)</f>
        <v>0</v>
      </c>
    </row>
    <row r="163" customFormat="false" ht="23.25" hidden="false" customHeight="false" outlineLevel="0" collapsed="false">
      <c r="A163" s="26"/>
      <c r="B163" s="27"/>
      <c r="C163" s="28"/>
      <c r="D163" s="29"/>
      <c r="E163" s="30"/>
      <c r="F163" s="31"/>
      <c r="G163" s="32"/>
      <c r="H163" s="33"/>
      <c r="I163" s="34" t="n">
        <f aca="false">SUM(K163+M163+O163+Q163+S163+U163+W163+Y163+AA163+AC163+AE163+AG163+AI163+AK163+AM163+AO163+AQ163+AS163+AU163+AW163+AY163+BA163+BC163+BE163+BG163+BI163+BK163+BM163+BO163+BQ163+BS163+BU163+BW163+BY163+CA163+CC163+CE163+CG163+CI163+CK163+CM163+CO163+CQ163+CS163)=SUM(L163+N163+P163+R163+T163+V163+X163+Z163+AB163+AD163+AF163+AH163+AJ163+AL163+AN163+AP163+AR163+AT163+AV163+AX163+AZ163+BB163+BD163+BF163+BH163+BJ163+BL163+BN163+BP163+BR163+BT163+BV163+BX163+BZ163+CB163+CD163+CF163+CH163+CJ163+CL163+CN163+CP163+CR163+CT163)</f>
        <v>1</v>
      </c>
      <c r="J163" s="35" t="n">
        <f aca="false">SUM(K163+M163+O163+Q163+S163+U163+W163+Y163+AA163+AC163+AE163+AG163+AI163+AK163+AM163+AO163+AQ163+AS163+AU163+AW163+AY163+BA163+BC163+BE163+BG163+BI163+BK163+BM163+BO163+BQ163+BS163+BU163+BW163+BY163+CA163+CC163+CE163+CG163+CI163+CK163+CM163+CO163+CQ163+CS163)</f>
        <v>0</v>
      </c>
      <c r="K163" s="36" t="n">
        <f aca="false">IF($K$1=F163,(H163*1),0)</f>
        <v>0</v>
      </c>
      <c r="L163" s="37" t="n">
        <f aca="false">IF(($K$1=G163),(H163*1),0)</f>
        <v>0</v>
      </c>
      <c r="M163" s="36" t="n">
        <f aca="false">IF($M$1=F163,(H163*1),0)</f>
        <v>0</v>
      </c>
      <c r="N163" s="37" t="n">
        <f aca="false">IF(($M$1=G163),(H163*1),0)</f>
        <v>0</v>
      </c>
      <c r="O163" s="36" t="n">
        <f aca="false">IF($O$1=F163,(H163*1),0)</f>
        <v>0</v>
      </c>
      <c r="P163" s="37" t="n">
        <f aca="false">IF(($O$1=G163),(H163*1),0)</f>
        <v>0</v>
      </c>
      <c r="Q163" s="36" t="n">
        <f aca="false">IF($Q$1=F163,(H163*1),0)</f>
        <v>0</v>
      </c>
      <c r="R163" s="37" t="n">
        <f aca="false">IF(($Q$1=G163),(H163*1),0)</f>
        <v>0</v>
      </c>
      <c r="S163" s="36" t="n">
        <f aca="false">IF($S$1=F163,(H163*1),0)</f>
        <v>0</v>
      </c>
      <c r="T163" s="37" t="n">
        <f aca="false">IF(($S$1=G163),(H163*1),0)</f>
        <v>0</v>
      </c>
      <c r="U163" s="36" t="n">
        <f aca="false">IF($U$1=F163,(H163*1),0)</f>
        <v>0</v>
      </c>
      <c r="V163" s="37" t="n">
        <f aca="false">IF(($U$1=G163),(H163*1),0)</f>
        <v>0</v>
      </c>
      <c r="W163" s="36" t="n">
        <f aca="false">IF($W$1=F163,(H163*1),0)</f>
        <v>0</v>
      </c>
      <c r="X163" s="37" t="n">
        <f aca="false">IF(($W$1=G163),(H163*1),0)</f>
        <v>0</v>
      </c>
      <c r="Y163" s="36" t="n">
        <f aca="false">IF($Y$1=F163,(H163*1),0)</f>
        <v>0</v>
      </c>
      <c r="Z163" s="37" t="n">
        <f aca="false">IF(($Y$1=G163),(H163*1),0)</f>
        <v>0</v>
      </c>
      <c r="AA163" s="36" t="n">
        <f aca="false">IF($AA$1=F163,(H163*1),0)</f>
        <v>0</v>
      </c>
      <c r="AB163" s="37" t="n">
        <f aca="false">IF(($AA$1=G163),(H163*1),0)</f>
        <v>0</v>
      </c>
      <c r="AC163" s="36" t="n">
        <f aca="false">IF($AC$1=F163,(H163*1),0)</f>
        <v>0</v>
      </c>
      <c r="AD163" s="37" t="n">
        <f aca="false">IF(($AC$1=G163),(H163*1),0)</f>
        <v>0</v>
      </c>
      <c r="AE163" s="36" t="n">
        <f aca="false">IF($AE$1=F163,(H163*1),0)</f>
        <v>0</v>
      </c>
      <c r="AF163" s="37" t="n">
        <f aca="false">IF(($AE$1=G163),(H163*1),0)</f>
        <v>0</v>
      </c>
      <c r="AG163" s="36" t="n">
        <f aca="false">IF($AG$1=F163,(H163*1),0)</f>
        <v>0</v>
      </c>
      <c r="AH163" s="37" t="n">
        <f aca="false">IF(($AG$1=G163),(H163*1),0)</f>
        <v>0</v>
      </c>
      <c r="AI163" s="36" t="n">
        <f aca="false">IF($AI$1=F163,(H163*1),0)</f>
        <v>0</v>
      </c>
      <c r="AJ163" s="37" t="n">
        <f aca="false">IF(($AI$1=G163),(H163*1),0)</f>
        <v>0</v>
      </c>
      <c r="AK163" s="36" t="n">
        <f aca="false">IF($AK$1=F163,(H163*1),0)</f>
        <v>0</v>
      </c>
      <c r="AL163" s="37" t="n">
        <f aca="false">IF(($AK$1=G163),(H163*1),0)</f>
        <v>0</v>
      </c>
      <c r="AM163" s="36" t="n">
        <f aca="false">IF($AM$1=F163,(H163*1),0)</f>
        <v>0</v>
      </c>
      <c r="AN163" s="37" t="n">
        <f aca="false">IF(($AM$1=G163),(H163*1),0)</f>
        <v>0</v>
      </c>
      <c r="AO163" s="36" t="n">
        <f aca="false">IF($AO$1=F163,(H163*1),0)</f>
        <v>0</v>
      </c>
      <c r="AP163" s="37" t="n">
        <f aca="false">IF(($AO$1=G163),(H163*1),0)</f>
        <v>0</v>
      </c>
      <c r="AQ163" s="36" t="n">
        <f aca="false">IF($AQ$1=F163,(H163*1),0)</f>
        <v>0</v>
      </c>
      <c r="AR163" s="37" t="n">
        <f aca="false">IF(($AQ$1=G163),(H163*1),0)</f>
        <v>0</v>
      </c>
      <c r="AS163" s="36" t="n">
        <f aca="false">IF($AS$1=F163,(H163*1),0)</f>
        <v>0</v>
      </c>
      <c r="AT163" s="37" t="n">
        <f aca="false">IF(($AS$1=G163),(H163*1),0)</f>
        <v>0</v>
      </c>
      <c r="AU163" s="36" t="n">
        <f aca="false">IF($AU$1=F163,(H163*1),0)</f>
        <v>0</v>
      </c>
      <c r="AV163" s="37" t="n">
        <f aca="false">IF(($AU$1=G163),(H163*1),0)</f>
        <v>0</v>
      </c>
      <c r="AW163" s="36" t="n">
        <f aca="false">IF($AW$1=F163,(H163*1),0)</f>
        <v>0</v>
      </c>
      <c r="AX163" s="37" t="n">
        <f aca="false">IF(($AW$1=G163),(H163*1),0)</f>
        <v>0</v>
      </c>
      <c r="AY163" s="36" t="n">
        <f aca="false">IF($AY$1=F163,(H163*1),0)</f>
        <v>0</v>
      </c>
      <c r="AZ163" s="37" t="n">
        <f aca="false">IF(($AY$1=G163),(H163*1),0)</f>
        <v>0</v>
      </c>
      <c r="BA163" s="36" t="n">
        <f aca="false">IF($BA$1=F163,(H163*1),0)</f>
        <v>0</v>
      </c>
      <c r="BB163" s="37" t="n">
        <f aca="false">IF(($BA$1=G163),(H163*1),0)</f>
        <v>0</v>
      </c>
      <c r="BC163" s="36" t="n">
        <f aca="false">IF($BC$1=F163,(H163*1),0)</f>
        <v>0</v>
      </c>
      <c r="BD163" s="37" t="n">
        <f aca="false">IF(($BC$1=G163),(H163*1),0)</f>
        <v>0</v>
      </c>
      <c r="BE163" s="36" t="n">
        <f aca="false">IF($BE$1=F163,(H163*1),0)</f>
        <v>0</v>
      </c>
      <c r="BF163" s="37" t="n">
        <f aca="false">IF(($BE$1=G163),(H163*1),0)</f>
        <v>0</v>
      </c>
      <c r="BG163" s="36" t="n">
        <f aca="false">IF($BG$1=F163,(H163*1),0)</f>
        <v>0</v>
      </c>
      <c r="BH163" s="37" t="n">
        <f aca="false">IF(($BG$1=G163),(H163*1),0)</f>
        <v>0</v>
      </c>
      <c r="BI163" s="36" t="n">
        <f aca="false">IF($BI$1=F163,(H163*1),0)</f>
        <v>0</v>
      </c>
      <c r="BJ163" s="37" t="n">
        <f aca="false">IF(($BI$1=G163),(H163*1),0)</f>
        <v>0</v>
      </c>
      <c r="BK163" s="36" t="n">
        <f aca="false">IF($BK$1=F163,(H163*1),0)</f>
        <v>0</v>
      </c>
      <c r="BL163" s="37" t="n">
        <f aca="false">IF(($BK$1=G163),(H163*1),0)</f>
        <v>0</v>
      </c>
      <c r="BM163" s="36" t="n">
        <f aca="false">IF($BM$1=F163,(H163*1),0)</f>
        <v>0</v>
      </c>
      <c r="BN163" s="37" t="n">
        <f aca="false">IF(($BM$1=G163),(H163*1),0)</f>
        <v>0</v>
      </c>
      <c r="BO163" s="36" t="n">
        <f aca="false">IF($BO$1=F163,(H163*1),0)</f>
        <v>0</v>
      </c>
      <c r="BP163" s="37" t="n">
        <f aca="false">IF(($BO$1=G163),(H163*1),0)</f>
        <v>0</v>
      </c>
      <c r="BQ163" s="36" t="n">
        <f aca="false">IF($BQ$1=F163,(H163*1),0)</f>
        <v>0</v>
      </c>
      <c r="BR163" s="37" t="n">
        <f aca="false">IF(($BQ$1=G163),(H163*1),0)</f>
        <v>0</v>
      </c>
      <c r="BS163" s="36" t="n">
        <f aca="false">IF($BS$1=F163,(H163*1),0)</f>
        <v>0</v>
      </c>
      <c r="BT163" s="37" t="n">
        <f aca="false">IF(($BS$1=G163),(H163*1),0)</f>
        <v>0</v>
      </c>
      <c r="BU163" s="36" t="n">
        <f aca="false">IF($BU$1=F163,(H163*1),0)</f>
        <v>0</v>
      </c>
      <c r="BV163" s="37" t="n">
        <f aca="false">IF(($BU$1=G163),(H163*1),0)</f>
        <v>0</v>
      </c>
      <c r="BW163" s="36" t="n">
        <f aca="false">IF($BW$1=F163,(H163*1),0)</f>
        <v>0</v>
      </c>
      <c r="BX163" s="37" t="n">
        <f aca="false">IF(($BW$1=G163),(H163*1),0)</f>
        <v>0</v>
      </c>
      <c r="BY163" s="36" t="n">
        <f aca="false">IF($BY$1=F163,(H163*1),0)</f>
        <v>0</v>
      </c>
      <c r="BZ163" s="37" t="n">
        <f aca="false">IF(($BY$1=G163),(H163*1),0)</f>
        <v>0</v>
      </c>
      <c r="CA163" s="36" t="n">
        <f aca="false">IF($CA$1=F163,(H163*1),0)</f>
        <v>0</v>
      </c>
      <c r="CB163" s="37" t="n">
        <f aca="false">IF(($CA$1=G163),(H163*1),0)</f>
        <v>0</v>
      </c>
      <c r="CC163" s="36" t="n">
        <f aca="false">IF($CC$1=F163,(H163*1),0)</f>
        <v>0</v>
      </c>
      <c r="CD163" s="37" t="n">
        <f aca="false">IF(($CC$1=G163),(H163*1),0)</f>
        <v>0</v>
      </c>
      <c r="CE163" s="36" t="n">
        <f aca="false">IF($CE$1=F163,(H163*1),0)</f>
        <v>0</v>
      </c>
      <c r="CF163" s="37" t="n">
        <f aca="false">IF(($CE$1=G163),(H163*1),0)</f>
        <v>0</v>
      </c>
      <c r="CG163" s="36" t="n">
        <f aca="false">IF($CG$1=F163,(H163*1),0)</f>
        <v>0</v>
      </c>
      <c r="CH163" s="37" t="n">
        <f aca="false">IF(($CG$1=G163),(H163*1),0)</f>
        <v>0</v>
      </c>
      <c r="CI163" s="36" t="n">
        <f aca="false">IF($CI$1=F163,(H163*1),0)</f>
        <v>0</v>
      </c>
      <c r="CJ163" s="37" t="n">
        <f aca="false">IF(($CI$1=G163),(H163*1),0)</f>
        <v>0</v>
      </c>
      <c r="CK163" s="36" t="n">
        <f aca="false">IF($CK$1=F163,(H163*1),0)</f>
        <v>0</v>
      </c>
      <c r="CL163" s="37" t="n">
        <f aca="false">IF(($CK$1=G163),(H163*1),0)</f>
        <v>0</v>
      </c>
      <c r="CM163" s="36" t="n">
        <f aca="false">IF($CM$1=F163,(H163*1),0)</f>
        <v>0</v>
      </c>
      <c r="CN163" s="37" t="n">
        <f aca="false">IF(($CM$1=G163),(H163*1),0)</f>
        <v>0</v>
      </c>
      <c r="CO163" s="36" t="n">
        <f aca="false">IF($CO$1=F163,(H163*1),0)</f>
        <v>0</v>
      </c>
      <c r="CP163" s="37" t="n">
        <f aca="false">IF(($CO$1=G163),(H163*1),0)</f>
        <v>0</v>
      </c>
      <c r="CQ163" s="36" t="n">
        <f aca="false">IF($CQ$1=F163,(H163*1),0)</f>
        <v>0</v>
      </c>
      <c r="CR163" s="37" t="n">
        <f aca="false">IF(($CQ$1=G163),(H163*1),0)</f>
        <v>0</v>
      </c>
      <c r="CS163" s="36" t="n">
        <f aca="false">IF($CS$1=F163,(H163*1),0)</f>
        <v>0</v>
      </c>
      <c r="CT163" s="37" t="n">
        <f aca="false">IF(($CS$1=G163),(H163*1),0)</f>
        <v>0</v>
      </c>
    </row>
    <row r="164" customFormat="false" ht="23.25" hidden="false" customHeight="false" outlineLevel="0" collapsed="false">
      <c r="A164" s="26"/>
      <c r="B164" s="27"/>
      <c r="C164" s="28"/>
      <c r="D164" s="29"/>
      <c r="E164" s="30"/>
      <c r="F164" s="31"/>
      <c r="G164" s="32"/>
      <c r="H164" s="33"/>
      <c r="I164" s="34" t="n">
        <f aca="false">SUM(K164+M164+O164+Q164+S164+U164+W164+Y164+AA164+AC164+AE164+AG164+AI164+AK164+AM164+AO164+AQ164+AS164+AU164+AW164+AY164+BA164+BC164+BE164+BG164+BI164+BK164+BM164+BO164+BQ164+BS164+BU164+BW164+BY164+CA164+CC164+CE164+CG164+CI164+CK164+CM164+CO164+CQ164+CS164)=SUM(L164+N164+P164+R164+T164+V164+X164+Z164+AB164+AD164+AF164+AH164+AJ164+AL164+AN164+AP164+AR164+AT164+AV164+AX164+AZ164+BB164+BD164+BF164+BH164+BJ164+BL164+BN164+BP164+BR164+BT164+BV164+BX164+BZ164+CB164+CD164+CF164+CH164+CJ164+CL164+CN164+CP164+CR164+CT164)</f>
        <v>1</v>
      </c>
      <c r="J164" s="35" t="n">
        <f aca="false">SUM(K164+M164+O164+Q164+S164+U164+W164+Y164+AA164+AC164+AE164+AG164+AI164+AK164+AM164+AO164+AQ164+AS164+AU164+AW164+AY164+BA164+BC164+BE164+BG164+BI164+BK164+BM164+BO164+BQ164+BS164+BU164+BW164+BY164+CA164+CC164+CE164+CG164+CI164+CK164+CM164+CO164+CQ164+CS164)</f>
        <v>0</v>
      </c>
      <c r="K164" s="36" t="n">
        <f aca="false">IF($K$1=F164,(H164*1),0)</f>
        <v>0</v>
      </c>
      <c r="L164" s="37" t="n">
        <f aca="false">IF(($K$1=G164),(H164*1),0)</f>
        <v>0</v>
      </c>
      <c r="M164" s="36" t="n">
        <f aca="false">IF($M$1=F164,(H164*1),0)</f>
        <v>0</v>
      </c>
      <c r="N164" s="37" t="n">
        <f aca="false">IF(($M$1=G164),(H164*1),0)</f>
        <v>0</v>
      </c>
      <c r="O164" s="36" t="n">
        <f aca="false">IF($O$1=F164,(H164*1),0)</f>
        <v>0</v>
      </c>
      <c r="P164" s="37" t="n">
        <f aca="false">IF(($O$1=G164),(H164*1),0)</f>
        <v>0</v>
      </c>
      <c r="Q164" s="36" t="n">
        <f aca="false">IF($Q$1=F164,(H164*1),0)</f>
        <v>0</v>
      </c>
      <c r="R164" s="37" t="n">
        <f aca="false">IF(($Q$1=G164),(H164*1),0)</f>
        <v>0</v>
      </c>
      <c r="S164" s="36" t="n">
        <f aca="false">IF($S$1=F164,(H164*1),0)</f>
        <v>0</v>
      </c>
      <c r="T164" s="37" t="n">
        <f aca="false">IF(($S$1=G164),(H164*1),0)</f>
        <v>0</v>
      </c>
      <c r="U164" s="36" t="n">
        <f aca="false">IF($U$1=F164,(H164*1),0)</f>
        <v>0</v>
      </c>
      <c r="V164" s="37" t="n">
        <f aca="false">IF(($U$1=G164),(H164*1),0)</f>
        <v>0</v>
      </c>
      <c r="W164" s="36" t="n">
        <f aca="false">IF($W$1=F164,(H164*1),0)</f>
        <v>0</v>
      </c>
      <c r="X164" s="37" t="n">
        <f aca="false">IF(($W$1=G164),(H164*1),0)</f>
        <v>0</v>
      </c>
      <c r="Y164" s="36" t="n">
        <f aca="false">IF($Y$1=F164,(H164*1),0)</f>
        <v>0</v>
      </c>
      <c r="Z164" s="37" t="n">
        <f aca="false">IF(($Y$1=G164),(H164*1),0)</f>
        <v>0</v>
      </c>
      <c r="AA164" s="36" t="n">
        <f aca="false">IF($AA$1=F164,(H164*1),0)</f>
        <v>0</v>
      </c>
      <c r="AB164" s="37" t="n">
        <f aca="false">IF(($AA$1=G164),(H164*1),0)</f>
        <v>0</v>
      </c>
      <c r="AC164" s="36" t="n">
        <f aca="false">IF($AC$1=F164,(H164*1),0)</f>
        <v>0</v>
      </c>
      <c r="AD164" s="37" t="n">
        <f aca="false">IF(($AC$1=G164),(H164*1),0)</f>
        <v>0</v>
      </c>
      <c r="AE164" s="36" t="n">
        <f aca="false">IF($AE$1=F164,(H164*1),0)</f>
        <v>0</v>
      </c>
      <c r="AF164" s="37" t="n">
        <f aca="false">IF(($AE$1=G164),(H164*1),0)</f>
        <v>0</v>
      </c>
      <c r="AG164" s="36" t="n">
        <f aca="false">IF($AG$1=F164,(H164*1),0)</f>
        <v>0</v>
      </c>
      <c r="AH164" s="37" t="n">
        <f aca="false">IF(($AG$1=G164),(H164*1),0)</f>
        <v>0</v>
      </c>
      <c r="AI164" s="36" t="n">
        <f aca="false">IF($AI$1=F164,(H164*1),0)</f>
        <v>0</v>
      </c>
      <c r="AJ164" s="37" t="n">
        <f aca="false">IF(($AI$1=G164),(H164*1),0)</f>
        <v>0</v>
      </c>
      <c r="AK164" s="36" t="n">
        <f aca="false">IF($AK$1=F164,(H164*1),0)</f>
        <v>0</v>
      </c>
      <c r="AL164" s="37" t="n">
        <f aca="false">IF(($AK$1=G164),(H164*1),0)</f>
        <v>0</v>
      </c>
      <c r="AM164" s="36" t="n">
        <f aca="false">IF($AM$1=F164,(H164*1),0)</f>
        <v>0</v>
      </c>
      <c r="AN164" s="37" t="n">
        <f aca="false">IF(($AM$1=G164),(H164*1),0)</f>
        <v>0</v>
      </c>
      <c r="AO164" s="36" t="n">
        <f aca="false">IF($AO$1=F164,(H164*1),0)</f>
        <v>0</v>
      </c>
      <c r="AP164" s="37" t="n">
        <f aca="false">IF(($AO$1=G164),(H164*1),0)</f>
        <v>0</v>
      </c>
      <c r="AQ164" s="36" t="n">
        <f aca="false">IF($AQ$1=F164,(H164*1),0)</f>
        <v>0</v>
      </c>
      <c r="AR164" s="37" t="n">
        <f aca="false">IF(($AQ$1=G164),(H164*1),0)</f>
        <v>0</v>
      </c>
      <c r="AS164" s="36" t="n">
        <f aca="false">IF($AS$1=F164,(H164*1),0)</f>
        <v>0</v>
      </c>
      <c r="AT164" s="37" t="n">
        <f aca="false">IF(($AS$1=G164),(H164*1),0)</f>
        <v>0</v>
      </c>
      <c r="AU164" s="36" t="n">
        <f aca="false">IF($AU$1=F164,(H164*1),0)</f>
        <v>0</v>
      </c>
      <c r="AV164" s="37" t="n">
        <f aca="false">IF(($AU$1=G164),(H164*1),0)</f>
        <v>0</v>
      </c>
      <c r="AW164" s="36" t="n">
        <f aca="false">IF($AW$1=F164,(H164*1),0)</f>
        <v>0</v>
      </c>
      <c r="AX164" s="37" t="n">
        <f aca="false">IF(($AW$1=G164),(H164*1),0)</f>
        <v>0</v>
      </c>
      <c r="AY164" s="36" t="n">
        <f aca="false">IF($AY$1=F164,(H164*1),0)</f>
        <v>0</v>
      </c>
      <c r="AZ164" s="37" t="n">
        <f aca="false">IF(($AY$1=G164),(H164*1),0)</f>
        <v>0</v>
      </c>
      <c r="BA164" s="36" t="n">
        <f aca="false">IF($BA$1=F164,(H164*1),0)</f>
        <v>0</v>
      </c>
      <c r="BB164" s="37" t="n">
        <f aca="false">IF(($BA$1=G164),(H164*1),0)</f>
        <v>0</v>
      </c>
      <c r="BC164" s="36" t="n">
        <f aca="false">IF($BC$1=F164,(H164*1),0)</f>
        <v>0</v>
      </c>
      <c r="BD164" s="37" t="n">
        <f aca="false">IF(($BC$1=G164),(H164*1),0)</f>
        <v>0</v>
      </c>
      <c r="BE164" s="36" t="n">
        <f aca="false">IF($BE$1=F164,(H164*1),0)</f>
        <v>0</v>
      </c>
      <c r="BF164" s="37" t="n">
        <f aca="false">IF(($BE$1=G164),(H164*1),0)</f>
        <v>0</v>
      </c>
      <c r="BG164" s="36" t="n">
        <f aca="false">IF($BG$1=F164,(H164*1),0)</f>
        <v>0</v>
      </c>
      <c r="BH164" s="37" t="n">
        <f aca="false">IF(($BG$1=G164),(H164*1),0)</f>
        <v>0</v>
      </c>
      <c r="BI164" s="36" t="n">
        <f aca="false">IF($BI$1=F164,(H164*1),0)</f>
        <v>0</v>
      </c>
      <c r="BJ164" s="37" t="n">
        <f aca="false">IF(($BI$1=G164),(H164*1),0)</f>
        <v>0</v>
      </c>
      <c r="BK164" s="36" t="n">
        <f aca="false">IF($BK$1=F164,(H164*1),0)</f>
        <v>0</v>
      </c>
      <c r="BL164" s="37" t="n">
        <f aca="false">IF(($BK$1=G164),(H164*1),0)</f>
        <v>0</v>
      </c>
      <c r="BM164" s="36" t="n">
        <f aca="false">IF($BM$1=F164,(H164*1),0)</f>
        <v>0</v>
      </c>
      <c r="BN164" s="37" t="n">
        <f aca="false">IF(($BM$1=G164),(H164*1),0)</f>
        <v>0</v>
      </c>
      <c r="BO164" s="36" t="n">
        <f aca="false">IF($BO$1=F164,(H164*1),0)</f>
        <v>0</v>
      </c>
      <c r="BP164" s="37" t="n">
        <f aca="false">IF(($BO$1=G164),(H164*1),0)</f>
        <v>0</v>
      </c>
      <c r="BQ164" s="36" t="n">
        <f aca="false">IF($BQ$1=F164,(H164*1),0)</f>
        <v>0</v>
      </c>
      <c r="BR164" s="37" t="n">
        <f aca="false">IF(($BQ$1=G164),(H164*1),0)</f>
        <v>0</v>
      </c>
      <c r="BS164" s="36" t="n">
        <f aca="false">IF($BS$1=F164,(H164*1),0)</f>
        <v>0</v>
      </c>
      <c r="BT164" s="37" t="n">
        <f aca="false">IF(($BS$1=G164),(H164*1),0)</f>
        <v>0</v>
      </c>
      <c r="BU164" s="36" t="n">
        <f aca="false">IF($BU$1=F164,(H164*1),0)</f>
        <v>0</v>
      </c>
      <c r="BV164" s="37" t="n">
        <f aca="false">IF(($BU$1=G164),(H164*1),0)</f>
        <v>0</v>
      </c>
      <c r="BW164" s="36" t="n">
        <f aca="false">IF($BW$1=F164,(H164*1),0)</f>
        <v>0</v>
      </c>
      <c r="BX164" s="37" t="n">
        <f aca="false">IF(($BW$1=G164),(H164*1),0)</f>
        <v>0</v>
      </c>
      <c r="BY164" s="36" t="n">
        <f aca="false">IF($BY$1=F164,(H164*1),0)</f>
        <v>0</v>
      </c>
      <c r="BZ164" s="37" t="n">
        <f aca="false">IF(($BY$1=G164),(H164*1),0)</f>
        <v>0</v>
      </c>
      <c r="CA164" s="36" t="n">
        <f aca="false">IF($CA$1=F164,(H164*1),0)</f>
        <v>0</v>
      </c>
      <c r="CB164" s="37" t="n">
        <f aca="false">IF(($CA$1=G164),(H164*1),0)</f>
        <v>0</v>
      </c>
      <c r="CC164" s="36" t="n">
        <f aca="false">IF($CC$1=F164,(H164*1),0)</f>
        <v>0</v>
      </c>
      <c r="CD164" s="37" t="n">
        <f aca="false">IF(($CC$1=G164),(H164*1),0)</f>
        <v>0</v>
      </c>
      <c r="CE164" s="36" t="n">
        <f aca="false">IF($CE$1=F164,(H164*1),0)</f>
        <v>0</v>
      </c>
      <c r="CF164" s="37" t="n">
        <f aca="false">IF(($CE$1=G164),(H164*1),0)</f>
        <v>0</v>
      </c>
      <c r="CG164" s="36" t="n">
        <f aca="false">IF($CG$1=F164,(H164*1),0)</f>
        <v>0</v>
      </c>
      <c r="CH164" s="37" t="n">
        <f aca="false">IF(($CG$1=G164),(H164*1),0)</f>
        <v>0</v>
      </c>
      <c r="CI164" s="36" t="n">
        <f aca="false">IF($CI$1=F164,(H164*1),0)</f>
        <v>0</v>
      </c>
      <c r="CJ164" s="37" t="n">
        <f aca="false">IF(($CI$1=G164),(H164*1),0)</f>
        <v>0</v>
      </c>
      <c r="CK164" s="36" t="n">
        <f aca="false">IF($CK$1=F164,(H164*1),0)</f>
        <v>0</v>
      </c>
      <c r="CL164" s="37" t="n">
        <f aca="false">IF(($CK$1=G164),(H164*1),0)</f>
        <v>0</v>
      </c>
      <c r="CM164" s="36" t="n">
        <f aca="false">IF($CM$1=F164,(H164*1),0)</f>
        <v>0</v>
      </c>
      <c r="CN164" s="37" t="n">
        <f aca="false">IF(($CM$1=G164),(H164*1),0)</f>
        <v>0</v>
      </c>
      <c r="CO164" s="36" t="n">
        <f aca="false">IF($CO$1=F164,(H164*1),0)</f>
        <v>0</v>
      </c>
      <c r="CP164" s="37" t="n">
        <f aca="false">IF(($CO$1=G164),(H164*1),0)</f>
        <v>0</v>
      </c>
      <c r="CQ164" s="36" t="n">
        <f aca="false">IF($CQ$1=F164,(H164*1),0)</f>
        <v>0</v>
      </c>
      <c r="CR164" s="37" t="n">
        <f aca="false">IF(($CQ$1=G164),(H164*1),0)</f>
        <v>0</v>
      </c>
      <c r="CS164" s="36" t="n">
        <f aca="false">IF($CS$1=F164,(H164*1),0)</f>
        <v>0</v>
      </c>
      <c r="CT164" s="37" t="n">
        <f aca="false">IF(($CS$1=G164),(H164*1),0)</f>
        <v>0</v>
      </c>
    </row>
    <row r="165" customFormat="false" ht="23.25" hidden="false" customHeight="false" outlineLevel="0" collapsed="false">
      <c r="A165" s="26"/>
      <c r="B165" s="27"/>
      <c r="C165" s="28"/>
      <c r="D165" s="29"/>
      <c r="E165" s="30"/>
      <c r="F165" s="31"/>
      <c r="G165" s="32"/>
      <c r="H165" s="33"/>
      <c r="I165" s="34" t="n">
        <f aca="false">SUM(K165+M165+O165+Q165+S165+U165+W165+Y165+AA165+AC165+AE165+AG165+AI165+AK165+AM165+AO165+AQ165+AS165+AU165+AW165+AY165+BA165+BC165+BE165+BG165+BI165+BK165+BM165+BO165+BQ165+BS165+BU165+BW165+BY165+CA165+CC165+CE165+CG165+CI165+CK165+CM165+CO165+CQ165+CS165)=SUM(L165+N165+P165+R165+T165+V165+X165+Z165+AB165+AD165+AF165+AH165+AJ165+AL165+AN165+AP165+AR165+AT165+AV165+AX165+AZ165+BB165+BD165+BF165+BH165+BJ165+BL165+BN165+BP165+BR165+BT165+BV165+BX165+BZ165+CB165+CD165+CF165+CH165+CJ165+CL165+CN165+CP165+CR165+CT165)</f>
        <v>1</v>
      </c>
      <c r="J165" s="35" t="n">
        <f aca="false">SUM(K165+M165+O165+Q165+S165+U165+W165+Y165+AA165+AC165+AE165+AG165+AI165+AK165+AM165+AO165+AQ165+AS165+AU165+AW165+AY165+BA165+BC165+BE165+BG165+BI165+BK165+BM165+BO165+BQ165+BS165+BU165+BW165+BY165+CA165+CC165+CE165+CG165+CI165+CK165+CM165+CO165+CQ165+CS165)</f>
        <v>0</v>
      </c>
      <c r="K165" s="36" t="n">
        <f aca="false">IF($K$1=F165,(H165*1),0)</f>
        <v>0</v>
      </c>
      <c r="L165" s="37" t="n">
        <f aca="false">IF(($K$1=G165),(H165*1),0)</f>
        <v>0</v>
      </c>
      <c r="M165" s="36" t="n">
        <f aca="false">IF($M$1=F165,(H165*1),0)</f>
        <v>0</v>
      </c>
      <c r="N165" s="37" t="n">
        <f aca="false">IF(($M$1=G165),(H165*1),0)</f>
        <v>0</v>
      </c>
      <c r="O165" s="36" t="n">
        <f aca="false">IF($O$1=F165,(H165*1),0)</f>
        <v>0</v>
      </c>
      <c r="P165" s="37" t="n">
        <f aca="false">IF(($O$1=G165),(H165*1),0)</f>
        <v>0</v>
      </c>
      <c r="Q165" s="36" t="n">
        <f aca="false">IF($Q$1=F165,(H165*1),0)</f>
        <v>0</v>
      </c>
      <c r="R165" s="37" t="n">
        <f aca="false">IF(($Q$1=G165),(H165*1),0)</f>
        <v>0</v>
      </c>
      <c r="S165" s="36" t="n">
        <f aca="false">IF($S$1=F165,(H165*1),0)</f>
        <v>0</v>
      </c>
      <c r="T165" s="37" t="n">
        <f aca="false">IF(($S$1=G165),(H165*1),0)</f>
        <v>0</v>
      </c>
      <c r="U165" s="36" t="n">
        <f aca="false">IF($U$1=F165,(H165*1),0)</f>
        <v>0</v>
      </c>
      <c r="V165" s="37" t="n">
        <f aca="false">IF(($U$1=G165),(H165*1),0)</f>
        <v>0</v>
      </c>
      <c r="W165" s="36" t="n">
        <f aca="false">IF($W$1=F165,(H165*1),0)</f>
        <v>0</v>
      </c>
      <c r="X165" s="37" t="n">
        <f aca="false">IF(($W$1=G165),(H165*1),0)</f>
        <v>0</v>
      </c>
      <c r="Y165" s="36" t="n">
        <f aca="false">IF($Y$1=F165,(H165*1),0)</f>
        <v>0</v>
      </c>
      <c r="Z165" s="37" t="n">
        <f aca="false">IF(($Y$1=G165),(H165*1),0)</f>
        <v>0</v>
      </c>
      <c r="AA165" s="36" t="n">
        <f aca="false">IF($AA$1=F165,(H165*1),0)</f>
        <v>0</v>
      </c>
      <c r="AB165" s="37" t="n">
        <f aca="false">IF(($AA$1=G165),(H165*1),0)</f>
        <v>0</v>
      </c>
      <c r="AC165" s="36" t="n">
        <f aca="false">IF($AC$1=F165,(H165*1),0)</f>
        <v>0</v>
      </c>
      <c r="AD165" s="37" t="n">
        <f aca="false">IF(($AC$1=G165),(H165*1),0)</f>
        <v>0</v>
      </c>
      <c r="AE165" s="36" t="n">
        <f aca="false">IF($AE$1=F165,(H165*1),0)</f>
        <v>0</v>
      </c>
      <c r="AF165" s="37" t="n">
        <f aca="false">IF(($AE$1=G165),(H165*1),0)</f>
        <v>0</v>
      </c>
      <c r="AG165" s="36" t="n">
        <f aca="false">IF($AG$1=F165,(H165*1),0)</f>
        <v>0</v>
      </c>
      <c r="AH165" s="37" t="n">
        <f aca="false">IF(($AG$1=G165),(H165*1),0)</f>
        <v>0</v>
      </c>
      <c r="AI165" s="36" t="n">
        <f aca="false">IF($AI$1=F165,(H165*1),0)</f>
        <v>0</v>
      </c>
      <c r="AJ165" s="37" t="n">
        <f aca="false">IF(($AI$1=G165),(H165*1),0)</f>
        <v>0</v>
      </c>
      <c r="AK165" s="36" t="n">
        <f aca="false">IF($AK$1=F165,(H165*1),0)</f>
        <v>0</v>
      </c>
      <c r="AL165" s="37" t="n">
        <f aca="false">IF(($AK$1=G165),(H165*1),0)</f>
        <v>0</v>
      </c>
      <c r="AM165" s="36" t="n">
        <f aca="false">IF($AM$1=F165,(H165*1),0)</f>
        <v>0</v>
      </c>
      <c r="AN165" s="37" t="n">
        <f aca="false">IF(($AM$1=G165),(H165*1),0)</f>
        <v>0</v>
      </c>
      <c r="AO165" s="36" t="n">
        <f aca="false">IF($AO$1=F165,(H165*1),0)</f>
        <v>0</v>
      </c>
      <c r="AP165" s="37" t="n">
        <f aca="false">IF(($AO$1=G165),(H165*1),0)</f>
        <v>0</v>
      </c>
      <c r="AQ165" s="36" t="n">
        <f aca="false">IF($AQ$1=F165,(H165*1),0)</f>
        <v>0</v>
      </c>
      <c r="AR165" s="37" t="n">
        <f aca="false">IF(($AQ$1=G165),(H165*1),0)</f>
        <v>0</v>
      </c>
      <c r="AS165" s="36" t="n">
        <f aca="false">IF($AS$1=F165,(H165*1),0)</f>
        <v>0</v>
      </c>
      <c r="AT165" s="37" t="n">
        <f aca="false">IF(($AS$1=G165),(H165*1),0)</f>
        <v>0</v>
      </c>
      <c r="AU165" s="36" t="n">
        <f aca="false">IF($AU$1=F165,(H165*1),0)</f>
        <v>0</v>
      </c>
      <c r="AV165" s="37" t="n">
        <f aca="false">IF(($AU$1=G165),(H165*1),0)</f>
        <v>0</v>
      </c>
      <c r="AW165" s="36" t="n">
        <f aca="false">IF($AW$1=F165,(H165*1),0)</f>
        <v>0</v>
      </c>
      <c r="AX165" s="37" t="n">
        <f aca="false">IF(($AW$1=G165),(H165*1),0)</f>
        <v>0</v>
      </c>
      <c r="AY165" s="36" t="n">
        <f aca="false">IF($AY$1=F165,(H165*1),0)</f>
        <v>0</v>
      </c>
      <c r="AZ165" s="37" t="n">
        <f aca="false">IF(($AY$1=G165),(H165*1),0)</f>
        <v>0</v>
      </c>
      <c r="BA165" s="36" t="n">
        <f aca="false">IF($BA$1=F165,(H165*1),0)</f>
        <v>0</v>
      </c>
      <c r="BB165" s="37" t="n">
        <f aca="false">IF(($BA$1=G165),(H165*1),0)</f>
        <v>0</v>
      </c>
      <c r="BC165" s="36" t="n">
        <f aca="false">IF($BC$1=F165,(H165*1),0)</f>
        <v>0</v>
      </c>
      <c r="BD165" s="37" t="n">
        <f aca="false">IF(($BC$1=G165),(H165*1),0)</f>
        <v>0</v>
      </c>
      <c r="BE165" s="36" t="n">
        <f aca="false">IF($BE$1=F165,(H165*1),0)</f>
        <v>0</v>
      </c>
      <c r="BF165" s="37" t="n">
        <f aca="false">IF(($BE$1=G165),(H165*1),0)</f>
        <v>0</v>
      </c>
      <c r="BG165" s="36" t="n">
        <f aca="false">IF($BG$1=F165,(H165*1),0)</f>
        <v>0</v>
      </c>
      <c r="BH165" s="37" t="n">
        <f aca="false">IF(($BG$1=G165),(H165*1),0)</f>
        <v>0</v>
      </c>
      <c r="BI165" s="36" t="n">
        <f aca="false">IF($BI$1=F165,(H165*1),0)</f>
        <v>0</v>
      </c>
      <c r="BJ165" s="37" t="n">
        <f aca="false">IF(($BI$1=G165),(H165*1),0)</f>
        <v>0</v>
      </c>
      <c r="BK165" s="36" t="n">
        <f aca="false">IF($BK$1=F165,(H165*1),0)</f>
        <v>0</v>
      </c>
      <c r="BL165" s="37" t="n">
        <f aca="false">IF(($BK$1=G165),(H165*1),0)</f>
        <v>0</v>
      </c>
      <c r="BM165" s="36" t="n">
        <f aca="false">IF($BM$1=F165,(H165*1),0)</f>
        <v>0</v>
      </c>
      <c r="BN165" s="37" t="n">
        <f aca="false">IF(($BM$1=G165),(H165*1),0)</f>
        <v>0</v>
      </c>
      <c r="BO165" s="36" t="n">
        <f aca="false">IF($BO$1=F165,(H165*1),0)</f>
        <v>0</v>
      </c>
      <c r="BP165" s="37" t="n">
        <f aca="false">IF(($BO$1=G165),(H165*1),0)</f>
        <v>0</v>
      </c>
      <c r="BQ165" s="36" t="n">
        <f aca="false">IF($BQ$1=F165,(H165*1),0)</f>
        <v>0</v>
      </c>
      <c r="BR165" s="37" t="n">
        <f aca="false">IF(($BQ$1=G165),(H165*1),0)</f>
        <v>0</v>
      </c>
      <c r="BS165" s="36" t="n">
        <f aca="false">IF($BS$1=F165,(H165*1),0)</f>
        <v>0</v>
      </c>
      <c r="BT165" s="37" t="n">
        <f aca="false">IF(($BS$1=G165),(H165*1),0)</f>
        <v>0</v>
      </c>
      <c r="BU165" s="36" t="n">
        <f aca="false">IF($BU$1=F165,(H165*1),0)</f>
        <v>0</v>
      </c>
      <c r="BV165" s="37" t="n">
        <f aca="false">IF(($BU$1=G165),(H165*1),0)</f>
        <v>0</v>
      </c>
      <c r="BW165" s="36" t="n">
        <f aca="false">IF($BW$1=F165,(H165*1),0)</f>
        <v>0</v>
      </c>
      <c r="BX165" s="37" t="n">
        <f aca="false">IF(($BW$1=G165),(H165*1),0)</f>
        <v>0</v>
      </c>
      <c r="BY165" s="36" t="n">
        <f aca="false">IF($BY$1=F165,(H165*1),0)</f>
        <v>0</v>
      </c>
      <c r="BZ165" s="37" t="n">
        <f aca="false">IF(($BY$1=G165),(H165*1),0)</f>
        <v>0</v>
      </c>
      <c r="CA165" s="36" t="n">
        <f aca="false">IF($CA$1=F165,(H165*1),0)</f>
        <v>0</v>
      </c>
      <c r="CB165" s="37" t="n">
        <f aca="false">IF(($CA$1=G165),(H165*1),0)</f>
        <v>0</v>
      </c>
      <c r="CC165" s="36" t="n">
        <f aca="false">IF($CC$1=F165,(H165*1),0)</f>
        <v>0</v>
      </c>
      <c r="CD165" s="37" t="n">
        <f aca="false">IF(($CC$1=G165),(H165*1),0)</f>
        <v>0</v>
      </c>
      <c r="CE165" s="36" t="n">
        <f aca="false">IF($CE$1=F165,(H165*1),0)</f>
        <v>0</v>
      </c>
      <c r="CF165" s="37" t="n">
        <f aca="false">IF(($CE$1=G165),(H165*1),0)</f>
        <v>0</v>
      </c>
      <c r="CG165" s="36" t="n">
        <f aca="false">IF($CG$1=F165,(H165*1),0)</f>
        <v>0</v>
      </c>
      <c r="CH165" s="37" t="n">
        <f aca="false">IF(($CG$1=G165),(H165*1),0)</f>
        <v>0</v>
      </c>
      <c r="CI165" s="36" t="n">
        <f aca="false">IF($CI$1=F165,(H165*1),0)</f>
        <v>0</v>
      </c>
      <c r="CJ165" s="37" t="n">
        <f aca="false">IF(($CI$1=G165),(H165*1),0)</f>
        <v>0</v>
      </c>
      <c r="CK165" s="36" t="n">
        <f aca="false">IF($CK$1=F165,(H165*1),0)</f>
        <v>0</v>
      </c>
      <c r="CL165" s="37" t="n">
        <f aca="false">IF(($CK$1=G165),(H165*1),0)</f>
        <v>0</v>
      </c>
      <c r="CM165" s="36" t="n">
        <f aca="false">IF($CM$1=F165,(H165*1),0)</f>
        <v>0</v>
      </c>
      <c r="CN165" s="37" t="n">
        <f aca="false">IF(($CM$1=G165),(H165*1),0)</f>
        <v>0</v>
      </c>
      <c r="CO165" s="36" t="n">
        <f aca="false">IF($CO$1=F165,(H165*1),0)</f>
        <v>0</v>
      </c>
      <c r="CP165" s="37" t="n">
        <f aca="false">IF(($CO$1=G165),(H165*1),0)</f>
        <v>0</v>
      </c>
      <c r="CQ165" s="36" t="n">
        <f aca="false">IF($CQ$1=F165,(H165*1),0)</f>
        <v>0</v>
      </c>
      <c r="CR165" s="37" t="n">
        <f aca="false">IF(($CQ$1=G165),(H165*1),0)</f>
        <v>0</v>
      </c>
      <c r="CS165" s="36" t="n">
        <f aca="false">IF($CS$1=F165,(H165*1),0)</f>
        <v>0</v>
      </c>
      <c r="CT165" s="37" t="n">
        <f aca="false">IF(($CS$1=G165),(H165*1),0)</f>
        <v>0</v>
      </c>
    </row>
    <row r="166" customFormat="false" ht="23.25" hidden="false" customHeight="false" outlineLevel="0" collapsed="false">
      <c r="A166" s="26"/>
      <c r="B166" s="27"/>
      <c r="C166" s="28"/>
      <c r="D166" s="29"/>
      <c r="E166" s="30"/>
      <c r="F166" s="31"/>
      <c r="G166" s="32"/>
      <c r="H166" s="33"/>
      <c r="I166" s="34" t="n">
        <f aca="false">SUM(K166+M166+O166+Q166+S166+U166+W166+Y166+AA166+AC166+AE166+AG166+AI166+AK166+AM166+AO166+AQ166+AS166+AU166+AW166+AY166+BA166+BC166+BE166+BG166+BI166+BK166+BM166+BO166+BQ166+BS166+BU166+BW166+BY166+CA166+CC166+CE166+CG166+CI166+CK166+CM166+CO166+CQ166+CS166)=SUM(L166+N166+P166+R166+T166+V166+X166+Z166+AB166+AD166+AF166+AH166+AJ166+AL166+AN166+AP166+AR166+AT166+AV166+AX166+AZ166+BB166+BD166+BF166+BH166+BJ166+BL166+BN166+BP166+BR166+BT166+BV166+BX166+BZ166+CB166+CD166+CF166+CH166+CJ166+CL166+CN166+CP166+CR166+CT166)</f>
        <v>1</v>
      </c>
      <c r="J166" s="35" t="n">
        <f aca="false">SUM(K166+M166+O166+Q166+S166+U166+W166+Y166+AA166+AC166+AE166+AG166+AI166+AK166+AM166+AO166+AQ166+AS166+AU166+AW166+AY166+BA166+BC166+BE166+BG166+BI166+BK166+BM166+BO166+BQ166+BS166+BU166+BW166+BY166+CA166+CC166+CE166+CG166+CI166+CK166+CM166+CO166+CQ166+CS166)</f>
        <v>0</v>
      </c>
      <c r="K166" s="36" t="n">
        <f aca="false">IF($K$1=F166,(H166*1),0)</f>
        <v>0</v>
      </c>
      <c r="L166" s="37" t="n">
        <f aca="false">IF(($K$1=G166),(H166*1),0)</f>
        <v>0</v>
      </c>
      <c r="M166" s="36" t="n">
        <f aca="false">IF($M$1=F166,(H166*1),0)</f>
        <v>0</v>
      </c>
      <c r="N166" s="37" t="n">
        <f aca="false">IF(($M$1=G166),(H166*1),0)</f>
        <v>0</v>
      </c>
      <c r="O166" s="36" t="n">
        <f aca="false">IF($O$1=F166,(H166*1),0)</f>
        <v>0</v>
      </c>
      <c r="P166" s="37" t="n">
        <f aca="false">IF(($O$1=G166),(H166*1),0)</f>
        <v>0</v>
      </c>
      <c r="Q166" s="36" t="n">
        <f aca="false">IF($Q$1=F166,(H166*1),0)</f>
        <v>0</v>
      </c>
      <c r="R166" s="37" t="n">
        <f aca="false">IF(($Q$1=G166),(H166*1),0)</f>
        <v>0</v>
      </c>
      <c r="S166" s="36" t="n">
        <f aca="false">IF($S$1=F166,(H166*1),0)</f>
        <v>0</v>
      </c>
      <c r="T166" s="37" t="n">
        <f aca="false">IF(($S$1=G166),(H166*1),0)</f>
        <v>0</v>
      </c>
      <c r="U166" s="36" t="n">
        <f aca="false">IF($U$1=F166,(H166*1),0)</f>
        <v>0</v>
      </c>
      <c r="V166" s="37" t="n">
        <f aca="false">IF(($U$1=G166),(H166*1),0)</f>
        <v>0</v>
      </c>
      <c r="W166" s="36" t="n">
        <f aca="false">IF($W$1=F166,(H166*1),0)</f>
        <v>0</v>
      </c>
      <c r="X166" s="37" t="n">
        <f aca="false">IF(($W$1=G166),(H166*1),0)</f>
        <v>0</v>
      </c>
      <c r="Y166" s="36" t="n">
        <f aca="false">IF($Y$1=F166,(H166*1),0)</f>
        <v>0</v>
      </c>
      <c r="Z166" s="37" t="n">
        <f aca="false">IF(($Y$1=G166),(H166*1),0)</f>
        <v>0</v>
      </c>
      <c r="AA166" s="36" t="n">
        <f aca="false">IF($AA$1=F166,(H166*1),0)</f>
        <v>0</v>
      </c>
      <c r="AB166" s="37" t="n">
        <f aca="false">IF(($AA$1=G166),(H166*1),0)</f>
        <v>0</v>
      </c>
      <c r="AC166" s="36" t="n">
        <f aca="false">IF($AC$1=F166,(H166*1),0)</f>
        <v>0</v>
      </c>
      <c r="AD166" s="37" t="n">
        <f aca="false">IF(($AC$1=G166),(H166*1),0)</f>
        <v>0</v>
      </c>
      <c r="AE166" s="36" t="n">
        <f aca="false">IF($AE$1=F166,(H166*1),0)</f>
        <v>0</v>
      </c>
      <c r="AF166" s="37" t="n">
        <f aca="false">IF(($AE$1=G166),(H166*1),0)</f>
        <v>0</v>
      </c>
      <c r="AG166" s="36" t="n">
        <f aca="false">IF($AG$1=F166,(H166*1),0)</f>
        <v>0</v>
      </c>
      <c r="AH166" s="37" t="n">
        <f aca="false">IF(($AG$1=G166),(H166*1),0)</f>
        <v>0</v>
      </c>
      <c r="AI166" s="36" t="n">
        <f aca="false">IF($AI$1=F166,(H166*1),0)</f>
        <v>0</v>
      </c>
      <c r="AJ166" s="37" t="n">
        <f aca="false">IF(($AI$1=G166),(H166*1),0)</f>
        <v>0</v>
      </c>
      <c r="AK166" s="36" t="n">
        <f aca="false">IF($AK$1=F166,(H166*1),0)</f>
        <v>0</v>
      </c>
      <c r="AL166" s="37" t="n">
        <f aca="false">IF(($AK$1=G166),(H166*1),0)</f>
        <v>0</v>
      </c>
      <c r="AM166" s="36" t="n">
        <f aca="false">IF($AM$1=F166,(H166*1),0)</f>
        <v>0</v>
      </c>
      <c r="AN166" s="37" t="n">
        <f aca="false">IF(($AM$1=G166),(H166*1),0)</f>
        <v>0</v>
      </c>
      <c r="AO166" s="36" t="n">
        <f aca="false">IF($AO$1=F166,(H166*1),0)</f>
        <v>0</v>
      </c>
      <c r="AP166" s="37" t="n">
        <f aca="false">IF(($AO$1=G166),(H166*1),0)</f>
        <v>0</v>
      </c>
      <c r="AQ166" s="36" t="n">
        <f aca="false">IF($AQ$1=F166,(H166*1),0)</f>
        <v>0</v>
      </c>
      <c r="AR166" s="37" t="n">
        <f aca="false">IF(($AQ$1=G166),(H166*1),0)</f>
        <v>0</v>
      </c>
      <c r="AS166" s="36" t="n">
        <f aca="false">IF($AS$1=F166,(H166*1),0)</f>
        <v>0</v>
      </c>
      <c r="AT166" s="37" t="n">
        <f aca="false">IF(($AS$1=G166),(H166*1),0)</f>
        <v>0</v>
      </c>
      <c r="AU166" s="36" t="n">
        <f aca="false">IF($AU$1=F166,(H166*1),0)</f>
        <v>0</v>
      </c>
      <c r="AV166" s="37" t="n">
        <f aca="false">IF(($AU$1=G166),(H166*1),0)</f>
        <v>0</v>
      </c>
      <c r="AW166" s="36" t="n">
        <f aca="false">IF($AW$1=F166,(H166*1),0)</f>
        <v>0</v>
      </c>
      <c r="AX166" s="37" t="n">
        <f aca="false">IF(($AW$1=G166),(H166*1),0)</f>
        <v>0</v>
      </c>
      <c r="AY166" s="36" t="n">
        <f aca="false">IF($AY$1=F166,(H166*1),0)</f>
        <v>0</v>
      </c>
      <c r="AZ166" s="37" t="n">
        <f aca="false">IF(($AY$1=G166),(H166*1),0)</f>
        <v>0</v>
      </c>
      <c r="BA166" s="36" t="n">
        <f aca="false">IF($BA$1=F166,(H166*1),0)</f>
        <v>0</v>
      </c>
      <c r="BB166" s="37" t="n">
        <f aca="false">IF(($BA$1=G166),(H166*1),0)</f>
        <v>0</v>
      </c>
      <c r="BC166" s="36" t="n">
        <f aca="false">IF($BC$1=F166,(H166*1),0)</f>
        <v>0</v>
      </c>
      <c r="BD166" s="37" t="n">
        <f aca="false">IF(($BC$1=G166),(H166*1),0)</f>
        <v>0</v>
      </c>
      <c r="BE166" s="36" t="n">
        <f aca="false">IF($BE$1=F166,(H166*1),0)</f>
        <v>0</v>
      </c>
      <c r="BF166" s="37" t="n">
        <f aca="false">IF(($BE$1=G166),(H166*1),0)</f>
        <v>0</v>
      </c>
      <c r="BG166" s="36" t="n">
        <f aca="false">IF($BG$1=F166,(H166*1),0)</f>
        <v>0</v>
      </c>
      <c r="BH166" s="37" t="n">
        <f aca="false">IF(($BG$1=G166),(H166*1),0)</f>
        <v>0</v>
      </c>
      <c r="BI166" s="36" t="n">
        <f aca="false">IF($BI$1=F166,(H166*1),0)</f>
        <v>0</v>
      </c>
      <c r="BJ166" s="37" t="n">
        <f aca="false">IF(($BI$1=G166),(H166*1),0)</f>
        <v>0</v>
      </c>
      <c r="BK166" s="36" t="n">
        <f aca="false">IF($BK$1=F166,(H166*1),0)</f>
        <v>0</v>
      </c>
      <c r="BL166" s="37" t="n">
        <f aca="false">IF(($BK$1=G166),(H166*1),0)</f>
        <v>0</v>
      </c>
      <c r="BM166" s="36" t="n">
        <f aca="false">IF($BM$1=F166,(H166*1),0)</f>
        <v>0</v>
      </c>
      <c r="BN166" s="37" t="n">
        <f aca="false">IF(($BM$1=G166),(H166*1),0)</f>
        <v>0</v>
      </c>
      <c r="BO166" s="36" t="n">
        <f aca="false">IF($BO$1=F166,(H166*1),0)</f>
        <v>0</v>
      </c>
      <c r="BP166" s="37" t="n">
        <f aca="false">IF(($BO$1=G166),(H166*1),0)</f>
        <v>0</v>
      </c>
      <c r="BQ166" s="36" t="n">
        <f aca="false">IF($BQ$1=F166,(H166*1),0)</f>
        <v>0</v>
      </c>
      <c r="BR166" s="37" t="n">
        <f aca="false">IF(($BQ$1=G166),(H166*1),0)</f>
        <v>0</v>
      </c>
      <c r="BS166" s="36" t="n">
        <f aca="false">IF($BS$1=F166,(H166*1),0)</f>
        <v>0</v>
      </c>
      <c r="BT166" s="37" t="n">
        <f aca="false">IF(($BS$1=G166),(H166*1),0)</f>
        <v>0</v>
      </c>
      <c r="BU166" s="36" t="n">
        <f aca="false">IF($BU$1=F166,(H166*1),0)</f>
        <v>0</v>
      </c>
      <c r="BV166" s="37" t="n">
        <f aca="false">IF(($BU$1=G166),(H166*1),0)</f>
        <v>0</v>
      </c>
      <c r="BW166" s="36" t="n">
        <f aca="false">IF($BW$1=F166,(H166*1),0)</f>
        <v>0</v>
      </c>
      <c r="BX166" s="37" t="n">
        <f aca="false">IF(($BW$1=G166),(H166*1),0)</f>
        <v>0</v>
      </c>
      <c r="BY166" s="36" t="n">
        <f aca="false">IF($BY$1=F166,(H166*1),0)</f>
        <v>0</v>
      </c>
      <c r="BZ166" s="37" t="n">
        <f aca="false">IF(($BY$1=G166),(H166*1),0)</f>
        <v>0</v>
      </c>
      <c r="CA166" s="36" t="n">
        <f aca="false">IF($CA$1=F166,(H166*1),0)</f>
        <v>0</v>
      </c>
      <c r="CB166" s="37" t="n">
        <f aca="false">IF(($CA$1=G166),(H166*1),0)</f>
        <v>0</v>
      </c>
      <c r="CC166" s="36" t="n">
        <f aca="false">IF($CC$1=F166,(H166*1),0)</f>
        <v>0</v>
      </c>
      <c r="CD166" s="37" t="n">
        <f aca="false">IF(($CC$1=G166),(H166*1),0)</f>
        <v>0</v>
      </c>
      <c r="CE166" s="36" t="n">
        <f aca="false">IF($CE$1=F166,(H166*1),0)</f>
        <v>0</v>
      </c>
      <c r="CF166" s="37" t="n">
        <f aca="false">IF(($CE$1=G166),(H166*1),0)</f>
        <v>0</v>
      </c>
      <c r="CG166" s="36" t="n">
        <f aca="false">IF($CG$1=F166,(H166*1),0)</f>
        <v>0</v>
      </c>
      <c r="CH166" s="37" t="n">
        <f aca="false">IF(($CG$1=G166),(H166*1),0)</f>
        <v>0</v>
      </c>
      <c r="CI166" s="36" t="n">
        <f aca="false">IF($CI$1=F166,(H166*1),0)</f>
        <v>0</v>
      </c>
      <c r="CJ166" s="37" t="n">
        <f aca="false">IF(($CI$1=G166),(H166*1),0)</f>
        <v>0</v>
      </c>
      <c r="CK166" s="36" t="n">
        <f aca="false">IF($CK$1=F166,(H166*1),0)</f>
        <v>0</v>
      </c>
      <c r="CL166" s="37" t="n">
        <f aca="false">IF(($CK$1=G166),(H166*1),0)</f>
        <v>0</v>
      </c>
      <c r="CM166" s="36" t="n">
        <f aca="false">IF($CM$1=F166,(H166*1),0)</f>
        <v>0</v>
      </c>
      <c r="CN166" s="37" t="n">
        <f aca="false">IF(($CM$1=G166),(H166*1),0)</f>
        <v>0</v>
      </c>
      <c r="CO166" s="36" t="n">
        <f aca="false">IF($CO$1=F166,(H166*1),0)</f>
        <v>0</v>
      </c>
      <c r="CP166" s="37" t="n">
        <f aca="false">IF(($CO$1=G166),(H166*1),0)</f>
        <v>0</v>
      </c>
      <c r="CQ166" s="36" t="n">
        <f aca="false">IF($CQ$1=F166,(H166*1),0)</f>
        <v>0</v>
      </c>
      <c r="CR166" s="37" t="n">
        <f aca="false">IF(($CQ$1=G166),(H166*1),0)</f>
        <v>0</v>
      </c>
      <c r="CS166" s="36" t="n">
        <f aca="false">IF($CS$1=F166,(H166*1),0)</f>
        <v>0</v>
      </c>
      <c r="CT166" s="37" t="n">
        <f aca="false">IF(($CS$1=G166),(H166*1),0)</f>
        <v>0</v>
      </c>
    </row>
    <row r="167" customFormat="false" ht="23.25" hidden="false" customHeight="false" outlineLevel="0" collapsed="false">
      <c r="A167" s="26"/>
      <c r="B167" s="27"/>
      <c r="C167" s="28"/>
      <c r="D167" s="29"/>
      <c r="E167" s="30"/>
      <c r="F167" s="31"/>
      <c r="G167" s="32"/>
      <c r="H167" s="33"/>
      <c r="I167" s="34" t="n">
        <f aca="false">SUM(K167+M167+O167+Q167+S167+U167+W167+Y167+AA167+AC167+AE167+AG167+AI167+AK167+AM167+AO167+AQ167+AS167+AU167+AW167+AY167+BA167+BC167+BE167+BG167+BI167+BK167+BM167+BO167+BQ167+BS167+BU167+BW167+BY167+CA167+CC167+CE167+CG167+CI167+CK167+CM167+CO167+CQ167+CS167)=SUM(L167+N167+P167+R167+T167+V167+X167+Z167+AB167+AD167+AF167+AH167+AJ167+AL167+AN167+AP167+AR167+AT167+AV167+AX167+AZ167+BB167+BD167+BF167+BH167+BJ167+BL167+BN167+BP167+BR167+BT167+BV167+BX167+BZ167+CB167+CD167+CF167+CH167+CJ167+CL167+CN167+CP167+CR167+CT167)</f>
        <v>1</v>
      </c>
      <c r="J167" s="35" t="n">
        <f aca="false">SUM(K167+M167+O167+Q167+S167+U167+W167+Y167+AA167+AC167+AE167+AG167+AI167+AK167+AM167+AO167+AQ167+AS167+AU167+AW167+AY167+BA167+BC167+BE167+BG167+BI167+BK167+BM167+BO167+BQ167+BS167+BU167+BW167+BY167+CA167+CC167+CE167+CG167+CI167+CK167+CM167+CO167+CQ167+CS167)</f>
        <v>0</v>
      </c>
      <c r="K167" s="36" t="n">
        <f aca="false">IF($K$1=F167,(H167*1),0)</f>
        <v>0</v>
      </c>
      <c r="L167" s="37" t="n">
        <f aca="false">IF(($K$1=G167),(H167*1),0)</f>
        <v>0</v>
      </c>
      <c r="M167" s="36" t="n">
        <f aca="false">IF($M$1=F167,(H167*1),0)</f>
        <v>0</v>
      </c>
      <c r="N167" s="37" t="n">
        <f aca="false">IF(($M$1=G167),(H167*1),0)</f>
        <v>0</v>
      </c>
      <c r="O167" s="36" t="n">
        <f aca="false">IF($O$1=F167,(H167*1),0)</f>
        <v>0</v>
      </c>
      <c r="P167" s="37" t="n">
        <f aca="false">IF(($O$1=G167),(H167*1),0)</f>
        <v>0</v>
      </c>
      <c r="Q167" s="36" t="n">
        <f aca="false">IF($Q$1=F167,(H167*1),0)</f>
        <v>0</v>
      </c>
      <c r="R167" s="37" t="n">
        <f aca="false">IF(($Q$1=G167),(H167*1),0)</f>
        <v>0</v>
      </c>
      <c r="S167" s="36" t="n">
        <f aca="false">IF($S$1=F167,(H167*1),0)</f>
        <v>0</v>
      </c>
      <c r="T167" s="37" t="n">
        <f aca="false">IF(($S$1=G167),(H167*1),0)</f>
        <v>0</v>
      </c>
      <c r="U167" s="36" t="n">
        <f aca="false">IF($U$1=F167,(H167*1),0)</f>
        <v>0</v>
      </c>
      <c r="V167" s="37" t="n">
        <f aca="false">IF(($U$1=G167),(H167*1),0)</f>
        <v>0</v>
      </c>
      <c r="W167" s="36" t="n">
        <f aca="false">IF($W$1=F167,(H167*1),0)</f>
        <v>0</v>
      </c>
      <c r="X167" s="37" t="n">
        <f aca="false">IF(($W$1=G167),(H167*1),0)</f>
        <v>0</v>
      </c>
      <c r="Y167" s="36" t="n">
        <f aca="false">IF($Y$1=F167,(H167*1),0)</f>
        <v>0</v>
      </c>
      <c r="Z167" s="37" t="n">
        <f aca="false">IF(($Y$1=G167),(H167*1),0)</f>
        <v>0</v>
      </c>
      <c r="AA167" s="36" t="n">
        <f aca="false">IF($AA$1=F167,(H167*1),0)</f>
        <v>0</v>
      </c>
      <c r="AB167" s="37" t="n">
        <f aca="false">IF(($AA$1=G167),(H167*1),0)</f>
        <v>0</v>
      </c>
      <c r="AC167" s="36" t="n">
        <f aca="false">IF($AC$1=F167,(H167*1),0)</f>
        <v>0</v>
      </c>
      <c r="AD167" s="37" t="n">
        <f aca="false">IF(($AC$1=G167),(H167*1),0)</f>
        <v>0</v>
      </c>
      <c r="AE167" s="36" t="n">
        <f aca="false">IF($AE$1=F167,(H167*1),0)</f>
        <v>0</v>
      </c>
      <c r="AF167" s="37" t="n">
        <f aca="false">IF(($AE$1=G167),(H167*1),0)</f>
        <v>0</v>
      </c>
      <c r="AG167" s="36" t="n">
        <f aca="false">IF($AG$1=F167,(H167*1),0)</f>
        <v>0</v>
      </c>
      <c r="AH167" s="37" t="n">
        <f aca="false">IF(($AG$1=G167),(H167*1),0)</f>
        <v>0</v>
      </c>
      <c r="AI167" s="36" t="n">
        <f aca="false">IF($AI$1=F167,(H167*1),0)</f>
        <v>0</v>
      </c>
      <c r="AJ167" s="37" t="n">
        <f aca="false">IF(($AI$1=G167),(H167*1),0)</f>
        <v>0</v>
      </c>
      <c r="AK167" s="36" t="n">
        <f aca="false">IF($AK$1=F167,(H167*1),0)</f>
        <v>0</v>
      </c>
      <c r="AL167" s="37" t="n">
        <f aca="false">IF(($AK$1=G167),(H167*1),0)</f>
        <v>0</v>
      </c>
      <c r="AM167" s="36" t="n">
        <f aca="false">IF($AM$1=F167,(H167*1),0)</f>
        <v>0</v>
      </c>
      <c r="AN167" s="37" t="n">
        <f aca="false">IF(($AM$1=G167),(H167*1),0)</f>
        <v>0</v>
      </c>
      <c r="AO167" s="36" t="n">
        <f aca="false">IF($AO$1=F167,(H167*1),0)</f>
        <v>0</v>
      </c>
      <c r="AP167" s="37" t="n">
        <f aca="false">IF(($AO$1=G167),(H167*1),0)</f>
        <v>0</v>
      </c>
      <c r="AQ167" s="36" t="n">
        <f aca="false">IF($AQ$1=F167,(H167*1),0)</f>
        <v>0</v>
      </c>
      <c r="AR167" s="37" t="n">
        <f aca="false">IF(($AQ$1=G167),(H167*1),0)</f>
        <v>0</v>
      </c>
      <c r="AS167" s="36" t="n">
        <f aca="false">IF($AS$1=F167,(H167*1),0)</f>
        <v>0</v>
      </c>
      <c r="AT167" s="37" t="n">
        <f aca="false">IF(($AS$1=G167),(H167*1),0)</f>
        <v>0</v>
      </c>
      <c r="AU167" s="36" t="n">
        <f aca="false">IF($AU$1=F167,(H167*1),0)</f>
        <v>0</v>
      </c>
      <c r="AV167" s="37" t="n">
        <f aca="false">IF(($AU$1=G167),(H167*1),0)</f>
        <v>0</v>
      </c>
      <c r="AW167" s="36" t="n">
        <f aca="false">IF($AW$1=F167,(H167*1),0)</f>
        <v>0</v>
      </c>
      <c r="AX167" s="37" t="n">
        <f aca="false">IF(($AW$1=G167),(H167*1),0)</f>
        <v>0</v>
      </c>
      <c r="AY167" s="36" t="n">
        <f aca="false">IF($AY$1=F167,(H167*1),0)</f>
        <v>0</v>
      </c>
      <c r="AZ167" s="37" t="n">
        <f aca="false">IF(($AY$1=G167),(H167*1),0)</f>
        <v>0</v>
      </c>
      <c r="BA167" s="36" t="n">
        <f aca="false">IF($BA$1=F167,(H167*1),0)</f>
        <v>0</v>
      </c>
      <c r="BB167" s="37" t="n">
        <f aca="false">IF(($BA$1=G167),(H167*1),0)</f>
        <v>0</v>
      </c>
      <c r="BC167" s="36" t="n">
        <f aca="false">IF($BC$1=F167,(H167*1),0)</f>
        <v>0</v>
      </c>
      <c r="BD167" s="37" t="n">
        <f aca="false">IF(($BC$1=G167),(H167*1),0)</f>
        <v>0</v>
      </c>
      <c r="BE167" s="36" t="n">
        <f aca="false">IF($BE$1=F167,(H167*1),0)</f>
        <v>0</v>
      </c>
      <c r="BF167" s="37" t="n">
        <f aca="false">IF(($BE$1=G167),(H167*1),0)</f>
        <v>0</v>
      </c>
      <c r="BG167" s="36" t="n">
        <f aca="false">IF($BG$1=F167,(H167*1),0)</f>
        <v>0</v>
      </c>
      <c r="BH167" s="37" t="n">
        <f aca="false">IF(($BG$1=G167),(H167*1),0)</f>
        <v>0</v>
      </c>
      <c r="BI167" s="36" t="n">
        <f aca="false">IF($BI$1=F167,(H167*1),0)</f>
        <v>0</v>
      </c>
      <c r="BJ167" s="37" t="n">
        <f aca="false">IF(($BI$1=G167),(H167*1),0)</f>
        <v>0</v>
      </c>
      <c r="BK167" s="36" t="n">
        <f aca="false">IF($BK$1=F167,(H167*1),0)</f>
        <v>0</v>
      </c>
      <c r="BL167" s="37" t="n">
        <f aca="false">IF(($BK$1=G167),(H167*1),0)</f>
        <v>0</v>
      </c>
      <c r="BM167" s="36" t="n">
        <f aca="false">IF($BM$1=F167,(H167*1),0)</f>
        <v>0</v>
      </c>
      <c r="BN167" s="37" t="n">
        <f aca="false">IF(($BM$1=G167),(H167*1),0)</f>
        <v>0</v>
      </c>
      <c r="BO167" s="36" t="n">
        <f aca="false">IF($BO$1=F167,(H167*1),0)</f>
        <v>0</v>
      </c>
      <c r="BP167" s="37" t="n">
        <f aca="false">IF(($BO$1=G167),(H167*1),0)</f>
        <v>0</v>
      </c>
      <c r="BQ167" s="36" t="n">
        <f aca="false">IF($BQ$1=F167,(H167*1),0)</f>
        <v>0</v>
      </c>
      <c r="BR167" s="37" t="n">
        <f aca="false">IF(($BQ$1=G167),(H167*1),0)</f>
        <v>0</v>
      </c>
      <c r="BS167" s="36" t="n">
        <f aca="false">IF($BS$1=F167,(H167*1),0)</f>
        <v>0</v>
      </c>
      <c r="BT167" s="37" t="n">
        <f aca="false">IF(($BS$1=G167),(H167*1),0)</f>
        <v>0</v>
      </c>
      <c r="BU167" s="36" t="n">
        <f aca="false">IF($BU$1=F167,(H167*1),0)</f>
        <v>0</v>
      </c>
      <c r="BV167" s="37" t="n">
        <f aca="false">IF(($BU$1=G167),(H167*1),0)</f>
        <v>0</v>
      </c>
      <c r="BW167" s="36" t="n">
        <f aca="false">IF($BW$1=F167,(H167*1),0)</f>
        <v>0</v>
      </c>
      <c r="BX167" s="37" t="n">
        <f aca="false">IF(($BW$1=G167),(H167*1),0)</f>
        <v>0</v>
      </c>
      <c r="BY167" s="36" t="n">
        <f aca="false">IF($BY$1=F167,(H167*1),0)</f>
        <v>0</v>
      </c>
      <c r="BZ167" s="37" t="n">
        <f aca="false">IF(($BY$1=G167),(H167*1),0)</f>
        <v>0</v>
      </c>
      <c r="CA167" s="36" t="n">
        <f aca="false">IF($CA$1=F167,(H167*1),0)</f>
        <v>0</v>
      </c>
      <c r="CB167" s="37" t="n">
        <f aca="false">IF(($CA$1=G167),(H167*1),0)</f>
        <v>0</v>
      </c>
      <c r="CC167" s="36" t="n">
        <f aca="false">IF($CC$1=F167,(H167*1),0)</f>
        <v>0</v>
      </c>
      <c r="CD167" s="37" t="n">
        <f aca="false">IF(($CC$1=G167),(H167*1),0)</f>
        <v>0</v>
      </c>
      <c r="CE167" s="36" t="n">
        <f aca="false">IF($CE$1=F167,(H167*1),0)</f>
        <v>0</v>
      </c>
      <c r="CF167" s="37" t="n">
        <f aca="false">IF(($CE$1=G167),(H167*1),0)</f>
        <v>0</v>
      </c>
      <c r="CG167" s="36" t="n">
        <f aca="false">IF($CG$1=F167,(H167*1),0)</f>
        <v>0</v>
      </c>
      <c r="CH167" s="37" t="n">
        <f aca="false">IF(($CG$1=G167),(H167*1),0)</f>
        <v>0</v>
      </c>
      <c r="CI167" s="36" t="n">
        <f aca="false">IF($CI$1=F167,(H167*1),0)</f>
        <v>0</v>
      </c>
      <c r="CJ167" s="37" t="n">
        <f aca="false">IF(($CI$1=G167),(H167*1),0)</f>
        <v>0</v>
      </c>
      <c r="CK167" s="36" t="n">
        <f aca="false">IF($CK$1=F167,(H167*1),0)</f>
        <v>0</v>
      </c>
      <c r="CL167" s="37" t="n">
        <f aca="false">IF(($CK$1=G167),(H167*1),0)</f>
        <v>0</v>
      </c>
      <c r="CM167" s="36" t="n">
        <f aca="false">IF($CM$1=F167,(H167*1),0)</f>
        <v>0</v>
      </c>
      <c r="CN167" s="37" t="n">
        <f aca="false">IF(($CM$1=G167),(H167*1),0)</f>
        <v>0</v>
      </c>
      <c r="CO167" s="36" t="n">
        <f aca="false">IF($CO$1=F167,(H167*1),0)</f>
        <v>0</v>
      </c>
      <c r="CP167" s="37" t="n">
        <f aca="false">IF(($CO$1=G167),(H167*1),0)</f>
        <v>0</v>
      </c>
      <c r="CQ167" s="36" t="n">
        <f aca="false">IF($CQ$1=F167,(H167*1),0)</f>
        <v>0</v>
      </c>
      <c r="CR167" s="37" t="n">
        <f aca="false">IF(($CQ$1=G167),(H167*1),0)</f>
        <v>0</v>
      </c>
      <c r="CS167" s="36" t="n">
        <f aca="false">IF($CS$1=F167,(H167*1),0)</f>
        <v>0</v>
      </c>
      <c r="CT167" s="37" t="n">
        <f aca="false">IF(($CS$1=G167),(H167*1),0)</f>
        <v>0</v>
      </c>
    </row>
    <row r="168" customFormat="false" ht="23.25" hidden="false" customHeight="false" outlineLevel="0" collapsed="false">
      <c r="A168" s="26"/>
      <c r="B168" s="27"/>
      <c r="C168" s="28"/>
      <c r="D168" s="29"/>
      <c r="E168" s="30"/>
      <c r="F168" s="31"/>
      <c r="G168" s="32"/>
      <c r="H168" s="33"/>
      <c r="I168" s="34" t="n">
        <f aca="false">SUM(K168+M168+O168+Q168+S168+U168+W168+Y168+AA168+AC168+AE168+AG168+AI168+AK168+AM168+AO168+AQ168+AS168+AU168+AW168+AY168+BA168+BC168+BE168+BG168+BI168+BK168+BM168+BO168+BQ168+BS168+BU168+BW168+BY168+CA168+CC168+CE168+CG168+CI168+CK168+CM168+CO168+CQ168+CS168)=SUM(L168+N168+P168+R168+T168+V168+X168+Z168+AB168+AD168+AF168+AH168+AJ168+AL168+AN168+AP168+AR168+AT168+AV168+AX168+AZ168+BB168+BD168+BF168+BH168+BJ168+BL168+BN168+BP168+BR168+BT168+BV168+BX168+BZ168+CB168+CD168+CF168+CH168+CJ168+CL168+CN168+CP168+CR168+CT168)</f>
        <v>1</v>
      </c>
      <c r="J168" s="35" t="n">
        <f aca="false">SUM(K168+M168+O168+Q168+S168+U168+W168+Y168+AA168+AC168+AE168+AG168+AI168+AK168+AM168+AO168+AQ168+AS168+AU168+AW168+AY168+BA168+BC168+BE168+BG168+BI168+BK168+BM168+BO168+BQ168+BS168+BU168+BW168+BY168+CA168+CC168+CE168+CG168+CI168+CK168+CM168+CO168+CQ168+CS168)</f>
        <v>0</v>
      </c>
      <c r="K168" s="36" t="n">
        <f aca="false">IF($K$1=F168,(H168*1),0)</f>
        <v>0</v>
      </c>
      <c r="L168" s="37" t="n">
        <f aca="false">IF(($K$1=G168),(H168*1),0)</f>
        <v>0</v>
      </c>
      <c r="M168" s="36" t="n">
        <f aca="false">IF($M$1=F168,(H168*1),0)</f>
        <v>0</v>
      </c>
      <c r="N168" s="37" t="n">
        <f aca="false">IF(($M$1=G168),(H168*1),0)</f>
        <v>0</v>
      </c>
      <c r="O168" s="36" t="n">
        <f aca="false">IF($O$1=F168,(H168*1),0)</f>
        <v>0</v>
      </c>
      <c r="P168" s="37" t="n">
        <f aca="false">IF(($O$1=G168),(H168*1),0)</f>
        <v>0</v>
      </c>
      <c r="Q168" s="36" t="n">
        <f aca="false">IF($Q$1=F168,(H168*1),0)</f>
        <v>0</v>
      </c>
      <c r="R168" s="37" t="n">
        <f aca="false">IF(($Q$1=G168),(H168*1),0)</f>
        <v>0</v>
      </c>
      <c r="S168" s="36" t="n">
        <f aca="false">IF($S$1=F168,(H168*1),0)</f>
        <v>0</v>
      </c>
      <c r="T168" s="37" t="n">
        <f aca="false">IF(($S$1=G168),(H168*1),0)</f>
        <v>0</v>
      </c>
      <c r="U168" s="36" t="n">
        <f aca="false">IF($U$1=F168,(H168*1),0)</f>
        <v>0</v>
      </c>
      <c r="V168" s="37" t="n">
        <f aca="false">IF(($U$1=G168),(H168*1),0)</f>
        <v>0</v>
      </c>
      <c r="W168" s="36" t="n">
        <f aca="false">IF($W$1=F168,(H168*1),0)</f>
        <v>0</v>
      </c>
      <c r="X168" s="37" t="n">
        <f aca="false">IF(($W$1=G168),(H168*1),0)</f>
        <v>0</v>
      </c>
      <c r="Y168" s="36" t="n">
        <f aca="false">IF($Y$1=F168,(H168*1),0)</f>
        <v>0</v>
      </c>
      <c r="Z168" s="37" t="n">
        <f aca="false">IF(($Y$1=G168),(H168*1),0)</f>
        <v>0</v>
      </c>
      <c r="AA168" s="36" t="n">
        <f aca="false">IF($AA$1=F168,(H168*1),0)</f>
        <v>0</v>
      </c>
      <c r="AB168" s="37" t="n">
        <f aca="false">IF(($AA$1=G168),(H168*1),0)</f>
        <v>0</v>
      </c>
      <c r="AC168" s="36" t="n">
        <f aca="false">IF($AC$1=F168,(H168*1),0)</f>
        <v>0</v>
      </c>
      <c r="AD168" s="37" t="n">
        <f aca="false">IF(($AC$1=G168),(H168*1),0)</f>
        <v>0</v>
      </c>
      <c r="AE168" s="36" t="n">
        <f aca="false">IF($AE$1=F168,(H168*1),0)</f>
        <v>0</v>
      </c>
      <c r="AF168" s="37" t="n">
        <f aca="false">IF(($AE$1=G168),(H168*1),0)</f>
        <v>0</v>
      </c>
      <c r="AG168" s="36" t="n">
        <f aca="false">IF($AG$1=F168,(H168*1),0)</f>
        <v>0</v>
      </c>
      <c r="AH168" s="37" t="n">
        <f aca="false">IF(($AG$1=G168),(H168*1),0)</f>
        <v>0</v>
      </c>
      <c r="AI168" s="36" t="n">
        <f aca="false">IF($AI$1=F168,(H168*1),0)</f>
        <v>0</v>
      </c>
      <c r="AJ168" s="37" t="n">
        <f aca="false">IF(($AI$1=G168),(H168*1),0)</f>
        <v>0</v>
      </c>
      <c r="AK168" s="36" t="n">
        <f aca="false">IF($AK$1=F168,(H168*1),0)</f>
        <v>0</v>
      </c>
      <c r="AL168" s="37" t="n">
        <f aca="false">IF(($AK$1=G168),(H168*1),0)</f>
        <v>0</v>
      </c>
      <c r="AM168" s="36" t="n">
        <f aca="false">IF($AM$1=F168,(H168*1),0)</f>
        <v>0</v>
      </c>
      <c r="AN168" s="37" t="n">
        <f aca="false">IF(($AM$1=G168),(H168*1),0)</f>
        <v>0</v>
      </c>
      <c r="AO168" s="36" t="n">
        <f aca="false">IF($AO$1=F168,(H168*1),0)</f>
        <v>0</v>
      </c>
      <c r="AP168" s="37" t="n">
        <f aca="false">IF(($AO$1=G168),(H168*1),0)</f>
        <v>0</v>
      </c>
      <c r="AQ168" s="36" t="n">
        <f aca="false">IF($AQ$1=F168,(H168*1),0)</f>
        <v>0</v>
      </c>
      <c r="AR168" s="37" t="n">
        <f aca="false">IF(($AQ$1=G168),(H168*1),0)</f>
        <v>0</v>
      </c>
      <c r="AS168" s="36" t="n">
        <f aca="false">IF($AS$1=F168,(H168*1),0)</f>
        <v>0</v>
      </c>
      <c r="AT168" s="37" t="n">
        <f aca="false">IF(($AS$1=G168),(H168*1),0)</f>
        <v>0</v>
      </c>
      <c r="AU168" s="36" t="n">
        <f aca="false">IF($AU$1=F168,(H168*1),0)</f>
        <v>0</v>
      </c>
      <c r="AV168" s="37" t="n">
        <f aca="false">IF(($AU$1=G168),(H168*1),0)</f>
        <v>0</v>
      </c>
      <c r="AW168" s="36" t="n">
        <f aca="false">IF($AW$1=F168,(H168*1),0)</f>
        <v>0</v>
      </c>
      <c r="AX168" s="37" t="n">
        <f aca="false">IF(($AW$1=G168),(H168*1),0)</f>
        <v>0</v>
      </c>
      <c r="AY168" s="36" t="n">
        <f aca="false">IF($AY$1=F168,(H168*1),0)</f>
        <v>0</v>
      </c>
      <c r="AZ168" s="37" t="n">
        <f aca="false">IF(($AY$1=G168),(H168*1),0)</f>
        <v>0</v>
      </c>
      <c r="BA168" s="36" t="n">
        <f aca="false">IF($BA$1=F168,(H168*1),0)</f>
        <v>0</v>
      </c>
      <c r="BB168" s="37" t="n">
        <f aca="false">IF(($BA$1=G168),(H168*1),0)</f>
        <v>0</v>
      </c>
      <c r="BC168" s="36" t="n">
        <f aca="false">IF($BC$1=F168,(H168*1),0)</f>
        <v>0</v>
      </c>
      <c r="BD168" s="37" t="n">
        <f aca="false">IF(($BC$1=G168),(H168*1),0)</f>
        <v>0</v>
      </c>
      <c r="BE168" s="36" t="n">
        <f aca="false">IF($BE$1=F168,(H168*1),0)</f>
        <v>0</v>
      </c>
      <c r="BF168" s="37" t="n">
        <f aca="false">IF(($BE$1=G168),(H168*1),0)</f>
        <v>0</v>
      </c>
      <c r="BG168" s="36" t="n">
        <f aca="false">IF($BG$1=F168,(H168*1),0)</f>
        <v>0</v>
      </c>
      <c r="BH168" s="37" t="n">
        <f aca="false">IF(($BG$1=G168),(H168*1),0)</f>
        <v>0</v>
      </c>
      <c r="BI168" s="36" t="n">
        <f aca="false">IF($BI$1=F168,(H168*1),0)</f>
        <v>0</v>
      </c>
      <c r="BJ168" s="37" t="n">
        <f aca="false">IF(($BI$1=G168),(H168*1),0)</f>
        <v>0</v>
      </c>
      <c r="BK168" s="36" t="n">
        <f aca="false">IF($BK$1=F168,(H168*1),0)</f>
        <v>0</v>
      </c>
      <c r="BL168" s="37" t="n">
        <f aca="false">IF(($BK$1=G168),(H168*1),0)</f>
        <v>0</v>
      </c>
      <c r="BM168" s="36" t="n">
        <f aca="false">IF($BM$1=F168,(H168*1),0)</f>
        <v>0</v>
      </c>
      <c r="BN168" s="37" t="n">
        <f aca="false">IF(($BM$1=G168),(H168*1),0)</f>
        <v>0</v>
      </c>
      <c r="BO168" s="36" t="n">
        <f aca="false">IF($BO$1=F168,(H168*1),0)</f>
        <v>0</v>
      </c>
      <c r="BP168" s="37" t="n">
        <f aca="false">IF(($BO$1=G168),(H168*1),0)</f>
        <v>0</v>
      </c>
      <c r="BQ168" s="36" t="n">
        <f aca="false">IF($BQ$1=F168,(H168*1),0)</f>
        <v>0</v>
      </c>
      <c r="BR168" s="37" t="n">
        <f aca="false">IF(($BQ$1=G168),(H168*1),0)</f>
        <v>0</v>
      </c>
      <c r="BS168" s="36" t="n">
        <f aca="false">IF($BS$1=F168,(H168*1),0)</f>
        <v>0</v>
      </c>
      <c r="BT168" s="37" t="n">
        <f aca="false">IF(($BS$1=G168),(H168*1),0)</f>
        <v>0</v>
      </c>
      <c r="BU168" s="36" t="n">
        <f aca="false">IF($BU$1=F168,(H168*1),0)</f>
        <v>0</v>
      </c>
      <c r="BV168" s="37" t="n">
        <f aca="false">IF(($BU$1=G168),(H168*1),0)</f>
        <v>0</v>
      </c>
      <c r="BW168" s="36" t="n">
        <f aca="false">IF($BW$1=F168,(H168*1),0)</f>
        <v>0</v>
      </c>
      <c r="BX168" s="37" t="n">
        <f aca="false">IF(($BW$1=G168),(H168*1),0)</f>
        <v>0</v>
      </c>
      <c r="BY168" s="36" t="n">
        <f aca="false">IF($BY$1=F168,(H168*1),0)</f>
        <v>0</v>
      </c>
      <c r="BZ168" s="37" t="n">
        <f aca="false">IF(($BY$1=G168),(H168*1),0)</f>
        <v>0</v>
      </c>
      <c r="CA168" s="36" t="n">
        <f aca="false">IF($CA$1=F168,(H168*1),0)</f>
        <v>0</v>
      </c>
      <c r="CB168" s="37" t="n">
        <f aca="false">IF(($CA$1=G168),(H168*1),0)</f>
        <v>0</v>
      </c>
      <c r="CC168" s="36" t="n">
        <f aca="false">IF($CC$1=F168,(H168*1),0)</f>
        <v>0</v>
      </c>
      <c r="CD168" s="37" t="n">
        <f aca="false">IF(($CC$1=G168),(H168*1),0)</f>
        <v>0</v>
      </c>
      <c r="CE168" s="36" t="n">
        <f aca="false">IF($CE$1=F168,(H168*1),0)</f>
        <v>0</v>
      </c>
      <c r="CF168" s="37" t="n">
        <f aca="false">IF(($CE$1=G168),(H168*1),0)</f>
        <v>0</v>
      </c>
      <c r="CG168" s="36" t="n">
        <f aca="false">IF($CG$1=F168,(H168*1),0)</f>
        <v>0</v>
      </c>
      <c r="CH168" s="37" t="n">
        <f aca="false">IF(($CG$1=G168),(H168*1),0)</f>
        <v>0</v>
      </c>
      <c r="CI168" s="36" t="n">
        <f aca="false">IF($CI$1=F168,(H168*1),0)</f>
        <v>0</v>
      </c>
      <c r="CJ168" s="37" t="n">
        <f aca="false">IF(($CI$1=G168),(H168*1),0)</f>
        <v>0</v>
      </c>
      <c r="CK168" s="36" t="n">
        <f aca="false">IF($CK$1=F168,(H168*1),0)</f>
        <v>0</v>
      </c>
      <c r="CL168" s="37" t="n">
        <f aca="false">IF(($CK$1=G168),(H168*1),0)</f>
        <v>0</v>
      </c>
      <c r="CM168" s="36" t="n">
        <f aca="false">IF($CM$1=F168,(H168*1),0)</f>
        <v>0</v>
      </c>
      <c r="CN168" s="37" t="n">
        <f aca="false">IF(($CM$1=G168),(H168*1),0)</f>
        <v>0</v>
      </c>
      <c r="CO168" s="36" t="n">
        <f aca="false">IF($CO$1=F168,(H168*1),0)</f>
        <v>0</v>
      </c>
      <c r="CP168" s="37" t="n">
        <f aca="false">IF(($CO$1=G168),(H168*1),0)</f>
        <v>0</v>
      </c>
      <c r="CQ168" s="36" t="n">
        <f aca="false">IF($CQ$1=F168,(H168*1),0)</f>
        <v>0</v>
      </c>
      <c r="CR168" s="37" t="n">
        <f aca="false">IF(($CQ$1=G168),(H168*1),0)</f>
        <v>0</v>
      </c>
      <c r="CS168" s="36" t="n">
        <f aca="false">IF($CS$1=F168,(H168*1),0)</f>
        <v>0</v>
      </c>
      <c r="CT168" s="37" t="n">
        <f aca="false">IF(($CS$1=G168),(H168*1),0)</f>
        <v>0</v>
      </c>
    </row>
    <row r="169" customFormat="false" ht="23.25" hidden="false" customHeight="false" outlineLevel="0" collapsed="false">
      <c r="A169" s="26"/>
      <c r="B169" s="27"/>
      <c r="C169" s="28"/>
      <c r="D169" s="29"/>
      <c r="E169" s="30"/>
      <c r="F169" s="31"/>
      <c r="G169" s="32"/>
      <c r="H169" s="33"/>
      <c r="I169" s="34" t="n">
        <f aca="false">SUM(K169+M169+O169+Q169+S169+U169+W169+Y169+AA169+AC169+AE169+AG169+AI169+AK169+AM169+AO169+AQ169+AS169+AU169+AW169+AY169+BA169+BC169+BE169+BG169+BI169+BK169+BM169+BO169+BQ169+BS169+BU169+BW169+BY169+CA169+CC169+CE169+CG169+CI169+CK169+CM169+CO169+CQ169+CS169)=SUM(L169+N169+P169+R169+T169+V169+X169+Z169+AB169+AD169+AF169+AH169+AJ169+AL169+AN169+AP169+AR169+AT169+AV169+AX169+AZ169+BB169+BD169+BF169+BH169+BJ169+BL169+BN169+BP169+BR169+BT169+BV169+BX169+BZ169+CB169+CD169+CF169+CH169+CJ169+CL169+CN169+CP169+CR169+CT169)</f>
        <v>1</v>
      </c>
      <c r="J169" s="35" t="n">
        <f aca="false">SUM(K169+M169+O169+Q169+S169+U169+W169+Y169+AA169+AC169+AE169+AG169+AI169+AK169+AM169+AO169+AQ169+AS169+AU169+AW169+AY169+BA169+BC169+BE169+BG169+BI169+BK169+BM169+BO169+BQ169+BS169+BU169+BW169+BY169+CA169+CC169+CE169+CG169+CI169+CK169+CM169+CO169+CQ169+CS169)</f>
        <v>0</v>
      </c>
      <c r="K169" s="36" t="n">
        <f aca="false">IF($K$1=F169,(H169*1),0)</f>
        <v>0</v>
      </c>
      <c r="L169" s="37" t="n">
        <f aca="false">IF(($K$1=G169),(H169*1),0)</f>
        <v>0</v>
      </c>
      <c r="M169" s="36" t="n">
        <f aca="false">IF($M$1=F169,(H169*1),0)</f>
        <v>0</v>
      </c>
      <c r="N169" s="37" t="n">
        <f aca="false">IF(($M$1=G169),(H169*1),0)</f>
        <v>0</v>
      </c>
      <c r="O169" s="36" t="n">
        <f aca="false">IF($O$1=F169,(H169*1),0)</f>
        <v>0</v>
      </c>
      <c r="P169" s="37" t="n">
        <f aca="false">IF(($O$1=G169),(H169*1),0)</f>
        <v>0</v>
      </c>
      <c r="Q169" s="36" t="n">
        <f aca="false">IF($Q$1=F169,(H169*1),0)</f>
        <v>0</v>
      </c>
      <c r="R169" s="37" t="n">
        <f aca="false">IF(($Q$1=G169),(H169*1),0)</f>
        <v>0</v>
      </c>
      <c r="S169" s="36" t="n">
        <f aca="false">IF($S$1=F169,(H169*1),0)</f>
        <v>0</v>
      </c>
      <c r="T169" s="37" t="n">
        <f aca="false">IF(($S$1=G169),(H169*1),0)</f>
        <v>0</v>
      </c>
      <c r="U169" s="36" t="n">
        <f aca="false">IF($U$1=F169,(H169*1),0)</f>
        <v>0</v>
      </c>
      <c r="V169" s="37" t="n">
        <f aca="false">IF(($U$1=G169),(H169*1),0)</f>
        <v>0</v>
      </c>
      <c r="W169" s="36" t="n">
        <f aca="false">IF($W$1=F169,(H169*1),0)</f>
        <v>0</v>
      </c>
      <c r="X169" s="37" t="n">
        <f aca="false">IF(($W$1=G169),(H169*1),0)</f>
        <v>0</v>
      </c>
      <c r="Y169" s="36" t="n">
        <f aca="false">IF($Y$1=F169,(H169*1),0)</f>
        <v>0</v>
      </c>
      <c r="Z169" s="37" t="n">
        <f aca="false">IF(($Y$1=G169),(H169*1),0)</f>
        <v>0</v>
      </c>
      <c r="AA169" s="36" t="n">
        <f aca="false">IF($AA$1=F169,(H169*1),0)</f>
        <v>0</v>
      </c>
      <c r="AB169" s="37" t="n">
        <f aca="false">IF(($AA$1=G169),(H169*1),0)</f>
        <v>0</v>
      </c>
      <c r="AC169" s="36" t="n">
        <f aca="false">IF($AC$1=F169,(H169*1),0)</f>
        <v>0</v>
      </c>
      <c r="AD169" s="37" t="n">
        <f aca="false">IF(($AC$1=G169),(H169*1),0)</f>
        <v>0</v>
      </c>
      <c r="AE169" s="36" t="n">
        <f aca="false">IF($AE$1=F169,(H169*1),0)</f>
        <v>0</v>
      </c>
      <c r="AF169" s="37" t="n">
        <f aca="false">IF(($AE$1=G169),(H169*1),0)</f>
        <v>0</v>
      </c>
      <c r="AG169" s="36" t="n">
        <f aca="false">IF($AG$1=F169,(H169*1),0)</f>
        <v>0</v>
      </c>
      <c r="AH169" s="37" t="n">
        <f aca="false">IF(($AG$1=G169),(H169*1),0)</f>
        <v>0</v>
      </c>
      <c r="AI169" s="36" t="n">
        <f aca="false">IF($AI$1=F169,(H169*1),0)</f>
        <v>0</v>
      </c>
      <c r="AJ169" s="37" t="n">
        <f aca="false">IF(($AI$1=G169),(H169*1),0)</f>
        <v>0</v>
      </c>
      <c r="AK169" s="36" t="n">
        <f aca="false">IF($AK$1=F169,(H169*1),0)</f>
        <v>0</v>
      </c>
      <c r="AL169" s="37" t="n">
        <f aca="false">IF(($AK$1=G169),(H169*1),0)</f>
        <v>0</v>
      </c>
      <c r="AM169" s="36" t="n">
        <f aca="false">IF($AM$1=F169,(H169*1),0)</f>
        <v>0</v>
      </c>
      <c r="AN169" s="37" t="n">
        <f aca="false">IF(($AM$1=G169),(H169*1),0)</f>
        <v>0</v>
      </c>
      <c r="AO169" s="36" t="n">
        <f aca="false">IF($AO$1=F169,(H169*1),0)</f>
        <v>0</v>
      </c>
      <c r="AP169" s="37" t="n">
        <f aca="false">IF(($AO$1=G169),(H169*1),0)</f>
        <v>0</v>
      </c>
      <c r="AQ169" s="36" t="n">
        <f aca="false">IF($AQ$1=F169,(H169*1),0)</f>
        <v>0</v>
      </c>
      <c r="AR169" s="37" t="n">
        <f aca="false">IF(($AQ$1=G169),(H169*1),0)</f>
        <v>0</v>
      </c>
      <c r="AS169" s="36" t="n">
        <f aca="false">IF($AS$1=F169,(H169*1),0)</f>
        <v>0</v>
      </c>
      <c r="AT169" s="37" t="n">
        <f aca="false">IF(($AS$1=G169),(H169*1),0)</f>
        <v>0</v>
      </c>
      <c r="AU169" s="36" t="n">
        <f aca="false">IF($AU$1=F169,(H169*1),0)</f>
        <v>0</v>
      </c>
      <c r="AV169" s="37" t="n">
        <f aca="false">IF(($AU$1=G169),(H169*1),0)</f>
        <v>0</v>
      </c>
      <c r="AW169" s="36" t="n">
        <f aca="false">IF($AW$1=F169,(H169*1),0)</f>
        <v>0</v>
      </c>
      <c r="AX169" s="37" t="n">
        <f aca="false">IF(($AW$1=G169),(H169*1),0)</f>
        <v>0</v>
      </c>
      <c r="AY169" s="36" t="n">
        <f aca="false">IF($AY$1=F169,(H169*1),0)</f>
        <v>0</v>
      </c>
      <c r="AZ169" s="37" t="n">
        <f aca="false">IF(($AY$1=G169),(H169*1),0)</f>
        <v>0</v>
      </c>
      <c r="BA169" s="36" t="n">
        <f aca="false">IF($BA$1=F169,(H169*1),0)</f>
        <v>0</v>
      </c>
      <c r="BB169" s="37" t="n">
        <f aca="false">IF(($BA$1=G169),(H169*1),0)</f>
        <v>0</v>
      </c>
      <c r="BC169" s="36" t="n">
        <f aca="false">IF($BC$1=F169,(H169*1),0)</f>
        <v>0</v>
      </c>
      <c r="BD169" s="37" t="n">
        <f aca="false">IF(($BC$1=G169),(H169*1),0)</f>
        <v>0</v>
      </c>
      <c r="BE169" s="36" t="n">
        <f aca="false">IF($BE$1=F169,(H169*1),0)</f>
        <v>0</v>
      </c>
      <c r="BF169" s="37" t="n">
        <f aca="false">IF(($BE$1=G169),(H169*1),0)</f>
        <v>0</v>
      </c>
      <c r="BG169" s="36" t="n">
        <f aca="false">IF($BG$1=F169,(H169*1),0)</f>
        <v>0</v>
      </c>
      <c r="BH169" s="37" t="n">
        <f aca="false">IF(($BG$1=G169),(H169*1),0)</f>
        <v>0</v>
      </c>
      <c r="BI169" s="36" t="n">
        <f aca="false">IF($BI$1=F169,(H169*1),0)</f>
        <v>0</v>
      </c>
      <c r="BJ169" s="37" t="n">
        <f aca="false">IF(($BI$1=G169),(H169*1),0)</f>
        <v>0</v>
      </c>
      <c r="BK169" s="36" t="n">
        <f aca="false">IF($BK$1=F169,(H169*1),0)</f>
        <v>0</v>
      </c>
      <c r="BL169" s="37" t="n">
        <f aca="false">IF(($BK$1=G169),(H169*1),0)</f>
        <v>0</v>
      </c>
      <c r="BM169" s="36" t="n">
        <f aca="false">IF($BM$1=F169,(H169*1),0)</f>
        <v>0</v>
      </c>
      <c r="BN169" s="37" t="n">
        <f aca="false">IF(($BM$1=G169),(H169*1),0)</f>
        <v>0</v>
      </c>
      <c r="BO169" s="36" t="n">
        <f aca="false">IF($BO$1=F169,(H169*1),0)</f>
        <v>0</v>
      </c>
      <c r="BP169" s="37" t="n">
        <f aca="false">IF(($BO$1=G169),(H169*1),0)</f>
        <v>0</v>
      </c>
      <c r="BQ169" s="36" t="n">
        <f aca="false">IF($BQ$1=F169,(H169*1),0)</f>
        <v>0</v>
      </c>
      <c r="BR169" s="37" t="n">
        <f aca="false">IF(($BQ$1=G169),(H169*1),0)</f>
        <v>0</v>
      </c>
      <c r="BS169" s="36" t="n">
        <f aca="false">IF($BS$1=F169,(H169*1),0)</f>
        <v>0</v>
      </c>
      <c r="BT169" s="37" t="n">
        <f aca="false">IF(($BS$1=G169),(H169*1),0)</f>
        <v>0</v>
      </c>
      <c r="BU169" s="36" t="n">
        <f aca="false">IF($BU$1=F169,(H169*1),0)</f>
        <v>0</v>
      </c>
      <c r="BV169" s="37" t="n">
        <f aca="false">IF(($BU$1=G169),(H169*1),0)</f>
        <v>0</v>
      </c>
      <c r="BW169" s="36" t="n">
        <f aca="false">IF($BW$1=F169,(H169*1),0)</f>
        <v>0</v>
      </c>
      <c r="BX169" s="37" t="n">
        <f aca="false">IF(($BW$1=G169),(H169*1),0)</f>
        <v>0</v>
      </c>
      <c r="BY169" s="36" t="n">
        <f aca="false">IF($BY$1=F169,(H169*1),0)</f>
        <v>0</v>
      </c>
      <c r="BZ169" s="37" t="n">
        <f aca="false">IF(($BY$1=G169),(H169*1),0)</f>
        <v>0</v>
      </c>
      <c r="CA169" s="36" t="n">
        <f aca="false">IF($CA$1=F169,(H169*1),0)</f>
        <v>0</v>
      </c>
      <c r="CB169" s="37" t="n">
        <f aca="false">IF(($CA$1=G169),(H169*1),0)</f>
        <v>0</v>
      </c>
      <c r="CC169" s="36" t="n">
        <f aca="false">IF($CC$1=F169,(H169*1),0)</f>
        <v>0</v>
      </c>
      <c r="CD169" s="37" t="n">
        <f aca="false">IF(($CC$1=G169),(H169*1),0)</f>
        <v>0</v>
      </c>
      <c r="CE169" s="36" t="n">
        <f aca="false">IF($CE$1=F169,(H169*1),0)</f>
        <v>0</v>
      </c>
      <c r="CF169" s="37" t="n">
        <f aca="false">IF(($CE$1=G169),(H169*1),0)</f>
        <v>0</v>
      </c>
      <c r="CG169" s="36" t="n">
        <f aca="false">IF($CG$1=F169,(H169*1),0)</f>
        <v>0</v>
      </c>
      <c r="CH169" s="37" t="n">
        <f aca="false">IF(($CG$1=G169),(H169*1),0)</f>
        <v>0</v>
      </c>
      <c r="CI169" s="36" t="n">
        <f aca="false">IF($CI$1=F169,(H169*1),0)</f>
        <v>0</v>
      </c>
      <c r="CJ169" s="37" t="n">
        <f aca="false">IF(($CI$1=G169),(H169*1),0)</f>
        <v>0</v>
      </c>
      <c r="CK169" s="36" t="n">
        <f aca="false">IF($CK$1=F169,(H169*1),0)</f>
        <v>0</v>
      </c>
      <c r="CL169" s="37" t="n">
        <f aca="false">IF(($CK$1=G169),(H169*1),0)</f>
        <v>0</v>
      </c>
      <c r="CM169" s="36" t="n">
        <f aca="false">IF($CM$1=F169,(H169*1),0)</f>
        <v>0</v>
      </c>
      <c r="CN169" s="37" t="n">
        <f aca="false">IF(($CM$1=G169),(H169*1),0)</f>
        <v>0</v>
      </c>
      <c r="CO169" s="36" t="n">
        <f aca="false">IF($CO$1=F169,(H169*1),0)</f>
        <v>0</v>
      </c>
      <c r="CP169" s="37" t="n">
        <f aca="false">IF(($CO$1=G169),(H169*1),0)</f>
        <v>0</v>
      </c>
      <c r="CQ169" s="36" t="n">
        <f aca="false">IF($CQ$1=F169,(H169*1),0)</f>
        <v>0</v>
      </c>
      <c r="CR169" s="37" t="n">
        <f aca="false">IF(($CQ$1=G169),(H169*1),0)</f>
        <v>0</v>
      </c>
      <c r="CS169" s="36" t="n">
        <f aca="false">IF($CS$1=F169,(H169*1),0)</f>
        <v>0</v>
      </c>
      <c r="CT169" s="37" t="n">
        <f aca="false">IF(($CS$1=G169),(H169*1),0)</f>
        <v>0</v>
      </c>
    </row>
    <row r="170" customFormat="false" ht="23.25" hidden="false" customHeight="false" outlineLevel="0" collapsed="false">
      <c r="A170" s="26"/>
      <c r="B170" s="27"/>
      <c r="C170" s="28"/>
      <c r="D170" s="29"/>
      <c r="E170" s="30"/>
      <c r="F170" s="31"/>
      <c r="G170" s="32"/>
      <c r="H170" s="33"/>
      <c r="I170" s="34" t="n">
        <f aca="false">SUM(K170+M170+O170+Q170+S170+U170+W170+Y170+AA170+AC170+AE170+AG170+AI170+AK170+AM170+AO170+AQ170+AS170+AU170+AW170+AY170+BA170+BC170+BE170+BG170+BI170+BK170+BM170+BO170+BQ170+BS170+BU170+BW170+BY170+CA170+CC170+CE170+CG170+CI170+CK170+CM170+CO170+CQ170+CS170)=SUM(L170+N170+P170+R170+T170+V170+X170+Z170+AB170+AD170+AF170+AH170+AJ170+AL170+AN170+AP170+AR170+AT170+AV170+AX170+AZ170+BB170+BD170+BF170+BH170+BJ170+BL170+BN170+BP170+BR170+BT170+BV170+BX170+BZ170+CB170+CD170+CF170+CH170+CJ170+CL170+CN170+CP170+CR170+CT170)</f>
        <v>1</v>
      </c>
      <c r="J170" s="35" t="n">
        <f aca="false">SUM(K170+M170+O170+Q170+S170+U170+W170+Y170+AA170+AC170+AE170+AG170+AI170+AK170+AM170+AO170+AQ170+AS170+AU170+AW170+AY170+BA170+BC170+BE170+BG170+BI170+BK170+BM170+BO170+BQ170+BS170+BU170+BW170+BY170+CA170+CC170+CE170+CG170+CI170+CK170+CM170+CO170+CQ170+CS170)</f>
        <v>0</v>
      </c>
      <c r="K170" s="36" t="n">
        <f aca="false">IF($K$1=F170,(H170*1),0)</f>
        <v>0</v>
      </c>
      <c r="L170" s="37" t="n">
        <f aca="false">IF(($K$1=G170),(H170*1),0)</f>
        <v>0</v>
      </c>
      <c r="M170" s="36" t="n">
        <f aca="false">IF($M$1=F170,(H170*1),0)</f>
        <v>0</v>
      </c>
      <c r="N170" s="37" t="n">
        <f aca="false">IF(($M$1=G170),(H170*1),0)</f>
        <v>0</v>
      </c>
      <c r="O170" s="36" t="n">
        <f aca="false">IF($O$1=F170,(H170*1),0)</f>
        <v>0</v>
      </c>
      <c r="P170" s="37" t="n">
        <f aca="false">IF(($O$1=G170),(H170*1),0)</f>
        <v>0</v>
      </c>
      <c r="Q170" s="36" t="n">
        <f aca="false">IF($Q$1=F170,(H170*1),0)</f>
        <v>0</v>
      </c>
      <c r="R170" s="37" t="n">
        <f aca="false">IF(($Q$1=G170),(H170*1),0)</f>
        <v>0</v>
      </c>
      <c r="S170" s="36" t="n">
        <f aca="false">IF($S$1=F170,(H170*1),0)</f>
        <v>0</v>
      </c>
      <c r="T170" s="37" t="n">
        <f aca="false">IF(($S$1=G170),(H170*1),0)</f>
        <v>0</v>
      </c>
      <c r="U170" s="36" t="n">
        <f aca="false">IF($U$1=F170,(H170*1),0)</f>
        <v>0</v>
      </c>
      <c r="V170" s="37" t="n">
        <f aca="false">IF(($U$1=G170),(H170*1),0)</f>
        <v>0</v>
      </c>
      <c r="W170" s="36" t="n">
        <f aca="false">IF($W$1=F170,(H170*1),0)</f>
        <v>0</v>
      </c>
      <c r="X170" s="37" t="n">
        <f aca="false">IF(($W$1=G170),(H170*1),0)</f>
        <v>0</v>
      </c>
      <c r="Y170" s="36" t="n">
        <f aca="false">IF($Y$1=F170,(H170*1),0)</f>
        <v>0</v>
      </c>
      <c r="Z170" s="37" t="n">
        <f aca="false">IF(($Y$1=G170),(H170*1),0)</f>
        <v>0</v>
      </c>
      <c r="AA170" s="36" t="n">
        <f aca="false">IF($AA$1=F170,(H170*1),0)</f>
        <v>0</v>
      </c>
      <c r="AB170" s="37" t="n">
        <f aca="false">IF(($AA$1=G170),(H170*1),0)</f>
        <v>0</v>
      </c>
      <c r="AC170" s="36" t="n">
        <f aca="false">IF($AC$1=F170,(H170*1),0)</f>
        <v>0</v>
      </c>
      <c r="AD170" s="37" t="n">
        <f aca="false">IF(($AC$1=G170),(H170*1),0)</f>
        <v>0</v>
      </c>
      <c r="AE170" s="36" t="n">
        <f aca="false">IF($AE$1=F170,(H170*1),0)</f>
        <v>0</v>
      </c>
      <c r="AF170" s="37" t="n">
        <f aca="false">IF(($AE$1=G170),(H170*1),0)</f>
        <v>0</v>
      </c>
      <c r="AG170" s="36" t="n">
        <f aca="false">IF($AG$1=F170,(H170*1),0)</f>
        <v>0</v>
      </c>
      <c r="AH170" s="37" t="n">
        <f aca="false">IF(($AG$1=G170),(H170*1),0)</f>
        <v>0</v>
      </c>
      <c r="AI170" s="36" t="n">
        <f aca="false">IF($AI$1=F170,(H170*1),0)</f>
        <v>0</v>
      </c>
      <c r="AJ170" s="37" t="n">
        <f aca="false">IF(($AI$1=G170),(H170*1),0)</f>
        <v>0</v>
      </c>
      <c r="AK170" s="36" t="n">
        <f aca="false">IF($AK$1=F170,(H170*1),0)</f>
        <v>0</v>
      </c>
      <c r="AL170" s="37" t="n">
        <f aca="false">IF(($AK$1=G170),(H170*1),0)</f>
        <v>0</v>
      </c>
      <c r="AM170" s="36" t="n">
        <f aca="false">IF($AM$1=F170,(H170*1),0)</f>
        <v>0</v>
      </c>
      <c r="AN170" s="37" t="n">
        <f aca="false">IF(($AM$1=G170),(H170*1),0)</f>
        <v>0</v>
      </c>
      <c r="AO170" s="36" t="n">
        <f aca="false">IF($AO$1=F170,(H170*1),0)</f>
        <v>0</v>
      </c>
      <c r="AP170" s="37" t="n">
        <f aca="false">IF(($AO$1=G170),(H170*1),0)</f>
        <v>0</v>
      </c>
      <c r="AQ170" s="36" t="n">
        <f aca="false">IF($AQ$1=F170,(H170*1),0)</f>
        <v>0</v>
      </c>
      <c r="AR170" s="37" t="n">
        <f aca="false">IF(($AQ$1=G170),(H170*1),0)</f>
        <v>0</v>
      </c>
      <c r="AS170" s="36" t="n">
        <f aca="false">IF($AS$1=F170,(H170*1),0)</f>
        <v>0</v>
      </c>
      <c r="AT170" s="37" t="n">
        <f aca="false">IF(($AS$1=G170),(H170*1),0)</f>
        <v>0</v>
      </c>
      <c r="AU170" s="36" t="n">
        <f aca="false">IF($AU$1=F170,(H170*1),0)</f>
        <v>0</v>
      </c>
      <c r="AV170" s="37" t="n">
        <f aca="false">IF(($AU$1=G170),(H170*1),0)</f>
        <v>0</v>
      </c>
      <c r="AW170" s="36" t="n">
        <f aca="false">IF($AW$1=F170,(H170*1),0)</f>
        <v>0</v>
      </c>
      <c r="AX170" s="37" t="n">
        <f aca="false">IF(($AW$1=G170),(H170*1),0)</f>
        <v>0</v>
      </c>
      <c r="AY170" s="36" t="n">
        <f aca="false">IF($AY$1=F170,(H170*1),0)</f>
        <v>0</v>
      </c>
      <c r="AZ170" s="37" t="n">
        <f aca="false">IF(($AY$1=G170),(H170*1),0)</f>
        <v>0</v>
      </c>
      <c r="BA170" s="36" t="n">
        <f aca="false">IF($BA$1=F170,(H170*1),0)</f>
        <v>0</v>
      </c>
      <c r="BB170" s="37" t="n">
        <f aca="false">IF(($BA$1=G170),(H170*1),0)</f>
        <v>0</v>
      </c>
      <c r="BC170" s="36" t="n">
        <f aca="false">IF($BC$1=F170,(H170*1),0)</f>
        <v>0</v>
      </c>
      <c r="BD170" s="37" t="n">
        <f aca="false">IF(($BC$1=G170),(H170*1),0)</f>
        <v>0</v>
      </c>
      <c r="BE170" s="36" t="n">
        <f aca="false">IF($BE$1=F170,(H170*1),0)</f>
        <v>0</v>
      </c>
      <c r="BF170" s="37" t="n">
        <f aca="false">IF(($BE$1=G170),(H170*1),0)</f>
        <v>0</v>
      </c>
      <c r="BG170" s="36" t="n">
        <f aca="false">IF($BG$1=F170,(H170*1),0)</f>
        <v>0</v>
      </c>
      <c r="BH170" s="37" t="n">
        <f aca="false">IF(($BG$1=G170),(H170*1),0)</f>
        <v>0</v>
      </c>
      <c r="BI170" s="36" t="n">
        <f aca="false">IF($BI$1=F170,(H170*1),0)</f>
        <v>0</v>
      </c>
      <c r="BJ170" s="37" t="n">
        <f aca="false">IF(($BI$1=G170),(H170*1),0)</f>
        <v>0</v>
      </c>
      <c r="BK170" s="36" t="n">
        <f aca="false">IF($BK$1=F170,(H170*1),0)</f>
        <v>0</v>
      </c>
      <c r="BL170" s="37" t="n">
        <f aca="false">IF(($BK$1=G170),(H170*1),0)</f>
        <v>0</v>
      </c>
      <c r="BM170" s="36" t="n">
        <f aca="false">IF($BM$1=F170,(H170*1),0)</f>
        <v>0</v>
      </c>
      <c r="BN170" s="37" t="n">
        <f aca="false">IF(($BM$1=G170),(H170*1),0)</f>
        <v>0</v>
      </c>
      <c r="BO170" s="36" t="n">
        <f aca="false">IF($BO$1=F170,(H170*1),0)</f>
        <v>0</v>
      </c>
      <c r="BP170" s="37" t="n">
        <f aca="false">IF(($BO$1=G170),(H170*1),0)</f>
        <v>0</v>
      </c>
      <c r="BQ170" s="36" t="n">
        <f aca="false">IF($BQ$1=F170,(H170*1),0)</f>
        <v>0</v>
      </c>
      <c r="BR170" s="37" t="n">
        <f aca="false">IF(($BQ$1=G170),(H170*1),0)</f>
        <v>0</v>
      </c>
      <c r="BS170" s="36" t="n">
        <f aca="false">IF($BS$1=F170,(H170*1),0)</f>
        <v>0</v>
      </c>
      <c r="BT170" s="37" t="n">
        <f aca="false">IF(($BS$1=G170),(H170*1),0)</f>
        <v>0</v>
      </c>
      <c r="BU170" s="36" t="n">
        <f aca="false">IF($BU$1=F170,(H170*1),0)</f>
        <v>0</v>
      </c>
      <c r="BV170" s="37" t="n">
        <f aca="false">IF(($BU$1=G170),(H170*1),0)</f>
        <v>0</v>
      </c>
      <c r="BW170" s="36" t="n">
        <f aca="false">IF($BW$1=F170,(H170*1),0)</f>
        <v>0</v>
      </c>
      <c r="BX170" s="37" t="n">
        <f aca="false">IF(($BW$1=G170),(H170*1),0)</f>
        <v>0</v>
      </c>
      <c r="BY170" s="36" t="n">
        <f aca="false">IF($BY$1=F170,(H170*1),0)</f>
        <v>0</v>
      </c>
      <c r="BZ170" s="37" t="n">
        <f aca="false">IF(($BY$1=G170),(H170*1),0)</f>
        <v>0</v>
      </c>
      <c r="CA170" s="36" t="n">
        <f aca="false">IF($CA$1=F170,(H170*1),0)</f>
        <v>0</v>
      </c>
      <c r="CB170" s="37" t="n">
        <f aca="false">IF(($CA$1=G170),(H170*1),0)</f>
        <v>0</v>
      </c>
      <c r="CC170" s="36" t="n">
        <f aca="false">IF($CC$1=F170,(H170*1),0)</f>
        <v>0</v>
      </c>
      <c r="CD170" s="37" t="n">
        <f aca="false">IF(($CC$1=G170),(H170*1),0)</f>
        <v>0</v>
      </c>
      <c r="CE170" s="36" t="n">
        <f aca="false">IF($CE$1=F170,(H170*1),0)</f>
        <v>0</v>
      </c>
      <c r="CF170" s="37" t="n">
        <f aca="false">IF(($CE$1=G170),(H170*1),0)</f>
        <v>0</v>
      </c>
      <c r="CG170" s="36" t="n">
        <f aca="false">IF($CG$1=F170,(H170*1),0)</f>
        <v>0</v>
      </c>
      <c r="CH170" s="37" t="n">
        <f aca="false">IF(($CG$1=G170),(H170*1),0)</f>
        <v>0</v>
      </c>
      <c r="CI170" s="36" t="n">
        <f aca="false">IF($CI$1=F170,(H170*1),0)</f>
        <v>0</v>
      </c>
      <c r="CJ170" s="37" t="n">
        <f aca="false">IF(($CI$1=G170),(H170*1),0)</f>
        <v>0</v>
      </c>
      <c r="CK170" s="36" t="n">
        <f aca="false">IF($CK$1=F170,(H170*1),0)</f>
        <v>0</v>
      </c>
      <c r="CL170" s="37" t="n">
        <f aca="false">IF(($CK$1=G170),(H170*1),0)</f>
        <v>0</v>
      </c>
      <c r="CM170" s="36" t="n">
        <f aca="false">IF($CM$1=F170,(H170*1),0)</f>
        <v>0</v>
      </c>
      <c r="CN170" s="37" t="n">
        <f aca="false">IF(($CM$1=G170),(H170*1),0)</f>
        <v>0</v>
      </c>
      <c r="CO170" s="36" t="n">
        <f aca="false">IF($CO$1=F170,(H170*1),0)</f>
        <v>0</v>
      </c>
      <c r="CP170" s="37" t="n">
        <f aca="false">IF(($CO$1=G170),(H170*1),0)</f>
        <v>0</v>
      </c>
      <c r="CQ170" s="36" t="n">
        <f aca="false">IF($CQ$1=F170,(H170*1),0)</f>
        <v>0</v>
      </c>
      <c r="CR170" s="37" t="n">
        <f aca="false">IF(($CQ$1=G170),(H170*1),0)</f>
        <v>0</v>
      </c>
      <c r="CS170" s="36" t="n">
        <f aca="false">IF($CS$1=F170,(H170*1),0)</f>
        <v>0</v>
      </c>
      <c r="CT170" s="37" t="n">
        <f aca="false">IF(($CS$1=G170),(H170*1),0)</f>
        <v>0</v>
      </c>
    </row>
    <row r="171" customFormat="false" ht="23.25" hidden="false" customHeight="false" outlineLevel="0" collapsed="false">
      <c r="A171" s="26"/>
      <c r="B171" s="27"/>
      <c r="C171" s="28"/>
      <c r="D171" s="29"/>
      <c r="E171" s="30"/>
      <c r="F171" s="31"/>
      <c r="G171" s="32"/>
      <c r="H171" s="33"/>
      <c r="I171" s="34" t="n">
        <f aca="false">SUM(K171+M171+O171+Q171+S171+U171+W171+Y171+AA171+AC171+AE171+AG171+AI171+AK171+AM171+AO171+AQ171+AS171+AU171+AW171+AY171+BA171+BC171+BE171+BG171+BI171+BK171+BM171+BO171+BQ171+BS171+BU171+BW171+BY171+CA171+CC171+CE171+CG171+CI171+CK171+CM171+CO171+CQ171+CS171)=SUM(L171+N171+P171+R171+T171+V171+X171+Z171+AB171+AD171+AF171+AH171+AJ171+AL171+AN171+AP171+AR171+AT171+AV171+AX171+AZ171+BB171+BD171+BF171+BH171+BJ171+BL171+BN171+BP171+BR171+BT171+BV171+BX171+BZ171+CB171+CD171+CF171+CH171+CJ171+CL171+CN171+CP171+CR171+CT171)</f>
        <v>1</v>
      </c>
      <c r="J171" s="35" t="n">
        <f aca="false">SUM(K171+M171+O171+Q171+S171+U171+W171+Y171+AA171+AC171+AE171+AG171+AI171+AK171+AM171+AO171+AQ171+AS171+AU171+AW171+AY171+BA171+BC171+BE171+BG171+BI171+BK171+BM171+BO171+BQ171+BS171+BU171+BW171+BY171+CA171+CC171+CE171+CG171+CI171+CK171+CM171+CO171+CQ171+CS171)</f>
        <v>0</v>
      </c>
      <c r="K171" s="36" t="n">
        <f aca="false">IF($K$1=F171,(H171*1),0)</f>
        <v>0</v>
      </c>
      <c r="L171" s="37" t="n">
        <f aca="false">IF(($K$1=G171),(H171*1),0)</f>
        <v>0</v>
      </c>
      <c r="M171" s="36" t="n">
        <f aca="false">IF($M$1=F171,(H171*1),0)</f>
        <v>0</v>
      </c>
      <c r="N171" s="37" t="n">
        <f aca="false">IF(($M$1=G171),(H171*1),0)</f>
        <v>0</v>
      </c>
      <c r="O171" s="36" t="n">
        <f aca="false">IF($O$1=F171,(H171*1),0)</f>
        <v>0</v>
      </c>
      <c r="P171" s="37" t="n">
        <f aca="false">IF(($O$1=G171),(H171*1),0)</f>
        <v>0</v>
      </c>
      <c r="Q171" s="36" t="n">
        <f aca="false">IF($Q$1=F171,(H171*1),0)</f>
        <v>0</v>
      </c>
      <c r="R171" s="37" t="n">
        <f aca="false">IF(($Q$1=G171),(H171*1),0)</f>
        <v>0</v>
      </c>
      <c r="S171" s="36" t="n">
        <f aca="false">IF($S$1=F171,(H171*1),0)</f>
        <v>0</v>
      </c>
      <c r="T171" s="37" t="n">
        <f aca="false">IF(($S$1=G171),(H171*1),0)</f>
        <v>0</v>
      </c>
      <c r="U171" s="36" t="n">
        <f aca="false">IF($U$1=F171,(H171*1),0)</f>
        <v>0</v>
      </c>
      <c r="V171" s="37" t="n">
        <f aca="false">IF(($U$1=G171),(H171*1),0)</f>
        <v>0</v>
      </c>
      <c r="W171" s="36" t="n">
        <f aca="false">IF($W$1=F171,(H171*1),0)</f>
        <v>0</v>
      </c>
      <c r="X171" s="37" t="n">
        <f aca="false">IF(($W$1=G171),(H171*1),0)</f>
        <v>0</v>
      </c>
      <c r="Y171" s="36" t="n">
        <f aca="false">IF($Y$1=F171,(H171*1),0)</f>
        <v>0</v>
      </c>
      <c r="Z171" s="37" t="n">
        <f aca="false">IF(($Y$1=G171),(H171*1),0)</f>
        <v>0</v>
      </c>
      <c r="AA171" s="36" t="n">
        <f aca="false">IF($AA$1=F171,(H171*1),0)</f>
        <v>0</v>
      </c>
      <c r="AB171" s="37" t="n">
        <f aca="false">IF(($AA$1=G171),(H171*1),0)</f>
        <v>0</v>
      </c>
      <c r="AC171" s="36" t="n">
        <f aca="false">IF($AC$1=F171,(H171*1),0)</f>
        <v>0</v>
      </c>
      <c r="AD171" s="37" t="n">
        <f aca="false">IF(($AC$1=G171),(H171*1),0)</f>
        <v>0</v>
      </c>
      <c r="AE171" s="36" t="n">
        <f aca="false">IF($AE$1=F171,(H171*1),0)</f>
        <v>0</v>
      </c>
      <c r="AF171" s="37" t="n">
        <f aca="false">IF(($AE$1=G171),(H171*1),0)</f>
        <v>0</v>
      </c>
      <c r="AG171" s="36" t="n">
        <f aca="false">IF($AG$1=F171,(H171*1),0)</f>
        <v>0</v>
      </c>
      <c r="AH171" s="37" t="n">
        <f aca="false">IF(($AG$1=G171),(H171*1),0)</f>
        <v>0</v>
      </c>
      <c r="AI171" s="36" t="n">
        <f aca="false">IF($AI$1=F171,(H171*1),0)</f>
        <v>0</v>
      </c>
      <c r="AJ171" s="37" t="n">
        <f aca="false">IF(($AI$1=G171),(H171*1),0)</f>
        <v>0</v>
      </c>
      <c r="AK171" s="36" t="n">
        <f aca="false">IF($AK$1=F171,(H171*1),0)</f>
        <v>0</v>
      </c>
      <c r="AL171" s="37" t="n">
        <f aca="false">IF(($AK$1=G171),(H171*1),0)</f>
        <v>0</v>
      </c>
      <c r="AM171" s="36" t="n">
        <f aca="false">IF($AM$1=F171,(H171*1),0)</f>
        <v>0</v>
      </c>
      <c r="AN171" s="37" t="n">
        <f aca="false">IF(($AM$1=G171),(H171*1),0)</f>
        <v>0</v>
      </c>
      <c r="AO171" s="36" t="n">
        <f aca="false">IF($AO$1=F171,(H171*1),0)</f>
        <v>0</v>
      </c>
      <c r="AP171" s="37" t="n">
        <f aca="false">IF(($AO$1=G171),(H171*1),0)</f>
        <v>0</v>
      </c>
      <c r="AQ171" s="36" t="n">
        <f aca="false">IF($AQ$1=F171,(H171*1),0)</f>
        <v>0</v>
      </c>
      <c r="AR171" s="37" t="n">
        <f aca="false">IF(($AQ$1=G171),(H171*1),0)</f>
        <v>0</v>
      </c>
      <c r="AS171" s="36" t="n">
        <f aca="false">IF($AS$1=F171,(H171*1),0)</f>
        <v>0</v>
      </c>
      <c r="AT171" s="37" t="n">
        <f aca="false">IF(($AS$1=G171),(H171*1),0)</f>
        <v>0</v>
      </c>
      <c r="AU171" s="36" t="n">
        <f aca="false">IF($AU$1=F171,(H171*1),0)</f>
        <v>0</v>
      </c>
      <c r="AV171" s="37" t="n">
        <f aca="false">IF(($AU$1=G171),(H171*1),0)</f>
        <v>0</v>
      </c>
      <c r="AW171" s="36" t="n">
        <f aca="false">IF($AW$1=F171,(H171*1),0)</f>
        <v>0</v>
      </c>
      <c r="AX171" s="37" t="n">
        <f aca="false">IF(($AW$1=G171),(H171*1),0)</f>
        <v>0</v>
      </c>
      <c r="AY171" s="36" t="n">
        <f aca="false">IF($AY$1=F171,(H171*1),0)</f>
        <v>0</v>
      </c>
      <c r="AZ171" s="37" t="n">
        <f aca="false">IF(($AY$1=G171),(H171*1),0)</f>
        <v>0</v>
      </c>
      <c r="BA171" s="36" t="n">
        <f aca="false">IF($BA$1=F171,(H171*1),0)</f>
        <v>0</v>
      </c>
      <c r="BB171" s="37" t="n">
        <f aca="false">IF(($BA$1=G171),(H171*1),0)</f>
        <v>0</v>
      </c>
      <c r="BC171" s="36" t="n">
        <f aca="false">IF($BC$1=F171,(H171*1),0)</f>
        <v>0</v>
      </c>
      <c r="BD171" s="37" t="n">
        <f aca="false">IF(($BC$1=G171),(H171*1),0)</f>
        <v>0</v>
      </c>
      <c r="BE171" s="36" t="n">
        <f aca="false">IF($BE$1=F171,(H171*1),0)</f>
        <v>0</v>
      </c>
      <c r="BF171" s="37" t="n">
        <f aca="false">IF(($BE$1=G171),(H171*1),0)</f>
        <v>0</v>
      </c>
      <c r="BG171" s="36" t="n">
        <f aca="false">IF($BG$1=F171,(H171*1),0)</f>
        <v>0</v>
      </c>
      <c r="BH171" s="37" t="n">
        <f aca="false">IF(($BG$1=G171),(H171*1),0)</f>
        <v>0</v>
      </c>
      <c r="BI171" s="36" t="n">
        <f aca="false">IF($BI$1=F171,(H171*1),0)</f>
        <v>0</v>
      </c>
      <c r="BJ171" s="37" t="n">
        <f aca="false">IF(($BI$1=G171),(H171*1),0)</f>
        <v>0</v>
      </c>
      <c r="BK171" s="36" t="n">
        <f aca="false">IF($BK$1=F171,(H171*1),0)</f>
        <v>0</v>
      </c>
      <c r="BL171" s="37" t="n">
        <f aca="false">IF(($BK$1=G171),(H171*1),0)</f>
        <v>0</v>
      </c>
      <c r="BM171" s="36" t="n">
        <f aca="false">IF($BM$1=F171,(H171*1),0)</f>
        <v>0</v>
      </c>
      <c r="BN171" s="37" t="n">
        <f aca="false">IF(($BM$1=G171),(H171*1),0)</f>
        <v>0</v>
      </c>
      <c r="BO171" s="36" t="n">
        <f aca="false">IF($BO$1=F171,(H171*1),0)</f>
        <v>0</v>
      </c>
      <c r="BP171" s="37" t="n">
        <f aca="false">IF(($BO$1=G171),(H171*1),0)</f>
        <v>0</v>
      </c>
      <c r="BQ171" s="36" t="n">
        <f aca="false">IF($BQ$1=F171,(H171*1),0)</f>
        <v>0</v>
      </c>
      <c r="BR171" s="37" t="n">
        <f aca="false">IF(($BQ$1=G171),(H171*1),0)</f>
        <v>0</v>
      </c>
      <c r="BS171" s="36" t="n">
        <f aca="false">IF($BS$1=F171,(H171*1),0)</f>
        <v>0</v>
      </c>
      <c r="BT171" s="37" t="n">
        <f aca="false">IF(($BS$1=G171),(H171*1),0)</f>
        <v>0</v>
      </c>
      <c r="BU171" s="36" t="n">
        <f aca="false">IF($BU$1=F171,(H171*1),0)</f>
        <v>0</v>
      </c>
      <c r="BV171" s="37" t="n">
        <f aca="false">IF(($BU$1=G171),(H171*1),0)</f>
        <v>0</v>
      </c>
      <c r="BW171" s="36" t="n">
        <f aca="false">IF($BW$1=F171,(H171*1),0)</f>
        <v>0</v>
      </c>
      <c r="BX171" s="37" t="n">
        <f aca="false">IF(($BW$1=G171),(H171*1),0)</f>
        <v>0</v>
      </c>
      <c r="BY171" s="36" t="n">
        <f aca="false">IF($BY$1=F171,(H171*1),0)</f>
        <v>0</v>
      </c>
      <c r="BZ171" s="37" t="n">
        <f aca="false">IF(($BY$1=G171),(H171*1),0)</f>
        <v>0</v>
      </c>
      <c r="CA171" s="36" t="n">
        <f aca="false">IF($CA$1=F171,(H171*1),0)</f>
        <v>0</v>
      </c>
      <c r="CB171" s="37" t="n">
        <f aca="false">IF(($CA$1=G171),(H171*1),0)</f>
        <v>0</v>
      </c>
      <c r="CC171" s="36" t="n">
        <f aca="false">IF($CC$1=F171,(H171*1),0)</f>
        <v>0</v>
      </c>
      <c r="CD171" s="37" t="n">
        <f aca="false">IF(($CC$1=G171),(H171*1),0)</f>
        <v>0</v>
      </c>
      <c r="CE171" s="36" t="n">
        <f aca="false">IF($CE$1=F171,(H171*1),0)</f>
        <v>0</v>
      </c>
      <c r="CF171" s="37" t="n">
        <f aca="false">IF(($CE$1=G171),(H171*1),0)</f>
        <v>0</v>
      </c>
      <c r="CG171" s="36" t="n">
        <f aca="false">IF($CG$1=F171,(H171*1),0)</f>
        <v>0</v>
      </c>
      <c r="CH171" s="37" t="n">
        <f aca="false">IF(($CG$1=G171),(H171*1),0)</f>
        <v>0</v>
      </c>
      <c r="CI171" s="36" t="n">
        <f aca="false">IF($CI$1=F171,(H171*1),0)</f>
        <v>0</v>
      </c>
      <c r="CJ171" s="37" t="n">
        <f aca="false">IF(($CI$1=G171),(H171*1),0)</f>
        <v>0</v>
      </c>
      <c r="CK171" s="36" t="n">
        <f aca="false">IF($CK$1=F171,(H171*1),0)</f>
        <v>0</v>
      </c>
      <c r="CL171" s="37" t="n">
        <f aca="false">IF(($CK$1=G171),(H171*1),0)</f>
        <v>0</v>
      </c>
      <c r="CM171" s="36" t="n">
        <f aca="false">IF($CM$1=F171,(H171*1),0)</f>
        <v>0</v>
      </c>
      <c r="CN171" s="37" t="n">
        <f aca="false">IF(($CM$1=G171),(H171*1),0)</f>
        <v>0</v>
      </c>
      <c r="CO171" s="36" t="n">
        <f aca="false">IF($CO$1=F171,(H171*1),0)</f>
        <v>0</v>
      </c>
      <c r="CP171" s="37" t="n">
        <f aca="false">IF(($CO$1=G171),(H171*1),0)</f>
        <v>0</v>
      </c>
      <c r="CQ171" s="36" t="n">
        <f aca="false">IF($CQ$1=F171,(H171*1),0)</f>
        <v>0</v>
      </c>
      <c r="CR171" s="37" t="n">
        <f aca="false">IF(($CQ$1=G171),(H171*1),0)</f>
        <v>0</v>
      </c>
      <c r="CS171" s="36" t="n">
        <f aca="false">IF($CS$1=F171,(H171*1),0)</f>
        <v>0</v>
      </c>
      <c r="CT171" s="37" t="n">
        <f aca="false">IF(($CS$1=G171),(H171*1),0)</f>
        <v>0</v>
      </c>
    </row>
    <row r="172" customFormat="false" ht="23.25" hidden="false" customHeight="false" outlineLevel="0" collapsed="false">
      <c r="A172" s="26"/>
      <c r="B172" s="27"/>
      <c r="C172" s="28"/>
      <c r="D172" s="29"/>
      <c r="E172" s="30"/>
      <c r="F172" s="31"/>
      <c r="G172" s="32"/>
      <c r="H172" s="33"/>
      <c r="I172" s="34" t="n">
        <f aca="false">SUM(K172+M172+O172+Q172+S172+U172+W172+Y172+AA172+AC172+AE172+AG172+AI172+AK172+AM172+AO172+AQ172+AS172+AU172+AW172+AY172+BA172+BC172+BE172+BG172+BI172+BK172+BM172+BO172+BQ172+BS172+BU172+BW172+BY172+CA172+CC172+CE172+CG172+CI172+CK172+CM172+CO172+CQ172+CS172)=SUM(L172+N172+P172+R172+T172+V172+X172+Z172+AB172+AD172+AF172+AH172+AJ172+AL172+AN172+AP172+AR172+AT172+AV172+AX172+AZ172+BB172+BD172+BF172+BH172+BJ172+BL172+BN172+BP172+BR172+BT172+BV172+BX172+BZ172+CB172+CD172+CF172+CH172+CJ172+CL172+CN172+CP172+CR172+CT172)</f>
        <v>1</v>
      </c>
      <c r="J172" s="35" t="n">
        <f aca="false">SUM(K172+M172+O172+Q172+S172+U172+W172+Y172+AA172+AC172+AE172+AG172+AI172+AK172+AM172+AO172+AQ172+AS172+AU172+AW172+AY172+BA172+BC172+BE172+BG172+BI172+BK172+BM172+BO172+BQ172+BS172+BU172+BW172+BY172+CA172+CC172+CE172+CG172+CI172+CK172+CM172+CO172+CQ172+CS172)</f>
        <v>0</v>
      </c>
      <c r="K172" s="36" t="n">
        <f aca="false">IF($K$1=F172,(H172*1),0)</f>
        <v>0</v>
      </c>
      <c r="L172" s="37" t="n">
        <f aca="false">IF(($K$1=G172),(H172*1),0)</f>
        <v>0</v>
      </c>
      <c r="M172" s="36" t="n">
        <f aca="false">IF($M$1=F172,(H172*1),0)</f>
        <v>0</v>
      </c>
      <c r="N172" s="37" t="n">
        <f aca="false">IF(($M$1=G172),(H172*1),0)</f>
        <v>0</v>
      </c>
      <c r="O172" s="36" t="n">
        <f aca="false">IF($O$1=F172,(H172*1),0)</f>
        <v>0</v>
      </c>
      <c r="P172" s="37" t="n">
        <f aca="false">IF(($O$1=G172),(H172*1),0)</f>
        <v>0</v>
      </c>
      <c r="Q172" s="36" t="n">
        <f aca="false">IF($Q$1=F172,(H172*1),0)</f>
        <v>0</v>
      </c>
      <c r="R172" s="37" t="n">
        <f aca="false">IF(($Q$1=G172),(H172*1),0)</f>
        <v>0</v>
      </c>
      <c r="S172" s="36" t="n">
        <f aca="false">IF($S$1=F172,(H172*1),0)</f>
        <v>0</v>
      </c>
      <c r="T172" s="37" t="n">
        <f aca="false">IF(($S$1=G172),(H172*1),0)</f>
        <v>0</v>
      </c>
      <c r="U172" s="36" t="n">
        <f aca="false">IF($U$1=F172,(H172*1),0)</f>
        <v>0</v>
      </c>
      <c r="V172" s="37" t="n">
        <f aca="false">IF(($U$1=G172),(H172*1),0)</f>
        <v>0</v>
      </c>
      <c r="W172" s="36" t="n">
        <f aca="false">IF($W$1=F172,(H172*1),0)</f>
        <v>0</v>
      </c>
      <c r="X172" s="37" t="n">
        <f aca="false">IF(($W$1=G172),(H172*1),0)</f>
        <v>0</v>
      </c>
      <c r="Y172" s="36" t="n">
        <f aca="false">IF($Y$1=F172,(H172*1),0)</f>
        <v>0</v>
      </c>
      <c r="Z172" s="37" t="n">
        <f aca="false">IF(($Y$1=G172),(H172*1),0)</f>
        <v>0</v>
      </c>
      <c r="AA172" s="36" t="n">
        <f aca="false">IF($AA$1=F172,(H172*1),0)</f>
        <v>0</v>
      </c>
      <c r="AB172" s="37" t="n">
        <f aca="false">IF(($AA$1=G172),(H172*1),0)</f>
        <v>0</v>
      </c>
      <c r="AC172" s="36" t="n">
        <f aca="false">IF($AC$1=F172,(H172*1),0)</f>
        <v>0</v>
      </c>
      <c r="AD172" s="37" t="n">
        <f aca="false">IF(($AC$1=G172),(H172*1),0)</f>
        <v>0</v>
      </c>
      <c r="AE172" s="36" t="n">
        <f aca="false">IF($AE$1=F172,(H172*1),0)</f>
        <v>0</v>
      </c>
      <c r="AF172" s="37" t="n">
        <f aca="false">IF(($AE$1=G172),(H172*1),0)</f>
        <v>0</v>
      </c>
      <c r="AG172" s="36" t="n">
        <f aca="false">IF($AG$1=F172,(H172*1),0)</f>
        <v>0</v>
      </c>
      <c r="AH172" s="37" t="n">
        <f aca="false">IF(($AG$1=G172),(H172*1),0)</f>
        <v>0</v>
      </c>
      <c r="AI172" s="36" t="n">
        <f aca="false">IF($AI$1=F172,(H172*1),0)</f>
        <v>0</v>
      </c>
      <c r="AJ172" s="37" t="n">
        <f aca="false">IF(($AI$1=G172),(H172*1),0)</f>
        <v>0</v>
      </c>
      <c r="AK172" s="36" t="n">
        <f aca="false">IF($AK$1=F172,(H172*1),0)</f>
        <v>0</v>
      </c>
      <c r="AL172" s="37" t="n">
        <f aca="false">IF(($AK$1=G172),(H172*1),0)</f>
        <v>0</v>
      </c>
      <c r="AM172" s="36" t="n">
        <f aca="false">IF($AM$1=F172,(H172*1),0)</f>
        <v>0</v>
      </c>
      <c r="AN172" s="37" t="n">
        <f aca="false">IF(($AM$1=G172),(H172*1),0)</f>
        <v>0</v>
      </c>
      <c r="AO172" s="36" t="n">
        <f aca="false">IF($AO$1=F172,(H172*1),0)</f>
        <v>0</v>
      </c>
      <c r="AP172" s="37" t="n">
        <f aca="false">IF(($AO$1=G172),(H172*1),0)</f>
        <v>0</v>
      </c>
      <c r="AQ172" s="36" t="n">
        <f aca="false">IF($AQ$1=F172,(H172*1),0)</f>
        <v>0</v>
      </c>
      <c r="AR172" s="37" t="n">
        <f aca="false">IF(($AQ$1=G172),(H172*1),0)</f>
        <v>0</v>
      </c>
      <c r="AS172" s="36" t="n">
        <f aca="false">IF($AS$1=F172,(H172*1),0)</f>
        <v>0</v>
      </c>
      <c r="AT172" s="37" t="n">
        <f aca="false">IF(($AS$1=G172),(H172*1),0)</f>
        <v>0</v>
      </c>
      <c r="AU172" s="36" t="n">
        <f aca="false">IF($AU$1=F172,(H172*1),0)</f>
        <v>0</v>
      </c>
      <c r="AV172" s="37" t="n">
        <f aca="false">IF(($AU$1=G172),(H172*1),0)</f>
        <v>0</v>
      </c>
      <c r="AW172" s="36" t="n">
        <f aca="false">IF($AW$1=F172,(H172*1),0)</f>
        <v>0</v>
      </c>
      <c r="AX172" s="37" t="n">
        <f aca="false">IF(($AW$1=G172),(H172*1),0)</f>
        <v>0</v>
      </c>
      <c r="AY172" s="36" t="n">
        <f aca="false">IF($AY$1=F172,(H172*1),0)</f>
        <v>0</v>
      </c>
      <c r="AZ172" s="37" t="n">
        <f aca="false">IF(($AY$1=G172),(H172*1),0)</f>
        <v>0</v>
      </c>
      <c r="BA172" s="36" t="n">
        <f aca="false">IF($BA$1=F172,(H172*1),0)</f>
        <v>0</v>
      </c>
      <c r="BB172" s="37" t="n">
        <f aca="false">IF(($BA$1=G172),(H172*1),0)</f>
        <v>0</v>
      </c>
      <c r="BC172" s="36" t="n">
        <f aca="false">IF($BC$1=F172,(H172*1),0)</f>
        <v>0</v>
      </c>
      <c r="BD172" s="37" t="n">
        <f aca="false">IF(($BC$1=G172),(H172*1),0)</f>
        <v>0</v>
      </c>
      <c r="BE172" s="36" t="n">
        <f aca="false">IF($BE$1=F172,(H172*1),0)</f>
        <v>0</v>
      </c>
      <c r="BF172" s="37" t="n">
        <f aca="false">IF(($BE$1=G172),(H172*1),0)</f>
        <v>0</v>
      </c>
      <c r="BG172" s="36" t="n">
        <f aca="false">IF($BG$1=F172,(H172*1),0)</f>
        <v>0</v>
      </c>
      <c r="BH172" s="37" t="n">
        <f aca="false">IF(($BG$1=G172),(H172*1),0)</f>
        <v>0</v>
      </c>
      <c r="BI172" s="36" t="n">
        <f aca="false">IF($BI$1=F172,(H172*1),0)</f>
        <v>0</v>
      </c>
      <c r="BJ172" s="37" t="n">
        <f aca="false">IF(($BI$1=G172),(H172*1),0)</f>
        <v>0</v>
      </c>
      <c r="BK172" s="36" t="n">
        <f aca="false">IF($BK$1=F172,(H172*1),0)</f>
        <v>0</v>
      </c>
      <c r="BL172" s="37" t="n">
        <f aca="false">IF(($BK$1=G172),(H172*1),0)</f>
        <v>0</v>
      </c>
      <c r="BM172" s="36" t="n">
        <f aca="false">IF($BM$1=F172,(H172*1),0)</f>
        <v>0</v>
      </c>
      <c r="BN172" s="37" t="n">
        <f aca="false">IF(($BM$1=G172),(H172*1),0)</f>
        <v>0</v>
      </c>
      <c r="BO172" s="36" t="n">
        <f aca="false">IF($BO$1=F172,(H172*1),0)</f>
        <v>0</v>
      </c>
      <c r="BP172" s="37" t="n">
        <f aca="false">IF(($BO$1=G172),(H172*1),0)</f>
        <v>0</v>
      </c>
      <c r="BQ172" s="36" t="n">
        <f aca="false">IF($BQ$1=F172,(H172*1),0)</f>
        <v>0</v>
      </c>
      <c r="BR172" s="37" t="n">
        <f aca="false">IF(($BQ$1=G172),(H172*1),0)</f>
        <v>0</v>
      </c>
      <c r="BS172" s="36" t="n">
        <f aca="false">IF($BS$1=F172,(H172*1),0)</f>
        <v>0</v>
      </c>
      <c r="BT172" s="37" t="n">
        <f aca="false">IF(($BS$1=G172),(H172*1),0)</f>
        <v>0</v>
      </c>
      <c r="BU172" s="36" t="n">
        <f aca="false">IF($BU$1=F172,(H172*1),0)</f>
        <v>0</v>
      </c>
      <c r="BV172" s="37" t="n">
        <f aca="false">IF(($BU$1=G172),(H172*1),0)</f>
        <v>0</v>
      </c>
      <c r="BW172" s="36" t="n">
        <f aca="false">IF($BW$1=F172,(H172*1),0)</f>
        <v>0</v>
      </c>
      <c r="BX172" s="37" t="n">
        <f aca="false">IF(($BW$1=G172),(H172*1),0)</f>
        <v>0</v>
      </c>
      <c r="BY172" s="36" t="n">
        <f aca="false">IF($BY$1=F172,(H172*1),0)</f>
        <v>0</v>
      </c>
      <c r="BZ172" s="37" t="n">
        <f aca="false">IF(($BY$1=G172),(H172*1),0)</f>
        <v>0</v>
      </c>
      <c r="CA172" s="36" t="n">
        <f aca="false">IF($CA$1=F172,(H172*1),0)</f>
        <v>0</v>
      </c>
      <c r="CB172" s="37" t="n">
        <f aca="false">IF(($CA$1=G172),(H172*1),0)</f>
        <v>0</v>
      </c>
      <c r="CC172" s="36" t="n">
        <f aca="false">IF($CC$1=F172,(H172*1),0)</f>
        <v>0</v>
      </c>
      <c r="CD172" s="37" t="n">
        <f aca="false">IF(($CC$1=G172),(H172*1),0)</f>
        <v>0</v>
      </c>
      <c r="CE172" s="36" t="n">
        <f aca="false">IF($CE$1=F172,(H172*1),0)</f>
        <v>0</v>
      </c>
      <c r="CF172" s="37" t="n">
        <f aca="false">IF(($CE$1=G172),(H172*1),0)</f>
        <v>0</v>
      </c>
      <c r="CG172" s="36" t="n">
        <f aca="false">IF($CG$1=F172,(H172*1),0)</f>
        <v>0</v>
      </c>
      <c r="CH172" s="37" t="n">
        <f aca="false">IF(($CG$1=G172),(H172*1),0)</f>
        <v>0</v>
      </c>
      <c r="CI172" s="36" t="n">
        <f aca="false">IF($CI$1=F172,(H172*1),0)</f>
        <v>0</v>
      </c>
      <c r="CJ172" s="37" t="n">
        <f aca="false">IF(($CI$1=G172),(H172*1),0)</f>
        <v>0</v>
      </c>
      <c r="CK172" s="36" t="n">
        <f aca="false">IF($CK$1=F172,(H172*1),0)</f>
        <v>0</v>
      </c>
      <c r="CL172" s="37" t="n">
        <f aca="false">IF(($CK$1=G172),(H172*1),0)</f>
        <v>0</v>
      </c>
      <c r="CM172" s="36" t="n">
        <f aca="false">IF($CM$1=F172,(H172*1),0)</f>
        <v>0</v>
      </c>
      <c r="CN172" s="37" t="n">
        <f aca="false">IF(($CM$1=G172),(H172*1),0)</f>
        <v>0</v>
      </c>
      <c r="CO172" s="36" t="n">
        <f aca="false">IF($CO$1=F172,(H172*1),0)</f>
        <v>0</v>
      </c>
      <c r="CP172" s="37" t="n">
        <f aca="false">IF(($CO$1=G172),(H172*1),0)</f>
        <v>0</v>
      </c>
      <c r="CQ172" s="36" t="n">
        <f aca="false">IF($CQ$1=F172,(H172*1),0)</f>
        <v>0</v>
      </c>
      <c r="CR172" s="37" t="n">
        <f aca="false">IF(($CQ$1=G172),(H172*1),0)</f>
        <v>0</v>
      </c>
      <c r="CS172" s="36" t="n">
        <f aca="false">IF($CS$1=F172,(H172*1),0)</f>
        <v>0</v>
      </c>
      <c r="CT172" s="37" t="n">
        <f aca="false">IF(($CS$1=G172),(H172*1),0)</f>
        <v>0</v>
      </c>
    </row>
    <row r="173" customFormat="false" ht="23.25" hidden="false" customHeight="false" outlineLevel="0" collapsed="false">
      <c r="A173" s="26"/>
      <c r="B173" s="27"/>
      <c r="C173" s="28"/>
      <c r="D173" s="29"/>
      <c r="E173" s="30"/>
      <c r="F173" s="31"/>
      <c r="G173" s="32"/>
      <c r="H173" s="33"/>
      <c r="I173" s="34" t="n">
        <f aca="false">SUM(K173+M173+O173+Q173+S173+U173+W173+Y173+AA173+AC173+AE173+AG173+AI173+AK173+AM173+AO173+AQ173+AS173+AU173+AW173+AY173+BA173+BC173+BE173+BG173+BI173+BK173+BM173+BO173+BQ173+BS173+BU173+BW173+BY173+CA173+CC173+CE173+CG173+CI173+CK173+CM173+CO173+CQ173+CS173)=SUM(L173+N173+P173+R173+T173+V173+X173+Z173+AB173+AD173+AF173+AH173+AJ173+AL173+AN173+AP173+AR173+AT173+AV173+AX173+AZ173+BB173+BD173+BF173+BH173+BJ173+BL173+BN173+BP173+BR173+BT173+BV173+BX173+BZ173+CB173+CD173+CF173+CH173+CJ173+CL173+CN173+CP173+CR173+CT173)</f>
        <v>1</v>
      </c>
      <c r="J173" s="35" t="n">
        <f aca="false">SUM(K173+M173+O173+Q173+S173+U173+W173+Y173+AA173+AC173+AE173+AG173+AI173+AK173+AM173+AO173+AQ173+AS173+AU173+AW173+AY173+BA173+BC173+BE173+BG173+BI173+BK173+BM173+BO173+BQ173+BS173+BU173+BW173+BY173+CA173+CC173+CE173+CG173+CI173+CK173+CM173+CO173+CQ173+CS173)</f>
        <v>0</v>
      </c>
      <c r="K173" s="36" t="n">
        <f aca="false">IF($K$1=F173,(H173*1),0)</f>
        <v>0</v>
      </c>
      <c r="L173" s="37" t="n">
        <f aca="false">IF(($K$1=G173),(H173*1),0)</f>
        <v>0</v>
      </c>
      <c r="M173" s="36" t="n">
        <f aca="false">IF($M$1=F173,(H173*1),0)</f>
        <v>0</v>
      </c>
      <c r="N173" s="37" t="n">
        <f aca="false">IF(($M$1=G173),(H173*1),0)</f>
        <v>0</v>
      </c>
      <c r="O173" s="36" t="n">
        <f aca="false">IF($O$1=F173,(H173*1),0)</f>
        <v>0</v>
      </c>
      <c r="P173" s="37" t="n">
        <f aca="false">IF(($O$1=G173),(H173*1),0)</f>
        <v>0</v>
      </c>
      <c r="Q173" s="36" t="n">
        <f aca="false">IF($Q$1=F173,(H173*1),0)</f>
        <v>0</v>
      </c>
      <c r="R173" s="37" t="n">
        <f aca="false">IF(($Q$1=G173),(H173*1),0)</f>
        <v>0</v>
      </c>
      <c r="S173" s="36" t="n">
        <f aca="false">IF($S$1=F173,(H173*1),0)</f>
        <v>0</v>
      </c>
      <c r="T173" s="37" t="n">
        <f aca="false">IF(($S$1=G173),(H173*1),0)</f>
        <v>0</v>
      </c>
      <c r="U173" s="36" t="n">
        <f aca="false">IF($U$1=F173,(H173*1),0)</f>
        <v>0</v>
      </c>
      <c r="V173" s="37" t="n">
        <f aca="false">IF(($U$1=G173),(H173*1),0)</f>
        <v>0</v>
      </c>
      <c r="W173" s="36" t="n">
        <f aca="false">IF($W$1=F173,(H173*1),0)</f>
        <v>0</v>
      </c>
      <c r="X173" s="37" t="n">
        <f aca="false">IF(($W$1=G173),(H173*1),0)</f>
        <v>0</v>
      </c>
      <c r="Y173" s="36" t="n">
        <f aca="false">IF($Y$1=F173,(H173*1),0)</f>
        <v>0</v>
      </c>
      <c r="Z173" s="37" t="n">
        <f aca="false">IF(($Y$1=G173),(H173*1),0)</f>
        <v>0</v>
      </c>
      <c r="AA173" s="36" t="n">
        <f aca="false">IF($AA$1=F173,(H173*1),0)</f>
        <v>0</v>
      </c>
      <c r="AB173" s="37" t="n">
        <f aca="false">IF(($AA$1=G173),(H173*1),0)</f>
        <v>0</v>
      </c>
      <c r="AC173" s="36" t="n">
        <f aca="false">IF($AC$1=F173,(H173*1),0)</f>
        <v>0</v>
      </c>
      <c r="AD173" s="37" t="n">
        <f aca="false">IF(($AC$1=G173),(H173*1),0)</f>
        <v>0</v>
      </c>
      <c r="AE173" s="36" t="n">
        <f aca="false">IF($AE$1=F173,(H173*1),0)</f>
        <v>0</v>
      </c>
      <c r="AF173" s="37" t="n">
        <f aca="false">IF(($AE$1=G173),(H173*1),0)</f>
        <v>0</v>
      </c>
      <c r="AG173" s="36" t="n">
        <f aca="false">IF($AG$1=F173,(H173*1),0)</f>
        <v>0</v>
      </c>
      <c r="AH173" s="37" t="n">
        <f aca="false">IF(($AG$1=G173),(H173*1),0)</f>
        <v>0</v>
      </c>
      <c r="AI173" s="36" t="n">
        <f aca="false">IF($AI$1=F173,(H173*1),0)</f>
        <v>0</v>
      </c>
      <c r="AJ173" s="37" t="n">
        <f aca="false">IF(($AI$1=G173),(H173*1),0)</f>
        <v>0</v>
      </c>
      <c r="AK173" s="36" t="n">
        <f aca="false">IF($AK$1=F173,(H173*1),0)</f>
        <v>0</v>
      </c>
      <c r="AL173" s="37" t="n">
        <f aca="false">IF(($AK$1=G173),(H173*1),0)</f>
        <v>0</v>
      </c>
      <c r="AM173" s="36" t="n">
        <f aca="false">IF($AM$1=F173,(H173*1),0)</f>
        <v>0</v>
      </c>
      <c r="AN173" s="37" t="n">
        <f aca="false">IF(($AM$1=G173),(H173*1),0)</f>
        <v>0</v>
      </c>
      <c r="AO173" s="36" t="n">
        <f aca="false">IF($AO$1=F173,(H173*1),0)</f>
        <v>0</v>
      </c>
      <c r="AP173" s="37" t="n">
        <f aca="false">IF(($AO$1=G173),(H173*1),0)</f>
        <v>0</v>
      </c>
      <c r="AQ173" s="36" t="n">
        <f aca="false">IF($AQ$1=F173,(H173*1),0)</f>
        <v>0</v>
      </c>
      <c r="AR173" s="37" t="n">
        <f aca="false">IF(($AQ$1=G173),(H173*1),0)</f>
        <v>0</v>
      </c>
      <c r="AS173" s="36" t="n">
        <f aca="false">IF($AS$1=F173,(H173*1),0)</f>
        <v>0</v>
      </c>
      <c r="AT173" s="37" t="n">
        <f aca="false">IF(($AS$1=G173),(H173*1),0)</f>
        <v>0</v>
      </c>
      <c r="AU173" s="36" t="n">
        <f aca="false">IF($AU$1=F173,(H173*1),0)</f>
        <v>0</v>
      </c>
      <c r="AV173" s="37" t="n">
        <f aca="false">IF(($AU$1=G173),(H173*1),0)</f>
        <v>0</v>
      </c>
      <c r="AW173" s="36" t="n">
        <f aca="false">IF($AW$1=F173,(H173*1),0)</f>
        <v>0</v>
      </c>
      <c r="AX173" s="37" t="n">
        <f aca="false">IF(($AW$1=G173),(H173*1),0)</f>
        <v>0</v>
      </c>
      <c r="AY173" s="36" t="n">
        <f aca="false">IF($AY$1=F173,(H173*1),0)</f>
        <v>0</v>
      </c>
      <c r="AZ173" s="37" t="n">
        <f aca="false">IF(($AY$1=G173),(H173*1),0)</f>
        <v>0</v>
      </c>
      <c r="BA173" s="36" t="n">
        <f aca="false">IF($BA$1=F173,(H173*1),0)</f>
        <v>0</v>
      </c>
      <c r="BB173" s="37" t="n">
        <f aca="false">IF(($BA$1=G173),(H173*1),0)</f>
        <v>0</v>
      </c>
      <c r="BC173" s="36" t="n">
        <f aca="false">IF($BC$1=F173,(H173*1),0)</f>
        <v>0</v>
      </c>
      <c r="BD173" s="37" t="n">
        <f aca="false">IF(($BC$1=G173),(H173*1),0)</f>
        <v>0</v>
      </c>
      <c r="BE173" s="36" t="n">
        <f aca="false">IF($BE$1=F173,(H173*1),0)</f>
        <v>0</v>
      </c>
      <c r="BF173" s="37" t="n">
        <f aca="false">IF(($BE$1=G173),(H173*1),0)</f>
        <v>0</v>
      </c>
      <c r="BG173" s="36" t="n">
        <f aca="false">IF($BG$1=F173,(H173*1),0)</f>
        <v>0</v>
      </c>
      <c r="BH173" s="37" t="n">
        <f aca="false">IF(($BG$1=G173),(H173*1),0)</f>
        <v>0</v>
      </c>
      <c r="BI173" s="36" t="n">
        <f aca="false">IF($BI$1=F173,(H173*1),0)</f>
        <v>0</v>
      </c>
      <c r="BJ173" s="37" t="n">
        <f aca="false">IF(($BI$1=G173),(H173*1),0)</f>
        <v>0</v>
      </c>
      <c r="BK173" s="36" t="n">
        <f aca="false">IF($BK$1=F173,(H173*1),0)</f>
        <v>0</v>
      </c>
      <c r="BL173" s="37" t="n">
        <f aca="false">IF(($BK$1=G173),(H173*1),0)</f>
        <v>0</v>
      </c>
      <c r="BM173" s="36" t="n">
        <f aca="false">IF($BM$1=F173,(H173*1),0)</f>
        <v>0</v>
      </c>
      <c r="BN173" s="37" t="n">
        <f aca="false">IF(($BM$1=G173),(H173*1),0)</f>
        <v>0</v>
      </c>
      <c r="BO173" s="36" t="n">
        <f aca="false">IF($BO$1=F173,(H173*1),0)</f>
        <v>0</v>
      </c>
      <c r="BP173" s="37" t="n">
        <f aca="false">IF(($BO$1=G173),(H173*1),0)</f>
        <v>0</v>
      </c>
      <c r="BQ173" s="36" t="n">
        <f aca="false">IF($BQ$1=F173,(H173*1),0)</f>
        <v>0</v>
      </c>
      <c r="BR173" s="37" t="n">
        <f aca="false">IF(($BQ$1=G173),(H173*1),0)</f>
        <v>0</v>
      </c>
      <c r="BS173" s="36" t="n">
        <f aca="false">IF($BS$1=F173,(H173*1),0)</f>
        <v>0</v>
      </c>
      <c r="BT173" s="37" t="n">
        <f aca="false">IF(($BS$1=G173),(H173*1),0)</f>
        <v>0</v>
      </c>
      <c r="BU173" s="36" t="n">
        <f aca="false">IF($BU$1=F173,(H173*1),0)</f>
        <v>0</v>
      </c>
      <c r="BV173" s="37" t="n">
        <f aca="false">IF(($BU$1=G173),(H173*1),0)</f>
        <v>0</v>
      </c>
      <c r="BW173" s="36" t="n">
        <f aca="false">IF($BW$1=F173,(H173*1),0)</f>
        <v>0</v>
      </c>
      <c r="BX173" s="37" t="n">
        <f aca="false">IF(($BW$1=G173),(H173*1),0)</f>
        <v>0</v>
      </c>
      <c r="BY173" s="36" t="n">
        <f aca="false">IF($BY$1=F173,(H173*1),0)</f>
        <v>0</v>
      </c>
      <c r="BZ173" s="37" t="n">
        <f aca="false">IF(($BY$1=G173),(H173*1),0)</f>
        <v>0</v>
      </c>
      <c r="CA173" s="36" t="n">
        <f aca="false">IF($CA$1=F173,(H173*1),0)</f>
        <v>0</v>
      </c>
      <c r="CB173" s="37" t="n">
        <f aca="false">IF(($CA$1=G173),(H173*1),0)</f>
        <v>0</v>
      </c>
      <c r="CC173" s="36" t="n">
        <f aca="false">IF($CC$1=F173,(H173*1),0)</f>
        <v>0</v>
      </c>
      <c r="CD173" s="37" t="n">
        <f aca="false">IF(($CC$1=G173),(H173*1),0)</f>
        <v>0</v>
      </c>
      <c r="CE173" s="36" t="n">
        <f aca="false">IF($CE$1=F173,(H173*1),0)</f>
        <v>0</v>
      </c>
      <c r="CF173" s="37" t="n">
        <f aca="false">IF(($CE$1=G173),(H173*1),0)</f>
        <v>0</v>
      </c>
      <c r="CG173" s="36" t="n">
        <f aca="false">IF($CG$1=F173,(H173*1),0)</f>
        <v>0</v>
      </c>
      <c r="CH173" s="37" t="n">
        <f aca="false">IF(($CG$1=G173),(H173*1),0)</f>
        <v>0</v>
      </c>
      <c r="CI173" s="36" t="n">
        <f aca="false">IF($CI$1=F173,(H173*1),0)</f>
        <v>0</v>
      </c>
      <c r="CJ173" s="37" t="n">
        <f aca="false">IF(($CI$1=G173),(H173*1),0)</f>
        <v>0</v>
      </c>
      <c r="CK173" s="36" t="n">
        <f aca="false">IF($CK$1=F173,(H173*1),0)</f>
        <v>0</v>
      </c>
      <c r="CL173" s="37" t="n">
        <f aca="false">IF(($CK$1=G173),(H173*1),0)</f>
        <v>0</v>
      </c>
      <c r="CM173" s="36" t="n">
        <f aca="false">IF($CM$1=F173,(H173*1),0)</f>
        <v>0</v>
      </c>
      <c r="CN173" s="37" t="n">
        <f aca="false">IF(($CM$1=G173),(H173*1),0)</f>
        <v>0</v>
      </c>
      <c r="CO173" s="36" t="n">
        <f aca="false">IF($CO$1=F173,(H173*1),0)</f>
        <v>0</v>
      </c>
      <c r="CP173" s="37" t="n">
        <f aca="false">IF(($CO$1=G173),(H173*1),0)</f>
        <v>0</v>
      </c>
      <c r="CQ173" s="36" t="n">
        <f aca="false">IF($CQ$1=F173,(H173*1),0)</f>
        <v>0</v>
      </c>
      <c r="CR173" s="37" t="n">
        <f aca="false">IF(($CQ$1=G173),(H173*1),0)</f>
        <v>0</v>
      </c>
      <c r="CS173" s="36" t="n">
        <f aca="false">IF($CS$1=F173,(H173*1),0)</f>
        <v>0</v>
      </c>
      <c r="CT173" s="37" t="n">
        <f aca="false">IF(($CS$1=G173),(H173*1),0)</f>
        <v>0</v>
      </c>
    </row>
    <row r="174" customFormat="false" ht="23.25" hidden="false" customHeight="false" outlineLevel="0" collapsed="false">
      <c r="A174" s="26"/>
      <c r="B174" s="27"/>
      <c r="C174" s="28"/>
      <c r="D174" s="29"/>
      <c r="E174" s="30"/>
      <c r="F174" s="31"/>
      <c r="G174" s="32"/>
      <c r="H174" s="33"/>
      <c r="I174" s="34" t="n">
        <f aca="false">SUM(K174+M174+O174+Q174+S174+U174+W174+Y174+AA174+AC174+AE174+AG174+AI174+AK174+AM174+AO174+AQ174+AS174+AU174+AW174+AY174+BA174+BC174+BE174+BG174+BI174+BK174+BM174+BO174+BQ174+BS174+BU174+BW174+BY174+CA174+CC174+CE174+CG174+CI174+CK174+CM174+CO174+CQ174+CS174)=SUM(L174+N174+P174+R174+T174+V174+X174+Z174+AB174+AD174+AF174+AH174+AJ174+AL174+AN174+AP174+AR174+AT174+AV174+AX174+AZ174+BB174+BD174+BF174+BH174+BJ174+BL174+BN174+BP174+BR174+BT174+BV174+BX174+BZ174+CB174+CD174+CF174+CH174+CJ174+CL174+CN174+CP174+CR174+CT174)</f>
        <v>1</v>
      </c>
      <c r="J174" s="35" t="n">
        <f aca="false">SUM(K174+M174+O174+Q174+S174+U174+W174+Y174+AA174+AC174+AE174+AG174+AI174+AK174+AM174+AO174+AQ174+AS174+AU174+AW174+AY174+BA174+BC174+BE174+BG174+BI174+BK174+BM174+BO174+BQ174+BS174+BU174+BW174+BY174+CA174+CC174+CE174+CG174+CI174+CK174+CM174+CO174+CQ174+CS174)</f>
        <v>0</v>
      </c>
      <c r="K174" s="36" t="n">
        <f aca="false">IF($K$1=F174,(H174*1),0)</f>
        <v>0</v>
      </c>
      <c r="L174" s="37" t="n">
        <f aca="false">IF(($K$1=G174),(H174*1),0)</f>
        <v>0</v>
      </c>
      <c r="M174" s="36" t="n">
        <f aca="false">IF($M$1=F174,(H174*1),0)</f>
        <v>0</v>
      </c>
      <c r="N174" s="37" t="n">
        <f aca="false">IF(($M$1=G174),(H174*1),0)</f>
        <v>0</v>
      </c>
      <c r="O174" s="36" t="n">
        <f aca="false">IF($O$1=F174,(H174*1),0)</f>
        <v>0</v>
      </c>
      <c r="P174" s="37" t="n">
        <f aca="false">IF(($O$1=G174),(H174*1),0)</f>
        <v>0</v>
      </c>
      <c r="Q174" s="36" t="n">
        <f aca="false">IF($Q$1=F174,(H174*1),0)</f>
        <v>0</v>
      </c>
      <c r="R174" s="37" t="n">
        <f aca="false">IF(($Q$1=G174),(H174*1),0)</f>
        <v>0</v>
      </c>
      <c r="S174" s="36" t="n">
        <f aca="false">IF($S$1=F174,(H174*1),0)</f>
        <v>0</v>
      </c>
      <c r="T174" s="37" t="n">
        <f aca="false">IF(($S$1=G174),(H174*1),0)</f>
        <v>0</v>
      </c>
      <c r="U174" s="36" t="n">
        <f aca="false">IF($U$1=F174,(H174*1),0)</f>
        <v>0</v>
      </c>
      <c r="V174" s="37" t="n">
        <f aca="false">IF(($U$1=G174),(H174*1),0)</f>
        <v>0</v>
      </c>
      <c r="W174" s="36" t="n">
        <f aca="false">IF($W$1=F174,(H174*1),0)</f>
        <v>0</v>
      </c>
      <c r="X174" s="37" t="n">
        <f aca="false">IF(($W$1=G174),(H174*1),0)</f>
        <v>0</v>
      </c>
      <c r="Y174" s="36" t="n">
        <f aca="false">IF($Y$1=F174,(H174*1),0)</f>
        <v>0</v>
      </c>
      <c r="Z174" s="37" t="n">
        <f aca="false">IF(($Y$1=G174),(H174*1),0)</f>
        <v>0</v>
      </c>
      <c r="AA174" s="36" t="n">
        <f aca="false">IF($AA$1=F174,(H174*1),0)</f>
        <v>0</v>
      </c>
      <c r="AB174" s="37" t="n">
        <f aca="false">IF(($AA$1=G174),(H174*1),0)</f>
        <v>0</v>
      </c>
      <c r="AC174" s="36" t="n">
        <f aca="false">IF($AC$1=F174,(H174*1),0)</f>
        <v>0</v>
      </c>
      <c r="AD174" s="37" t="n">
        <f aca="false">IF(($AC$1=G174),(H174*1),0)</f>
        <v>0</v>
      </c>
      <c r="AE174" s="36" t="n">
        <f aca="false">IF($AE$1=F174,(H174*1),0)</f>
        <v>0</v>
      </c>
      <c r="AF174" s="37" t="n">
        <f aca="false">IF(($AE$1=G174),(H174*1),0)</f>
        <v>0</v>
      </c>
      <c r="AG174" s="36" t="n">
        <f aca="false">IF($AG$1=F174,(H174*1),0)</f>
        <v>0</v>
      </c>
      <c r="AH174" s="37" t="n">
        <f aca="false">IF(($AG$1=G174),(H174*1),0)</f>
        <v>0</v>
      </c>
      <c r="AI174" s="36" t="n">
        <f aca="false">IF($AI$1=F174,(H174*1),0)</f>
        <v>0</v>
      </c>
      <c r="AJ174" s="37" t="n">
        <f aca="false">IF(($AI$1=G174),(H174*1),0)</f>
        <v>0</v>
      </c>
      <c r="AK174" s="36" t="n">
        <f aca="false">IF($AK$1=F174,(H174*1),0)</f>
        <v>0</v>
      </c>
      <c r="AL174" s="37" t="n">
        <f aca="false">IF(($AK$1=G174),(H174*1),0)</f>
        <v>0</v>
      </c>
      <c r="AM174" s="36" t="n">
        <f aca="false">IF($AM$1=F174,(H174*1),0)</f>
        <v>0</v>
      </c>
      <c r="AN174" s="37" t="n">
        <f aca="false">IF(($AM$1=G174),(H174*1),0)</f>
        <v>0</v>
      </c>
      <c r="AO174" s="36" t="n">
        <f aca="false">IF($AO$1=F174,(H174*1),0)</f>
        <v>0</v>
      </c>
      <c r="AP174" s="37" t="n">
        <f aca="false">IF(($AO$1=G174),(H174*1),0)</f>
        <v>0</v>
      </c>
      <c r="AQ174" s="36" t="n">
        <f aca="false">IF($AQ$1=F174,(H174*1),0)</f>
        <v>0</v>
      </c>
      <c r="AR174" s="37" t="n">
        <f aca="false">IF(($AQ$1=G174),(H174*1),0)</f>
        <v>0</v>
      </c>
      <c r="AS174" s="36" t="n">
        <f aca="false">IF($AS$1=F174,(H174*1),0)</f>
        <v>0</v>
      </c>
      <c r="AT174" s="37" t="n">
        <f aca="false">IF(($AS$1=G174),(H174*1),0)</f>
        <v>0</v>
      </c>
      <c r="AU174" s="36" t="n">
        <f aca="false">IF($AU$1=F174,(H174*1),0)</f>
        <v>0</v>
      </c>
      <c r="AV174" s="37" t="n">
        <f aca="false">IF(($AU$1=G174),(H174*1),0)</f>
        <v>0</v>
      </c>
      <c r="AW174" s="36" t="n">
        <f aca="false">IF($AW$1=F174,(H174*1),0)</f>
        <v>0</v>
      </c>
      <c r="AX174" s="37" t="n">
        <f aca="false">IF(($AW$1=G174),(H174*1),0)</f>
        <v>0</v>
      </c>
      <c r="AY174" s="36" t="n">
        <f aca="false">IF($AY$1=F174,(H174*1),0)</f>
        <v>0</v>
      </c>
      <c r="AZ174" s="37" t="n">
        <f aca="false">IF(($AY$1=G174),(H174*1),0)</f>
        <v>0</v>
      </c>
      <c r="BA174" s="36" t="n">
        <f aca="false">IF($BA$1=F174,(H174*1),0)</f>
        <v>0</v>
      </c>
      <c r="BB174" s="37" t="n">
        <f aca="false">IF(($BA$1=G174),(H174*1),0)</f>
        <v>0</v>
      </c>
      <c r="BC174" s="36" t="n">
        <f aca="false">IF($BC$1=F174,(H174*1),0)</f>
        <v>0</v>
      </c>
      <c r="BD174" s="37" t="n">
        <f aca="false">IF(($BC$1=G174),(H174*1),0)</f>
        <v>0</v>
      </c>
      <c r="BE174" s="36" t="n">
        <f aca="false">IF($BE$1=F174,(H174*1),0)</f>
        <v>0</v>
      </c>
      <c r="BF174" s="37" t="n">
        <f aca="false">IF(($BE$1=G174),(H174*1),0)</f>
        <v>0</v>
      </c>
      <c r="BG174" s="36" t="n">
        <f aca="false">IF($BG$1=F174,(H174*1),0)</f>
        <v>0</v>
      </c>
      <c r="BH174" s="37" t="n">
        <f aca="false">IF(($BG$1=G174),(H174*1),0)</f>
        <v>0</v>
      </c>
      <c r="BI174" s="36" t="n">
        <f aca="false">IF($BI$1=F174,(H174*1),0)</f>
        <v>0</v>
      </c>
      <c r="BJ174" s="37" t="n">
        <f aca="false">IF(($BI$1=G174),(H174*1),0)</f>
        <v>0</v>
      </c>
      <c r="BK174" s="36" t="n">
        <f aca="false">IF($BK$1=F174,(H174*1),0)</f>
        <v>0</v>
      </c>
      <c r="BL174" s="37" t="n">
        <f aca="false">IF(($BK$1=G174),(H174*1),0)</f>
        <v>0</v>
      </c>
      <c r="BM174" s="36" t="n">
        <f aca="false">IF($BM$1=F174,(H174*1),0)</f>
        <v>0</v>
      </c>
      <c r="BN174" s="37" t="n">
        <f aca="false">IF(($BM$1=G174),(H174*1),0)</f>
        <v>0</v>
      </c>
      <c r="BO174" s="36" t="n">
        <f aca="false">IF($BO$1=F174,(H174*1),0)</f>
        <v>0</v>
      </c>
      <c r="BP174" s="37" t="n">
        <f aca="false">IF(($BO$1=G174),(H174*1),0)</f>
        <v>0</v>
      </c>
      <c r="BQ174" s="36" t="n">
        <f aca="false">IF($BQ$1=F174,(H174*1),0)</f>
        <v>0</v>
      </c>
      <c r="BR174" s="37" t="n">
        <f aca="false">IF(($BQ$1=G174),(H174*1),0)</f>
        <v>0</v>
      </c>
      <c r="BS174" s="36" t="n">
        <f aca="false">IF($BS$1=F174,(H174*1),0)</f>
        <v>0</v>
      </c>
      <c r="BT174" s="37" t="n">
        <f aca="false">IF(($BS$1=G174),(H174*1),0)</f>
        <v>0</v>
      </c>
      <c r="BU174" s="36" t="n">
        <f aca="false">IF($BU$1=F174,(H174*1),0)</f>
        <v>0</v>
      </c>
      <c r="BV174" s="37" t="n">
        <f aca="false">IF(($BU$1=G174),(H174*1),0)</f>
        <v>0</v>
      </c>
      <c r="BW174" s="36" t="n">
        <f aca="false">IF($BW$1=F174,(H174*1),0)</f>
        <v>0</v>
      </c>
      <c r="BX174" s="37" t="n">
        <f aca="false">IF(($BW$1=G174),(H174*1),0)</f>
        <v>0</v>
      </c>
      <c r="BY174" s="36" t="n">
        <f aca="false">IF($BY$1=F174,(H174*1),0)</f>
        <v>0</v>
      </c>
      <c r="BZ174" s="37" t="n">
        <f aca="false">IF(($BY$1=G174),(H174*1),0)</f>
        <v>0</v>
      </c>
      <c r="CA174" s="36" t="n">
        <f aca="false">IF($CA$1=F174,(H174*1),0)</f>
        <v>0</v>
      </c>
      <c r="CB174" s="37" t="n">
        <f aca="false">IF(($CA$1=G174),(H174*1),0)</f>
        <v>0</v>
      </c>
      <c r="CC174" s="36" t="n">
        <f aca="false">IF($CC$1=F174,(H174*1),0)</f>
        <v>0</v>
      </c>
      <c r="CD174" s="37" t="n">
        <f aca="false">IF(($CC$1=G174),(H174*1),0)</f>
        <v>0</v>
      </c>
      <c r="CE174" s="36" t="n">
        <f aca="false">IF($CE$1=F174,(H174*1),0)</f>
        <v>0</v>
      </c>
      <c r="CF174" s="37" t="n">
        <f aca="false">IF(($CE$1=G174),(H174*1),0)</f>
        <v>0</v>
      </c>
      <c r="CG174" s="36" t="n">
        <f aca="false">IF($CG$1=F174,(H174*1),0)</f>
        <v>0</v>
      </c>
      <c r="CH174" s="37" t="n">
        <f aca="false">IF(($CG$1=G174),(H174*1),0)</f>
        <v>0</v>
      </c>
      <c r="CI174" s="36" t="n">
        <f aca="false">IF($CI$1=F174,(H174*1),0)</f>
        <v>0</v>
      </c>
      <c r="CJ174" s="37" t="n">
        <f aca="false">IF(($CI$1=G174),(H174*1),0)</f>
        <v>0</v>
      </c>
      <c r="CK174" s="36" t="n">
        <f aca="false">IF($CK$1=F174,(H174*1),0)</f>
        <v>0</v>
      </c>
      <c r="CL174" s="37" t="n">
        <f aca="false">IF(($CK$1=G174),(H174*1),0)</f>
        <v>0</v>
      </c>
      <c r="CM174" s="36" t="n">
        <f aca="false">IF($CM$1=F174,(H174*1),0)</f>
        <v>0</v>
      </c>
      <c r="CN174" s="37" t="n">
        <f aca="false">IF(($CM$1=G174),(H174*1),0)</f>
        <v>0</v>
      </c>
      <c r="CO174" s="36" t="n">
        <f aca="false">IF($CO$1=F174,(H174*1),0)</f>
        <v>0</v>
      </c>
      <c r="CP174" s="37" t="n">
        <f aca="false">IF(($CO$1=G174),(H174*1),0)</f>
        <v>0</v>
      </c>
      <c r="CQ174" s="36" t="n">
        <f aca="false">IF($CQ$1=F174,(H174*1),0)</f>
        <v>0</v>
      </c>
      <c r="CR174" s="37" t="n">
        <f aca="false">IF(($CQ$1=G174),(H174*1),0)</f>
        <v>0</v>
      </c>
      <c r="CS174" s="36" t="n">
        <f aca="false">IF($CS$1=F174,(H174*1),0)</f>
        <v>0</v>
      </c>
      <c r="CT174" s="37" t="n">
        <f aca="false">IF(($CS$1=G174),(H174*1),0)</f>
        <v>0</v>
      </c>
    </row>
    <row r="175" customFormat="false" ht="23.25" hidden="false" customHeight="false" outlineLevel="0" collapsed="false">
      <c r="A175" s="26"/>
      <c r="B175" s="27"/>
      <c r="C175" s="28"/>
      <c r="D175" s="29"/>
      <c r="E175" s="30"/>
      <c r="F175" s="31"/>
      <c r="G175" s="32"/>
      <c r="H175" s="33"/>
      <c r="I175" s="34" t="n">
        <f aca="false">SUM(K175+M175+O175+Q175+S175+U175+W175+Y175+AA175+AC175+AE175+AG175+AI175+AK175+AM175+AO175+AQ175+AS175+AU175+AW175+AY175+BA175+BC175+BE175+BG175+BI175+BK175+BM175+BO175+BQ175+BS175+BU175+BW175+BY175+CA175+CC175+CE175+CG175+CI175+CK175+CM175+CO175+CQ175+CS175)=SUM(L175+N175+P175+R175+T175+V175+X175+Z175+AB175+AD175+AF175+AH175+AJ175+AL175+AN175+AP175+AR175+AT175+AV175+AX175+AZ175+BB175+BD175+BF175+BH175+BJ175+BL175+BN175+BP175+BR175+BT175+BV175+BX175+BZ175+CB175+CD175+CF175+CH175+CJ175+CL175+CN175+CP175+CR175+CT175)</f>
        <v>1</v>
      </c>
      <c r="J175" s="35" t="n">
        <f aca="false">SUM(K175+M175+O175+Q175+S175+U175+W175+Y175+AA175+AC175+AE175+AG175+AI175+AK175+AM175+AO175+AQ175+AS175+AU175+AW175+AY175+BA175+BC175+BE175+BG175+BI175+BK175+BM175+BO175+BQ175+BS175+BU175+BW175+BY175+CA175+CC175+CE175+CG175+CI175+CK175+CM175+CO175+CQ175+CS175)</f>
        <v>0</v>
      </c>
      <c r="K175" s="36" t="n">
        <f aca="false">IF($K$1=F175,(H175*1),0)</f>
        <v>0</v>
      </c>
      <c r="L175" s="37" t="n">
        <f aca="false">IF(($K$1=G175),(H175*1),0)</f>
        <v>0</v>
      </c>
      <c r="M175" s="36" t="n">
        <f aca="false">IF($M$1=F175,(H175*1),0)</f>
        <v>0</v>
      </c>
      <c r="N175" s="37" t="n">
        <f aca="false">IF(($M$1=G175),(H175*1),0)</f>
        <v>0</v>
      </c>
      <c r="O175" s="36" t="n">
        <f aca="false">IF($O$1=F175,(H175*1),0)</f>
        <v>0</v>
      </c>
      <c r="P175" s="37" t="n">
        <f aca="false">IF(($O$1=G175),(H175*1),0)</f>
        <v>0</v>
      </c>
      <c r="Q175" s="36" t="n">
        <f aca="false">IF($Q$1=F175,(H175*1),0)</f>
        <v>0</v>
      </c>
      <c r="R175" s="37" t="n">
        <f aca="false">IF(($Q$1=G175),(H175*1),0)</f>
        <v>0</v>
      </c>
      <c r="S175" s="36" t="n">
        <f aca="false">IF($S$1=F175,(H175*1),0)</f>
        <v>0</v>
      </c>
      <c r="T175" s="37" t="n">
        <f aca="false">IF(($S$1=G175),(H175*1),0)</f>
        <v>0</v>
      </c>
      <c r="U175" s="36" t="n">
        <f aca="false">IF($U$1=F175,(H175*1),0)</f>
        <v>0</v>
      </c>
      <c r="V175" s="37" t="n">
        <f aca="false">IF(($U$1=G175),(H175*1),0)</f>
        <v>0</v>
      </c>
      <c r="W175" s="36" t="n">
        <f aca="false">IF($W$1=F175,(H175*1),0)</f>
        <v>0</v>
      </c>
      <c r="X175" s="37" t="n">
        <f aca="false">IF(($W$1=G175),(H175*1),0)</f>
        <v>0</v>
      </c>
      <c r="Y175" s="36" t="n">
        <f aca="false">IF($Y$1=F175,(H175*1),0)</f>
        <v>0</v>
      </c>
      <c r="Z175" s="37" t="n">
        <f aca="false">IF(($Y$1=G175),(H175*1),0)</f>
        <v>0</v>
      </c>
      <c r="AA175" s="36" t="n">
        <f aca="false">IF($AA$1=F175,(H175*1),0)</f>
        <v>0</v>
      </c>
      <c r="AB175" s="37" t="n">
        <f aca="false">IF(($AA$1=G175),(H175*1),0)</f>
        <v>0</v>
      </c>
      <c r="AC175" s="36" t="n">
        <f aca="false">IF($AC$1=F175,(H175*1),0)</f>
        <v>0</v>
      </c>
      <c r="AD175" s="37" t="n">
        <f aca="false">IF(($AC$1=G175),(H175*1),0)</f>
        <v>0</v>
      </c>
      <c r="AE175" s="36" t="n">
        <f aca="false">IF($AE$1=F175,(H175*1),0)</f>
        <v>0</v>
      </c>
      <c r="AF175" s="37" t="n">
        <f aca="false">IF(($AE$1=G175),(H175*1),0)</f>
        <v>0</v>
      </c>
      <c r="AG175" s="36" t="n">
        <f aca="false">IF($AG$1=F175,(H175*1),0)</f>
        <v>0</v>
      </c>
      <c r="AH175" s="37" t="n">
        <f aca="false">IF(($AG$1=G175),(H175*1),0)</f>
        <v>0</v>
      </c>
      <c r="AI175" s="36" t="n">
        <f aca="false">IF($AI$1=F175,(H175*1),0)</f>
        <v>0</v>
      </c>
      <c r="AJ175" s="37" t="n">
        <f aca="false">IF(($AI$1=G175),(H175*1),0)</f>
        <v>0</v>
      </c>
      <c r="AK175" s="36" t="n">
        <f aca="false">IF($AK$1=F175,(H175*1),0)</f>
        <v>0</v>
      </c>
      <c r="AL175" s="37" t="n">
        <f aca="false">IF(($AK$1=G175),(H175*1),0)</f>
        <v>0</v>
      </c>
      <c r="AM175" s="36" t="n">
        <f aca="false">IF($AM$1=F175,(H175*1),0)</f>
        <v>0</v>
      </c>
      <c r="AN175" s="37" t="n">
        <f aca="false">IF(($AM$1=G175),(H175*1),0)</f>
        <v>0</v>
      </c>
      <c r="AO175" s="36" t="n">
        <f aca="false">IF($AO$1=F175,(H175*1),0)</f>
        <v>0</v>
      </c>
      <c r="AP175" s="37" t="n">
        <f aca="false">IF(($AO$1=G175),(H175*1),0)</f>
        <v>0</v>
      </c>
      <c r="AQ175" s="36" t="n">
        <f aca="false">IF($AQ$1=F175,(H175*1),0)</f>
        <v>0</v>
      </c>
      <c r="AR175" s="37" t="n">
        <f aca="false">IF(($AQ$1=G175),(H175*1),0)</f>
        <v>0</v>
      </c>
      <c r="AS175" s="36" t="n">
        <f aca="false">IF($AS$1=F175,(H175*1),0)</f>
        <v>0</v>
      </c>
      <c r="AT175" s="37" t="n">
        <f aca="false">IF(($AS$1=G175),(H175*1),0)</f>
        <v>0</v>
      </c>
      <c r="AU175" s="36" t="n">
        <f aca="false">IF($AU$1=F175,(H175*1),0)</f>
        <v>0</v>
      </c>
      <c r="AV175" s="37" t="n">
        <f aca="false">IF(($AU$1=G175),(H175*1),0)</f>
        <v>0</v>
      </c>
      <c r="AW175" s="36" t="n">
        <f aca="false">IF($AW$1=F175,(H175*1),0)</f>
        <v>0</v>
      </c>
      <c r="AX175" s="37" t="n">
        <f aca="false">IF(($AW$1=G175),(H175*1),0)</f>
        <v>0</v>
      </c>
      <c r="AY175" s="36" t="n">
        <f aca="false">IF($AY$1=F175,(H175*1),0)</f>
        <v>0</v>
      </c>
      <c r="AZ175" s="37" t="n">
        <f aca="false">IF(($AY$1=G175),(H175*1),0)</f>
        <v>0</v>
      </c>
      <c r="BA175" s="36" t="n">
        <f aca="false">IF($BA$1=F175,(H175*1),0)</f>
        <v>0</v>
      </c>
      <c r="BB175" s="37" t="n">
        <f aca="false">IF(($BA$1=G175),(H175*1),0)</f>
        <v>0</v>
      </c>
      <c r="BC175" s="36" t="n">
        <f aca="false">IF($BC$1=F175,(H175*1),0)</f>
        <v>0</v>
      </c>
      <c r="BD175" s="37" t="n">
        <f aca="false">IF(($BC$1=G175),(H175*1),0)</f>
        <v>0</v>
      </c>
      <c r="BE175" s="36" t="n">
        <f aca="false">IF($BE$1=F175,(H175*1),0)</f>
        <v>0</v>
      </c>
      <c r="BF175" s="37" t="n">
        <f aca="false">IF(($BE$1=G175),(H175*1),0)</f>
        <v>0</v>
      </c>
      <c r="BG175" s="36" t="n">
        <f aca="false">IF($BG$1=F175,(H175*1),0)</f>
        <v>0</v>
      </c>
      <c r="BH175" s="37" t="n">
        <f aca="false">IF(($BG$1=G175),(H175*1),0)</f>
        <v>0</v>
      </c>
      <c r="BI175" s="36" t="n">
        <f aca="false">IF($BI$1=F175,(H175*1),0)</f>
        <v>0</v>
      </c>
      <c r="BJ175" s="37" t="n">
        <f aca="false">IF(($BI$1=G175),(H175*1),0)</f>
        <v>0</v>
      </c>
      <c r="BK175" s="36" t="n">
        <f aca="false">IF($BK$1=F175,(H175*1),0)</f>
        <v>0</v>
      </c>
      <c r="BL175" s="37" t="n">
        <f aca="false">IF(($BK$1=G175),(H175*1),0)</f>
        <v>0</v>
      </c>
      <c r="BM175" s="36" t="n">
        <f aca="false">IF($BM$1=F175,(H175*1),0)</f>
        <v>0</v>
      </c>
      <c r="BN175" s="37" t="n">
        <f aca="false">IF(($BM$1=G175),(H175*1),0)</f>
        <v>0</v>
      </c>
      <c r="BO175" s="36" t="n">
        <f aca="false">IF($BO$1=F175,(H175*1),0)</f>
        <v>0</v>
      </c>
      <c r="BP175" s="37" t="n">
        <f aca="false">IF(($BO$1=G175),(H175*1),0)</f>
        <v>0</v>
      </c>
      <c r="BQ175" s="36" t="n">
        <f aca="false">IF($BQ$1=F175,(H175*1),0)</f>
        <v>0</v>
      </c>
      <c r="BR175" s="37" t="n">
        <f aca="false">IF(($BQ$1=G175),(H175*1),0)</f>
        <v>0</v>
      </c>
      <c r="BS175" s="36" t="n">
        <f aca="false">IF($BS$1=F175,(H175*1),0)</f>
        <v>0</v>
      </c>
      <c r="BT175" s="37" t="n">
        <f aca="false">IF(($BS$1=G175),(H175*1),0)</f>
        <v>0</v>
      </c>
      <c r="BU175" s="36" t="n">
        <f aca="false">IF($BU$1=F175,(H175*1),0)</f>
        <v>0</v>
      </c>
      <c r="BV175" s="37" t="n">
        <f aca="false">IF(($BU$1=G175),(H175*1),0)</f>
        <v>0</v>
      </c>
      <c r="BW175" s="36" t="n">
        <f aca="false">IF($BW$1=F175,(H175*1),0)</f>
        <v>0</v>
      </c>
      <c r="BX175" s="37" t="n">
        <f aca="false">IF(($BW$1=G175),(H175*1),0)</f>
        <v>0</v>
      </c>
      <c r="BY175" s="36" t="n">
        <f aca="false">IF($BY$1=F175,(H175*1),0)</f>
        <v>0</v>
      </c>
      <c r="BZ175" s="37" t="n">
        <f aca="false">IF(($BY$1=G175),(H175*1),0)</f>
        <v>0</v>
      </c>
      <c r="CA175" s="36" t="n">
        <f aca="false">IF($CA$1=F175,(H175*1),0)</f>
        <v>0</v>
      </c>
      <c r="CB175" s="37" t="n">
        <f aca="false">IF(($CA$1=G175),(H175*1),0)</f>
        <v>0</v>
      </c>
      <c r="CC175" s="36" t="n">
        <f aca="false">IF($CC$1=F175,(H175*1),0)</f>
        <v>0</v>
      </c>
      <c r="CD175" s="37" t="n">
        <f aca="false">IF(($CC$1=G175),(H175*1),0)</f>
        <v>0</v>
      </c>
      <c r="CE175" s="36" t="n">
        <f aca="false">IF($CE$1=F175,(H175*1),0)</f>
        <v>0</v>
      </c>
      <c r="CF175" s="37" t="n">
        <f aca="false">IF(($CE$1=G175),(H175*1),0)</f>
        <v>0</v>
      </c>
      <c r="CG175" s="36" t="n">
        <f aca="false">IF($CG$1=F175,(H175*1),0)</f>
        <v>0</v>
      </c>
      <c r="CH175" s="37" t="n">
        <f aca="false">IF(($CG$1=G175),(H175*1),0)</f>
        <v>0</v>
      </c>
      <c r="CI175" s="36" t="n">
        <f aca="false">IF($CI$1=F175,(H175*1),0)</f>
        <v>0</v>
      </c>
      <c r="CJ175" s="37" t="n">
        <f aca="false">IF(($CI$1=G175),(H175*1),0)</f>
        <v>0</v>
      </c>
      <c r="CK175" s="36" t="n">
        <f aca="false">IF($CK$1=F175,(H175*1),0)</f>
        <v>0</v>
      </c>
      <c r="CL175" s="37" t="n">
        <f aca="false">IF(($CK$1=G175),(H175*1),0)</f>
        <v>0</v>
      </c>
      <c r="CM175" s="36" t="n">
        <f aca="false">IF($CM$1=F175,(H175*1),0)</f>
        <v>0</v>
      </c>
      <c r="CN175" s="37" t="n">
        <f aca="false">IF(($CM$1=G175),(H175*1),0)</f>
        <v>0</v>
      </c>
      <c r="CO175" s="36" t="n">
        <f aca="false">IF($CO$1=F175,(H175*1),0)</f>
        <v>0</v>
      </c>
      <c r="CP175" s="37" t="n">
        <f aca="false">IF(($CO$1=G175),(H175*1),0)</f>
        <v>0</v>
      </c>
      <c r="CQ175" s="36" t="n">
        <f aca="false">IF($CQ$1=F175,(H175*1),0)</f>
        <v>0</v>
      </c>
      <c r="CR175" s="37" t="n">
        <f aca="false">IF(($CQ$1=G175),(H175*1),0)</f>
        <v>0</v>
      </c>
      <c r="CS175" s="36" t="n">
        <f aca="false">IF($CS$1=F175,(H175*1),0)</f>
        <v>0</v>
      </c>
      <c r="CT175" s="37" t="n">
        <f aca="false">IF(($CS$1=G175),(H175*1),0)</f>
        <v>0</v>
      </c>
    </row>
    <row r="176" customFormat="false" ht="23.25" hidden="false" customHeight="false" outlineLevel="0" collapsed="false">
      <c r="A176" s="26"/>
      <c r="B176" s="27"/>
      <c r="C176" s="28"/>
      <c r="D176" s="29"/>
      <c r="E176" s="30"/>
      <c r="F176" s="31"/>
      <c r="G176" s="32"/>
      <c r="H176" s="33"/>
      <c r="I176" s="34" t="n">
        <f aca="false">SUM(K176+M176+O176+Q176+S176+U176+W176+Y176+AA176+AC176+AE176+AG176+AI176+AK176+AM176+AO176+AQ176+AS176+AU176+AW176+AY176+BA176+BC176+BE176+BG176+BI176+BK176+BM176+BO176+BQ176+BS176+BU176+BW176+BY176+CA176+CC176+CE176+CG176+CI176+CK176+CM176+CO176+CQ176+CS176)=SUM(L176+N176+P176+R176+T176+V176+X176+Z176+AB176+AD176+AF176+AH176+AJ176+AL176+AN176+AP176+AR176+AT176+AV176+AX176+AZ176+BB176+BD176+BF176+BH176+BJ176+BL176+BN176+BP176+BR176+BT176+BV176+BX176+BZ176+CB176+CD176+CF176+CH176+CJ176+CL176+CN176+CP176+CR176+CT176)</f>
        <v>1</v>
      </c>
      <c r="J176" s="35" t="n">
        <f aca="false">SUM(K176+M176+O176+Q176+S176+U176+W176+Y176+AA176+AC176+AE176+AG176+AI176+AK176+AM176+AO176+AQ176+AS176+AU176+AW176+AY176+BA176+BC176+BE176+BG176+BI176+BK176+BM176+BO176+BQ176+BS176+BU176+BW176+BY176+CA176+CC176+CE176+CG176+CI176+CK176+CM176+CO176+CQ176+CS176)</f>
        <v>0</v>
      </c>
      <c r="K176" s="36" t="n">
        <f aca="false">IF($K$1=F176,(H176*1),0)</f>
        <v>0</v>
      </c>
      <c r="L176" s="37" t="n">
        <f aca="false">IF(($K$1=G176),(H176*1),0)</f>
        <v>0</v>
      </c>
      <c r="M176" s="36" t="n">
        <f aca="false">IF($M$1=F176,(H176*1),0)</f>
        <v>0</v>
      </c>
      <c r="N176" s="37" t="n">
        <f aca="false">IF(($M$1=G176),(H176*1),0)</f>
        <v>0</v>
      </c>
      <c r="O176" s="36" t="n">
        <f aca="false">IF($O$1=F176,(H176*1),0)</f>
        <v>0</v>
      </c>
      <c r="P176" s="37" t="n">
        <f aca="false">IF(($O$1=G176),(H176*1),0)</f>
        <v>0</v>
      </c>
      <c r="Q176" s="36" t="n">
        <f aca="false">IF($Q$1=F176,(H176*1),0)</f>
        <v>0</v>
      </c>
      <c r="R176" s="37" t="n">
        <f aca="false">IF(($Q$1=G176),(H176*1),0)</f>
        <v>0</v>
      </c>
      <c r="S176" s="36" t="n">
        <f aca="false">IF($S$1=F176,(H176*1),0)</f>
        <v>0</v>
      </c>
      <c r="T176" s="37" t="n">
        <f aca="false">IF(($S$1=G176),(H176*1),0)</f>
        <v>0</v>
      </c>
      <c r="U176" s="36" t="n">
        <f aca="false">IF($U$1=F176,(H176*1),0)</f>
        <v>0</v>
      </c>
      <c r="V176" s="37" t="n">
        <f aca="false">IF(($U$1=G176),(H176*1),0)</f>
        <v>0</v>
      </c>
      <c r="W176" s="36" t="n">
        <f aca="false">IF($W$1=F176,(H176*1),0)</f>
        <v>0</v>
      </c>
      <c r="X176" s="37" t="n">
        <f aca="false">IF(($W$1=G176),(H176*1),0)</f>
        <v>0</v>
      </c>
      <c r="Y176" s="36" t="n">
        <f aca="false">IF($Y$1=F176,(H176*1),0)</f>
        <v>0</v>
      </c>
      <c r="Z176" s="37" t="n">
        <f aca="false">IF(($Y$1=G176),(H176*1),0)</f>
        <v>0</v>
      </c>
      <c r="AA176" s="36" t="n">
        <f aca="false">IF($AA$1=F176,(H176*1),0)</f>
        <v>0</v>
      </c>
      <c r="AB176" s="37" t="n">
        <f aca="false">IF(($AA$1=G176),(H176*1),0)</f>
        <v>0</v>
      </c>
      <c r="AC176" s="36" t="n">
        <f aca="false">IF($AC$1=F176,(H176*1),0)</f>
        <v>0</v>
      </c>
      <c r="AD176" s="37" t="n">
        <f aca="false">IF(($AC$1=G176),(H176*1),0)</f>
        <v>0</v>
      </c>
      <c r="AE176" s="36" t="n">
        <f aca="false">IF($AE$1=F176,(H176*1),0)</f>
        <v>0</v>
      </c>
      <c r="AF176" s="37" t="n">
        <f aca="false">IF(($AE$1=G176),(H176*1),0)</f>
        <v>0</v>
      </c>
      <c r="AG176" s="36" t="n">
        <f aca="false">IF($AG$1=F176,(H176*1),0)</f>
        <v>0</v>
      </c>
      <c r="AH176" s="37" t="n">
        <f aca="false">IF(($AG$1=G176),(H176*1),0)</f>
        <v>0</v>
      </c>
      <c r="AI176" s="36" t="n">
        <f aca="false">IF($AI$1=F176,(H176*1),0)</f>
        <v>0</v>
      </c>
      <c r="AJ176" s="37" t="n">
        <f aca="false">IF(($AI$1=G176),(H176*1),0)</f>
        <v>0</v>
      </c>
      <c r="AK176" s="36" t="n">
        <f aca="false">IF($AK$1=F176,(H176*1),0)</f>
        <v>0</v>
      </c>
      <c r="AL176" s="37" t="n">
        <f aca="false">IF(($AK$1=G176),(H176*1),0)</f>
        <v>0</v>
      </c>
      <c r="AM176" s="36" t="n">
        <f aca="false">IF($AM$1=F176,(H176*1),0)</f>
        <v>0</v>
      </c>
      <c r="AN176" s="37" t="n">
        <f aca="false">IF(($AM$1=G176),(H176*1),0)</f>
        <v>0</v>
      </c>
      <c r="AO176" s="36" t="n">
        <f aca="false">IF($AO$1=F176,(H176*1),0)</f>
        <v>0</v>
      </c>
      <c r="AP176" s="37" t="n">
        <f aca="false">IF(($AO$1=G176),(H176*1),0)</f>
        <v>0</v>
      </c>
      <c r="AQ176" s="36" t="n">
        <f aca="false">IF($AQ$1=F176,(H176*1),0)</f>
        <v>0</v>
      </c>
      <c r="AR176" s="37" t="n">
        <f aca="false">IF(($AQ$1=G176),(H176*1),0)</f>
        <v>0</v>
      </c>
      <c r="AS176" s="36" t="n">
        <f aca="false">IF($AS$1=F176,(H176*1),0)</f>
        <v>0</v>
      </c>
      <c r="AT176" s="37" t="n">
        <f aca="false">IF(($AS$1=G176),(H176*1),0)</f>
        <v>0</v>
      </c>
      <c r="AU176" s="36" t="n">
        <f aca="false">IF($AU$1=F176,(H176*1),0)</f>
        <v>0</v>
      </c>
      <c r="AV176" s="37" t="n">
        <f aca="false">IF(($AU$1=G176),(H176*1),0)</f>
        <v>0</v>
      </c>
      <c r="AW176" s="36" t="n">
        <f aca="false">IF($AW$1=F176,(H176*1),0)</f>
        <v>0</v>
      </c>
      <c r="AX176" s="37" t="n">
        <f aca="false">IF(($AW$1=G176),(H176*1),0)</f>
        <v>0</v>
      </c>
      <c r="AY176" s="36" t="n">
        <f aca="false">IF($AY$1=F176,(H176*1),0)</f>
        <v>0</v>
      </c>
      <c r="AZ176" s="37" t="n">
        <f aca="false">IF(($AY$1=G176),(H176*1),0)</f>
        <v>0</v>
      </c>
      <c r="BA176" s="36" t="n">
        <f aca="false">IF($BA$1=F176,(H176*1),0)</f>
        <v>0</v>
      </c>
      <c r="BB176" s="37" t="n">
        <f aca="false">IF(($BA$1=G176),(H176*1),0)</f>
        <v>0</v>
      </c>
      <c r="BC176" s="36" t="n">
        <f aca="false">IF($BC$1=F176,(H176*1),0)</f>
        <v>0</v>
      </c>
      <c r="BD176" s="37" t="n">
        <f aca="false">IF(($BC$1=G176),(H176*1),0)</f>
        <v>0</v>
      </c>
      <c r="BE176" s="36" t="n">
        <f aca="false">IF($BE$1=F176,(H176*1),0)</f>
        <v>0</v>
      </c>
      <c r="BF176" s="37" t="n">
        <f aca="false">IF(($BE$1=G176),(H176*1),0)</f>
        <v>0</v>
      </c>
      <c r="BG176" s="36" t="n">
        <f aca="false">IF($BG$1=F176,(H176*1),0)</f>
        <v>0</v>
      </c>
      <c r="BH176" s="37" t="n">
        <f aca="false">IF(($BG$1=G176),(H176*1),0)</f>
        <v>0</v>
      </c>
      <c r="BI176" s="36" t="n">
        <f aca="false">IF($BI$1=F176,(H176*1),0)</f>
        <v>0</v>
      </c>
      <c r="BJ176" s="37" t="n">
        <f aca="false">IF(($BI$1=G176),(H176*1),0)</f>
        <v>0</v>
      </c>
      <c r="BK176" s="36" t="n">
        <f aca="false">IF($BK$1=F176,(H176*1),0)</f>
        <v>0</v>
      </c>
      <c r="BL176" s="37" t="n">
        <f aca="false">IF(($BK$1=G176),(H176*1),0)</f>
        <v>0</v>
      </c>
      <c r="BM176" s="36" t="n">
        <f aca="false">IF($BM$1=F176,(H176*1),0)</f>
        <v>0</v>
      </c>
      <c r="BN176" s="37" t="n">
        <f aca="false">IF(($BM$1=G176),(H176*1),0)</f>
        <v>0</v>
      </c>
      <c r="BO176" s="36" t="n">
        <f aca="false">IF($BO$1=F176,(H176*1),0)</f>
        <v>0</v>
      </c>
      <c r="BP176" s="37" t="n">
        <f aca="false">IF(($BO$1=G176),(H176*1),0)</f>
        <v>0</v>
      </c>
      <c r="BQ176" s="36" t="n">
        <f aca="false">IF($BQ$1=F176,(H176*1),0)</f>
        <v>0</v>
      </c>
      <c r="BR176" s="37" t="n">
        <f aca="false">IF(($BQ$1=G176),(H176*1),0)</f>
        <v>0</v>
      </c>
      <c r="BS176" s="36" t="n">
        <f aca="false">IF($BS$1=F176,(H176*1),0)</f>
        <v>0</v>
      </c>
      <c r="BT176" s="37" t="n">
        <f aca="false">IF(($BS$1=G176),(H176*1),0)</f>
        <v>0</v>
      </c>
      <c r="BU176" s="36" t="n">
        <f aca="false">IF($BU$1=F176,(H176*1),0)</f>
        <v>0</v>
      </c>
      <c r="BV176" s="37" t="n">
        <f aca="false">IF(($BU$1=G176),(H176*1),0)</f>
        <v>0</v>
      </c>
      <c r="BW176" s="36" t="n">
        <f aca="false">IF($BW$1=F176,(H176*1),0)</f>
        <v>0</v>
      </c>
      <c r="BX176" s="37" t="n">
        <f aca="false">IF(($BW$1=G176),(H176*1),0)</f>
        <v>0</v>
      </c>
      <c r="BY176" s="36" t="n">
        <f aca="false">IF($BY$1=F176,(H176*1),0)</f>
        <v>0</v>
      </c>
      <c r="BZ176" s="37" t="n">
        <f aca="false">IF(($BY$1=G176),(H176*1),0)</f>
        <v>0</v>
      </c>
      <c r="CA176" s="36" t="n">
        <f aca="false">IF($CA$1=F176,(H176*1),0)</f>
        <v>0</v>
      </c>
      <c r="CB176" s="37" t="n">
        <f aca="false">IF(($CA$1=G176),(H176*1),0)</f>
        <v>0</v>
      </c>
      <c r="CC176" s="36" t="n">
        <f aca="false">IF($CC$1=F176,(H176*1),0)</f>
        <v>0</v>
      </c>
      <c r="CD176" s="37" t="n">
        <f aca="false">IF(($CC$1=G176),(H176*1),0)</f>
        <v>0</v>
      </c>
      <c r="CE176" s="36" t="n">
        <f aca="false">IF($CE$1=F176,(H176*1),0)</f>
        <v>0</v>
      </c>
      <c r="CF176" s="37" t="n">
        <f aca="false">IF(($CE$1=G176),(H176*1),0)</f>
        <v>0</v>
      </c>
      <c r="CG176" s="36" t="n">
        <f aca="false">IF($CG$1=F176,(H176*1),0)</f>
        <v>0</v>
      </c>
      <c r="CH176" s="37" t="n">
        <f aca="false">IF(($CG$1=G176),(H176*1),0)</f>
        <v>0</v>
      </c>
      <c r="CI176" s="36" t="n">
        <f aca="false">IF($CI$1=F176,(H176*1),0)</f>
        <v>0</v>
      </c>
      <c r="CJ176" s="37" t="n">
        <f aca="false">IF(($CI$1=G176),(H176*1),0)</f>
        <v>0</v>
      </c>
      <c r="CK176" s="36" t="n">
        <f aca="false">IF($CK$1=F176,(H176*1),0)</f>
        <v>0</v>
      </c>
      <c r="CL176" s="37" t="n">
        <f aca="false">IF(($CK$1=G176),(H176*1),0)</f>
        <v>0</v>
      </c>
      <c r="CM176" s="36" t="n">
        <f aca="false">IF($CM$1=F176,(H176*1),0)</f>
        <v>0</v>
      </c>
      <c r="CN176" s="37" t="n">
        <f aca="false">IF(($CM$1=G176),(H176*1),0)</f>
        <v>0</v>
      </c>
      <c r="CO176" s="36" t="n">
        <f aca="false">IF($CO$1=F176,(H176*1),0)</f>
        <v>0</v>
      </c>
      <c r="CP176" s="37" t="n">
        <f aca="false">IF(($CO$1=G176),(H176*1),0)</f>
        <v>0</v>
      </c>
      <c r="CQ176" s="36" t="n">
        <f aca="false">IF($CQ$1=F176,(H176*1),0)</f>
        <v>0</v>
      </c>
      <c r="CR176" s="37" t="n">
        <f aca="false">IF(($CQ$1=G176),(H176*1),0)</f>
        <v>0</v>
      </c>
      <c r="CS176" s="36" t="n">
        <f aca="false">IF($CS$1=F176,(H176*1),0)</f>
        <v>0</v>
      </c>
      <c r="CT176" s="37" t="n">
        <f aca="false">IF(($CS$1=G176),(H176*1),0)</f>
        <v>0</v>
      </c>
    </row>
    <row r="177" customFormat="false" ht="23.25" hidden="false" customHeight="false" outlineLevel="0" collapsed="false">
      <c r="A177" s="26"/>
      <c r="B177" s="27"/>
      <c r="C177" s="28"/>
      <c r="D177" s="29"/>
      <c r="E177" s="30"/>
      <c r="F177" s="31"/>
      <c r="G177" s="32"/>
      <c r="H177" s="33"/>
      <c r="I177" s="34" t="n">
        <f aca="false">SUM(K177+M177+O177+Q177+S177+U177+W177+Y177+AA177+AC177+AE177+AG177+AI177+AK177+AM177+AO177+AQ177+AS177+AU177+AW177+AY177+BA177+BC177+BE177+BG177+BI177+BK177+BM177+BO177+BQ177+BS177+BU177+BW177+BY177+CA177+CC177+CE177+CG177+CI177+CK177+CM177+CO177+CQ177+CS177)=SUM(L177+N177+P177+R177+T177+V177+X177+Z177+AB177+AD177+AF177+AH177+AJ177+AL177+AN177+AP177+AR177+AT177+AV177+AX177+AZ177+BB177+BD177+BF177+BH177+BJ177+BL177+BN177+BP177+BR177+BT177+BV177+BX177+BZ177+CB177+CD177+CF177+CH177+CJ177+CL177+CN177+CP177+CR177+CT177)</f>
        <v>1</v>
      </c>
      <c r="J177" s="35" t="n">
        <f aca="false">SUM(K177+M177+O177+Q177+S177+U177+W177+Y177+AA177+AC177+AE177+AG177+AI177+AK177+AM177+AO177+AQ177+AS177+AU177+AW177+AY177+BA177+BC177+BE177+BG177+BI177+BK177+BM177+BO177+BQ177+BS177+BU177+BW177+BY177+CA177+CC177+CE177+CG177+CI177+CK177+CM177+CO177+CQ177+CS177)</f>
        <v>0</v>
      </c>
      <c r="K177" s="36" t="n">
        <f aca="false">IF($K$1=F177,(H177*1),0)</f>
        <v>0</v>
      </c>
      <c r="L177" s="37" t="n">
        <f aca="false">IF(($K$1=G177),(H177*1),0)</f>
        <v>0</v>
      </c>
      <c r="M177" s="36" t="n">
        <f aca="false">IF($M$1=F177,(H177*1),0)</f>
        <v>0</v>
      </c>
      <c r="N177" s="37" t="n">
        <f aca="false">IF(($M$1=G177),(H177*1),0)</f>
        <v>0</v>
      </c>
      <c r="O177" s="36" t="n">
        <f aca="false">IF($O$1=F177,(H177*1),0)</f>
        <v>0</v>
      </c>
      <c r="P177" s="37" t="n">
        <f aca="false">IF(($O$1=G177),(H177*1),0)</f>
        <v>0</v>
      </c>
      <c r="Q177" s="36" t="n">
        <f aca="false">IF($Q$1=F177,(H177*1),0)</f>
        <v>0</v>
      </c>
      <c r="R177" s="37" t="n">
        <f aca="false">IF(($Q$1=G177),(H177*1),0)</f>
        <v>0</v>
      </c>
      <c r="S177" s="36" t="n">
        <f aca="false">IF($S$1=F177,(H177*1),0)</f>
        <v>0</v>
      </c>
      <c r="T177" s="37" t="n">
        <f aca="false">IF(($S$1=G177),(H177*1),0)</f>
        <v>0</v>
      </c>
      <c r="U177" s="36" t="n">
        <f aca="false">IF($U$1=F177,(H177*1),0)</f>
        <v>0</v>
      </c>
      <c r="V177" s="37" t="n">
        <f aca="false">IF(($U$1=G177),(H177*1),0)</f>
        <v>0</v>
      </c>
      <c r="W177" s="36" t="n">
        <f aca="false">IF($W$1=F177,(H177*1),0)</f>
        <v>0</v>
      </c>
      <c r="X177" s="37" t="n">
        <f aca="false">IF(($W$1=G177),(H177*1),0)</f>
        <v>0</v>
      </c>
      <c r="Y177" s="36" t="n">
        <f aca="false">IF($Y$1=F177,(H177*1),0)</f>
        <v>0</v>
      </c>
      <c r="Z177" s="37" t="n">
        <f aca="false">IF(($Y$1=G177),(H177*1),0)</f>
        <v>0</v>
      </c>
      <c r="AA177" s="36" t="n">
        <f aca="false">IF($AA$1=F177,(H177*1),0)</f>
        <v>0</v>
      </c>
      <c r="AB177" s="37" t="n">
        <f aca="false">IF(($AA$1=G177),(H177*1),0)</f>
        <v>0</v>
      </c>
      <c r="AC177" s="36" t="n">
        <f aca="false">IF($AC$1=F177,(H177*1),0)</f>
        <v>0</v>
      </c>
      <c r="AD177" s="37" t="n">
        <f aca="false">IF(($AC$1=G177),(H177*1),0)</f>
        <v>0</v>
      </c>
      <c r="AE177" s="36" t="n">
        <f aca="false">IF($AE$1=F177,(H177*1),0)</f>
        <v>0</v>
      </c>
      <c r="AF177" s="37" t="n">
        <f aca="false">IF(($AE$1=G177),(H177*1),0)</f>
        <v>0</v>
      </c>
      <c r="AG177" s="36" t="n">
        <f aca="false">IF($AG$1=F177,(H177*1),0)</f>
        <v>0</v>
      </c>
      <c r="AH177" s="37" t="n">
        <f aca="false">IF(($AG$1=G177),(H177*1),0)</f>
        <v>0</v>
      </c>
      <c r="AI177" s="36" t="n">
        <f aca="false">IF($AI$1=F177,(H177*1),0)</f>
        <v>0</v>
      </c>
      <c r="AJ177" s="37" t="n">
        <f aca="false">IF(($AI$1=G177),(H177*1),0)</f>
        <v>0</v>
      </c>
      <c r="AK177" s="36" t="n">
        <f aca="false">IF($AK$1=F177,(H177*1),0)</f>
        <v>0</v>
      </c>
      <c r="AL177" s="37" t="n">
        <f aca="false">IF(($AK$1=G177),(H177*1),0)</f>
        <v>0</v>
      </c>
      <c r="AM177" s="36" t="n">
        <f aca="false">IF($AM$1=F177,(H177*1),0)</f>
        <v>0</v>
      </c>
      <c r="AN177" s="37" t="n">
        <f aca="false">IF(($AM$1=G177),(H177*1),0)</f>
        <v>0</v>
      </c>
      <c r="AO177" s="36" t="n">
        <f aca="false">IF($AO$1=F177,(H177*1),0)</f>
        <v>0</v>
      </c>
      <c r="AP177" s="37" t="n">
        <f aca="false">IF(($AO$1=G177),(H177*1),0)</f>
        <v>0</v>
      </c>
      <c r="AQ177" s="36" t="n">
        <f aca="false">IF($AQ$1=F177,(H177*1),0)</f>
        <v>0</v>
      </c>
      <c r="AR177" s="37" t="n">
        <f aca="false">IF(($AQ$1=G177),(H177*1),0)</f>
        <v>0</v>
      </c>
      <c r="AS177" s="36" t="n">
        <f aca="false">IF($AS$1=F177,(H177*1),0)</f>
        <v>0</v>
      </c>
      <c r="AT177" s="37" t="n">
        <f aca="false">IF(($AS$1=G177),(H177*1),0)</f>
        <v>0</v>
      </c>
      <c r="AU177" s="36" t="n">
        <f aca="false">IF($AU$1=F177,(H177*1),0)</f>
        <v>0</v>
      </c>
      <c r="AV177" s="37" t="n">
        <f aca="false">IF(($AU$1=G177),(H177*1),0)</f>
        <v>0</v>
      </c>
      <c r="AW177" s="36" t="n">
        <f aca="false">IF($AW$1=F177,(H177*1),0)</f>
        <v>0</v>
      </c>
      <c r="AX177" s="37" t="n">
        <f aca="false">IF(($AW$1=G177),(H177*1),0)</f>
        <v>0</v>
      </c>
      <c r="AY177" s="36" t="n">
        <f aca="false">IF($AY$1=F177,(H177*1),0)</f>
        <v>0</v>
      </c>
      <c r="AZ177" s="37" t="n">
        <f aca="false">IF(($AY$1=G177),(H177*1),0)</f>
        <v>0</v>
      </c>
      <c r="BA177" s="36" t="n">
        <f aca="false">IF($BA$1=F177,(H177*1),0)</f>
        <v>0</v>
      </c>
      <c r="BB177" s="37" t="n">
        <f aca="false">IF(($BA$1=G177),(H177*1),0)</f>
        <v>0</v>
      </c>
      <c r="BC177" s="36" t="n">
        <f aca="false">IF($BC$1=F177,(H177*1),0)</f>
        <v>0</v>
      </c>
      <c r="BD177" s="37" t="n">
        <f aca="false">IF(($BC$1=G177),(H177*1),0)</f>
        <v>0</v>
      </c>
      <c r="BE177" s="36" t="n">
        <f aca="false">IF($BE$1=F177,(H177*1),0)</f>
        <v>0</v>
      </c>
      <c r="BF177" s="37" t="n">
        <f aca="false">IF(($BE$1=G177),(H177*1),0)</f>
        <v>0</v>
      </c>
      <c r="BG177" s="36" t="n">
        <f aca="false">IF($BG$1=F177,(H177*1),0)</f>
        <v>0</v>
      </c>
      <c r="BH177" s="37" t="n">
        <f aca="false">IF(($BG$1=G177),(H177*1),0)</f>
        <v>0</v>
      </c>
      <c r="BI177" s="36" t="n">
        <f aca="false">IF($BI$1=F177,(H177*1),0)</f>
        <v>0</v>
      </c>
      <c r="BJ177" s="37" t="n">
        <f aca="false">IF(($BI$1=G177),(H177*1),0)</f>
        <v>0</v>
      </c>
      <c r="BK177" s="36" t="n">
        <f aca="false">IF($BK$1=F177,(H177*1),0)</f>
        <v>0</v>
      </c>
      <c r="BL177" s="37" t="n">
        <f aca="false">IF(($BK$1=G177),(H177*1),0)</f>
        <v>0</v>
      </c>
      <c r="BM177" s="36" t="n">
        <f aca="false">IF($BM$1=F177,(H177*1),0)</f>
        <v>0</v>
      </c>
      <c r="BN177" s="37" t="n">
        <f aca="false">IF(($BM$1=G177),(H177*1),0)</f>
        <v>0</v>
      </c>
      <c r="BO177" s="36" t="n">
        <f aca="false">IF($BO$1=F177,(H177*1),0)</f>
        <v>0</v>
      </c>
      <c r="BP177" s="37" t="n">
        <f aca="false">IF(($BO$1=G177),(H177*1),0)</f>
        <v>0</v>
      </c>
      <c r="BQ177" s="36" t="n">
        <f aca="false">IF($BQ$1=F177,(H177*1),0)</f>
        <v>0</v>
      </c>
      <c r="BR177" s="37" t="n">
        <f aca="false">IF(($BQ$1=G177),(H177*1),0)</f>
        <v>0</v>
      </c>
      <c r="BS177" s="36" t="n">
        <f aca="false">IF($BS$1=F177,(H177*1),0)</f>
        <v>0</v>
      </c>
      <c r="BT177" s="37" t="n">
        <f aca="false">IF(($BS$1=G177),(H177*1),0)</f>
        <v>0</v>
      </c>
      <c r="BU177" s="36" t="n">
        <f aca="false">IF($BU$1=F177,(H177*1),0)</f>
        <v>0</v>
      </c>
      <c r="BV177" s="37" t="n">
        <f aca="false">IF(($BU$1=G177),(H177*1),0)</f>
        <v>0</v>
      </c>
      <c r="BW177" s="36" t="n">
        <f aca="false">IF($BW$1=F177,(H177*1),0)</f>
        <v>0</v>
      </c>
      <c r="BX177" s="37" t="n">
        <f aca="false">IF(($BW$1=G177),(H177*1),0)</f>
        <v>0</v>
      </c>
      <c r="BY177" s="36" t="n">
        <f aca="false">IF($BY$1=F177,(H177*1),0)</f>
        <v>0</v>
      </c>
      <c r="BZ177" s="37" t="n">
        <f aca="false">IF(($BY$1=G177),(H177*1),0)</f>
        <v>0</v>
      </c>
      <c r="CA177" s="36" t="n">
        <f aca="false">IF($CA$1=F177,(H177*1),0)</f>
        <v>0</v>
      </c>
      <c r="CB177" s="37" t="n">
        <f aca="false">IF(($CA$1=G177),(H177*1),0)</f>
        <v>0</v>
      </c>
      <c r="CC177" s="36" t="n">
        <f aca="false">IF($CC$1=F177,(H177*1),0)</f>
        <v>0</v>
      </c>
      <c r="CD177" s="37" t="n">
        <f aca="false">IF(($CC$1=G177),(H177*1),0)</f>
        <v>0</v>
      </c>
      <c r="CE177" s="36" t="n">
        <f aca="false">IF($CE$1=F177,(H177*1),0)</f>
        <v>0</v>
      </c>
      <c r="CF177" s="37" t="n">
        <f aca="false">IF(($CE$1=G177),(H177*1),0)</f>
        <v>0</v>
      </c>
      <c r="CG177" s="36" t="n">
        <f aca="false">IF($CG$1=F177,(H177*1),0)</f>
        <v>0</v>
      </c>
      <c r="CH177" s="37" t="n">
        <f aca="false">IF(($CG$1=G177),(H177*1),0)</f>
        <v>0</v>
      </c>
      <c r="CI177" s="36" t="n">
        <f aca="false">IF($CI$1=F177,(H177*1),0)</f>
        <v>0</v>
      </c>
      <c r="CJ177" s="37" t="n">
        <f aca="false">IF(($CI$1=G177),(H177*1),0)</f>
        <v>0</v>
      </c>
      <c r="CK177" s="36" t="n">
        <f aca="false">IF($CK$1=F177,(H177*1),0)</f>
        <v>0</v>
      </c>
      <c r="CL177" s="37" t="n">
        <f aca="false">IF(($CK$1=G177),(H177*1),0)</f>
        <v>0</v>
      </c>
      <c r="CM177" s="36" t="n">
        <f aca="false">IF($CM$1=F177,(H177*1),0)</f>
        <v>0</v>
      </c>
      <c r="CN177" s="37" t="n">
        <f aca="false">IF(($CM$1=G177),(H177*1),0)</f>
        <v>0</v>
      </c>
      <c r="CO177" s="36" t="n">
        <f aca="false">IF($CO$1=F177,(H177*1),0)</f>
        <v>0</v>
      </c>
      <c r="CP177" s="37" t="n">
        <f aca="false">IF(($CO$1=G177),(H177*1),0)</f>
        <v>0</v>
      </c>
      <c r="CQ177" s="36" t="n">
        <f aca="false">IF($CQ$1=F177,(H177*1),0)</f>
        <v>0</v>
      </c>
      <c r="CR177" s="37" t="n">
        <f aca="false">IF(($CQ$1=G177),(H177*1),0)</f>
        <v>0</v>
      </c>
      <c r="CS177" s="36" t="n">
        <f aca="false">IF($CS$1=F177,(H177*1),0)</f>
        <v>0</v>
      </c>
      <c r="CT177" s="37" t="n">
        <f aca="false">IF(($CS$1=G177),(H177*1),0)</f>
        <v>0</v>
      </c>
    </row>
    <row r="178" customFormat="false" ht="23.25" hidden="false" customHeight="false" outlineLevel="0" collapsed="false">
      <c r="A178" s="26"/>
      <c r="B178" s="27"/>
      <c r="C178" s="28"/>
      <c r="D178" s="29"/>
      <c r="E178" s="30"/>
      <c r="F178" s="31"/>
      <c r="G178" s="32"/>
      <c r="H178" s="33"/>
      <c r="I178" s="34" t="n">
        <f aca="false">SUM(K178+M178+O178+Q178+S178+U178+W178+Y178+AA178+AC178+AE178+AG178+AI178+AK178+AM178+AO178+AQ178+AS178+AU178+AW178+AY178+BA178+BC178+BE178+BG178+BI178+BK178+BM178+BO178+BQ178+BS178+BU178+BW178+BY178+CA178+CC178+CE178+CG178+CI178+CK178+CM178+CO178+CQ178+CS178)=SUM(L178+N178+P178+R178+T178+V178+X178+Z178+AB178+AD178+AF178+AH178+AJ178+AL178+AN178+AP178+AR178+AT178+AV178+AX178+AZ178+BB178+BD178+BF178+BH178+BJ178+BL178+BN178+BP178+BR178+BT178+BV178+BX178+BZ178+CB178+CD178+CF178+CH178+CJ178+CL178+CN178+CP178+CR178+CT178)</f>
        <v>1</v>
      </c>
      <c r="J178" s="35" t="n">
        <f aca="false">SUM(K178+M178+O178+Q178+S178+U178+W178+Y178+AA178+AC178+AE178+AG178+AI178+AK178+AM178+AO178+AQ178+AS178+AU178+AW178+AY178+BA178+BC178+BE178+BG178+BI178+BK178+BM178+BO178+BQ178+BS178+BU178+BW178+BY178+CA178+CC178+CE178+CG178+CI178+CK178+CM178+CO178+CQ178+CS178)</f>
        <v>0</v>
      </c>
      <c r="K178" s="36" t="n">
        <f aca="false">IF($K$1=F178,(H178*1),0)</f>
        <v>0</v>
      </c>
      <c r="L178" s="37" t="n">
        <f aca="false">IF(($K$1=G178),(H178*1),0)</f>
        <v>0</v>
      </c>
      <c r="M178" s="36" t="n">
        <f aca="false">IF($M$1=F178,(H178*1),0)</f>
        <v>0</v>
      </c>
      <c r="N178" s="37" t="n">
        <f aca="false">IF(($M$1=G178),(H178*1),0)</f>
        <v>0</v>
      </c>
      <c r="O178" s="36" t="n">
        <f aca="false">IF($O$1=F178,(H178*1),0)</f>
        <v>0</v>
      </c>
      <c r="P178" s="37" t="n">
        <f aca="false">IF(($O$1=G178),(H178*1),0)</f>
        <v>0</v>
      </c>
      <c r="Q178" s="36" t="n">
        <f aca="false">IF($Q$1=F178,(H178*1),0)</f>
        <v>0</v>
      </c>
      <c r="R178" s="37" t="n">
        <f aca="false">IF(($Q$1=G178),(H178*1),0)</f>
        <v>0</v>
      </c>
      <c r="S178" s="36" t="n">
        <f aca="false">IF($S$1=F178,(H178*1),0)</f>
        <v>0</v>
      </c>
      <c r="T178" s="37" t="n">
        <f aca="false">IF(($S$1=G178),(H178*1),0)</f>
        <v>0</v>
      </c>
      <c r="U178" s="36" t="n">
        <f aca="false">IF($U$1=F178,(H178*1),0)</f>
        <v>0</v>
      </c>
      <c r="V178" s="37" t="n">
        <f aca="false">IF(($U$1=G178),(H178*1),0)</f>
        <v>0</v>
      </c>
      <c r="W178" s="36" t="n">
        <f aca="false">IF($W$1=F178,(H178*1),0)</f>
        <v>0</v>
      </c>
      <c r="X178" s="37" t="n">
        <f aca="false">IF(($W$1=G178),(H178*1),0)</f>
        <v>0</v>
      </c>
      <c r="Y178" s="36" t="n">
        <f aca="false">IF($Y$1=F178,(H178*1),0)</f>
        <v>0</v>
      </c>
      <c r="Z178" s="37" t="n">
        <f aca="false">IF(($Y$1=G178),(H178*1),0)</f>
        <v>0</v>
      </c>
      <c r="AA178" s="36" t="n">
        <f aca="false">IF($AA$1=F178,(H178*1),0)</f>
        <v>0</v>
      </c>
      <c r="AB178" s="37" t="n">
        <f aca="false">IF(($AA$1=G178),(H178*1),0)</f>
        <v>0</v>
      </c>
      <c r="AC178" s="36" t="n">
        <f aca="false">IF($AC$1=F178,(H178*1),0)</f>
        <v>0</v>
      </c>
      <c r="AD178" s="37" t="n">
        <f aca="false">IF(($AC$1=G178),(H178*1),0)</f>
        <v>0</v>
      </c>
      <c r="AE178" s="36" t="n">
        <f aca="false">IF($AE$1=F178,(H178*1),0)</f>
        <v>0</v>
      </c>
      <c r="AF178" s="37" t="n">
        <f aca="false">IF(($AE$1=G178),(H178*1),0)</f>
        <v>0</v>
      </c>
      <c r="AG178" s="36" t="n">
        <f aca="false">IF($AG$1=F178,(H178*1),0)</f>
        <v>0</v>
      </c>
      <c r="AH178" s="37" t="n">
        <f aca="false">IF(($AG$1=G178),(H178*1),0)</f>
        <v>0</v>
      </c>
      <c r="AI178" s="36" t="n">
        <f aca="false">IF($AI$1=F178,(H178*1),0)</f>
        <v>0</v>
      </c>
      <c r="AJ178" s="37" t="n">
        <f aca="false">IF(($AI$1=G178),(H178*1),0)</f>
        <v>0</v>
      </c>
      <c r="AK178" s="36" t="n">
        <f aca="false">IF($AK$1=F178,(H178*1),0)</f>
        <v>0</v>
      </c>
      <c r="AL178" s="37" t="n">
        <f aca="false">IF(($AK$1=G178),(H178*1),0)</f>
        <v>0</v>
      </c>
      <c r="AM178" s="36" t="n">
        <f aca="false">IF($AM$1=F178,(H178*1),0)</f>
        <v>0</v>
      </c>
      <c r="AN178" s="37" t="n">
        <f aca="false">IF(($AM$1=G178),(H178*1),0)</f>
        <v>0</v>
      </c>
      <c r="AO178" s="36" t="n">
        <f aca="false">IF($AO$1=F178,(H178*1),0)</f>
        <v>0</v>
      </c>
      <c r="AP178" s="37" t="n">
        <f aca="false">IF(($AO$1=G178),(H178*1),0)</f>
        <v>0</v>
      </c>
      <c r="AQ178" s="36" t="n">
        <f aca="false">IF($AQ$1=F178,(H178*1),0)</f>
        <v>0</v>
      </c>
      <c r="AR178" s="37" t="n">
        <f aca="false">IF(($AQ$1=G178),(H178*1),0)</f>
        <v>0</v>
      </c>
      <c r="AS178" s="36" t="n">
        <f aca="false">IF($AS$1=F178,(H178*1),0)</f>
        <v>0</v>
      </c>
      <c r="AT178" s="37" t="n">
        <f aca="false">IF(($AS$1=G178),(H178*1),0)</f>
        <v>0</v>
      </c>
      <c r="AU178" s="36" t="n">
        <f aca="false">IF($AU$1=F178,(H178*1),0)</f>
        <v>0</v>
      </c>
      <c r="AV178" s="37" t="n">
        <f aca="false">IF(($AU$1=G178),(H178*1),0)</f>
        <v>0</v>
      </c>
      <c r="AW178" s="36" t="n">
        <f aca="false">IF($AW$1=F178,(H178*1),0)</f>
        <v>0</v>
      </c>
      <c r="AX178" s="37" t="n">
        <f aca="false">IF(($AW$1=G178),(H178*1),0)</f>
        <v>0</v>
      </c>
      <c r="AY178" s="36" t="n">
        <f aca="false">IF($AY$1=F178,(H178*1),0)</f>
        <v>0</v>
      </c>
      <c r="AZ178" s="37" t="n">
        <f aca="false">IF(($AY$1=G178),(H178*1),0)</f>
        <v>0</v>
      </c>
      <c r="BA178" s="36" t="n">
        <f aca="false">IF($BA$1=F178,(H178*1),0)</f>
        <v>0</v>
      </c>
      <c r="BB178" s="37" t="n">
        <f aca="false">IF(($BA$1=G178),(H178*1),0)</f>
        <v>0</v>
      </c>
      <c r="BC178" s="36" t="n">
        <f aca="false">IF($BC$1=F178,(H178*1),0)</f>
        <v>0</v>
      </c>
      <c r="BD178" s="37" t="n">
        <f aca="false">IF(($BC$1=G178),(H178*1),0)</f>
        <v>0</v>
      </c>
      <c r="BE178" s="36" t="n">
        <f aca="false">IF($BE$1=F178,(H178*1),0)</f>
        <v>0</v>
      </c>
      <c r="BF178" s="37" t="n">
        <f aca="false">IF(($BE$1=G178),(H178*1),0)</f>
        <v>0</v>
      </c>
      <c r="BG178" s="36" t="n">
        <f aca="false">IF($BG$1=F178,(H178*1),0)</f>
        <v>0</v>
      </c>
      <c r="BH178" s="37" t="n">
        <f aca="false">IF(($BG$1=G178),(H178*1),0)</f>
        <v>0</v>
      </c>
      <c r="BI178" s="36" t="n">
        <f aca="false">IF($BI$1=F178,(H178*1),0)</f>
        <v>0</v>
      </c>
      <c r="BJ178" s="37" t="n">
        <f aca="false">IF(($BI$1=G178),(H178*1),0)</f>
        <v>0</v>
      </c>
      <c r="BK178" s="36" t="n">
        <f aca="false">IF($BK$1=F178,(H178*1),0)</f>
        <v>0</v>
      </c>
      <c r="BL178" s="37" t="n">
        <f aca="false">IF(($BK$1=G178),(H178*1),0)</f>
        <v>0</v>
      </c>
      <c r="BM178" s="36" t="n">
        <f aca="false">IF($BM$1=F178,(H178*1),0)</f>
        <v>0</v>
      </c>
      <c r="BN178" s="37" t="n">
        <f aca="false">IF(($BM$1=G178),(H178*1),0)</f>
        <v>0</v>
      </c>
      <c r="BO178" s="36" t="n">
        <f aca="false">IF($BO$1=F178,(H178*1),0)</f>
        <v>0</v>
      </c>
      <c r="BP178" s="37" t="n">
        <f aca="false">IF(($BO$1=G178),(H178*1),0)</f>
        <v>0</v>
      </c>
      <c r="BQ178" s="36" t="n">
        <f aca="false">IF($BQ$1=F178,(H178*1),0)</f>
        <v>0</v>
      </c>
      <c r="BR178" s="37" t="n">
        <f aca="false">IF(($BQ$1=G178),(H178*1),0)</f>
        <v>0</v>
      </c>
      <c r="BS178" s="36" t="n">
        <f aca="false">IF($BS$1=F178,(H178*1),0)</f>
        <v>0</v>
      </c>
      <c r="BT178" s="37" t="n">
        <f aca="false">IF(($BS$1=G178),(H178*1),0)</f>
        <v>0</v>
      </c>
      <c r="BU178" s="36" t="n">
        <f aca="false">IF($BU$1=F178,(H178*1),0)</f>
        <v>0</v>
      </c>
      <c r="BV178" s="37" t="n">
        <f aca="false">IF(($BU$1=G178),(H178*1),0)</f>
        <v>0</v>
      </c>
      <c r="BW178" s="36" t="n">
        <f aca="false">IF($BW$1=F178,(H178*1),0)</f>
        <v>0</v>
      </c>
      <c r="BX178" s="37" t="n">
        <f aca="false">IF(($BW$1=G178),(H178*1),0)</f>
        <v>0</v>
      </c>
      <c r="BY178" s="36" t="n">
        <f aca="false">IF($BY$1=F178,(H178*1),0)</f>
        <v>0</v>
      </c>
      <c r="BZ178" s="37" t="n">
        <f aca="false">IF(($BY$1=G178),(H178*1),0)</f>
        <v>0</v>
      </c>
      <c r="CA178" s="36" t="n">
        <f aca="false">IF($CA$1=F178,(H178*1),0)</f>
        <v>0</v>
      </c>
      <c r="CB178" s="37" t="n">
        <f aca="false">IF(($CA$1=G178),(H178*1),0)</f>
        <v>0</v>
      </c>
      <c r="CC178" s="36" t="n">
        <f aca="false">IF($CC$1=F178,(H178*1),0)</f>
        <v>0</v>
      </c>
      <c r="CD178" s="37" t="n">
        <f aca="false">IF(($CC$1=G178),(H178*1),0)</f>
        <v>0</v>
      </c>
      <c r="CE178" s="36" t="n">
        <f aca="false">IF($CE$1=F178,(H178*1),0)</f>
        <v>0</v>
      </c>
      <c r="CF178" s="37" t="n">
        <f aca="false">IF(($CE$1=G178),(H178*1),0)</f>
        <v>0</v>
      </c>
      <c r="CG178" s="36" t="n">
        <f aca="false">IF($CG$1=F178,(H178*1),0)</f>
        <v>0</v>
      </c>
      <c r="CH178" s="37" t="n">
        <f aca="false">IF(($CG$1=G178),(H178*1),0)</f>
        <v>0</v>
      </c>
      <c r="CI178" s="36" t="n">
        <f aca="false">IF($CI$1=F178,(H178*1),0)</f>
        <v>0</v>
      </c>
      <c r="CJ178" s="37" t="n">
        <f aca="false">IF(($CI$1=G178),(H178*1),0)</f>
        <v>0</v>
      </c>
      <c r="CK178" s="36" t="n">
        <f aca="false">IF($CK$1=F178,(H178*1),0)</f>
        <v>0</v>
      </c>
      <c r="CL178" s="37" t="n">
        <f aca="false">IF(($CK$1=G178),(H178*1),0)</f>
        <v>0</v>
      </c>
      <c r="CM178" s="36" t="n">
        <f aca="false">IF($CM$1=F178,(H178*1),0)</f>
        <v>0</v>
      </c>
      <c r="CN178" s="37" t="n">
        <f aca="false">IF(($CM$1=G178),(H178*1),0)</f>
        <v>0</v>
      </c>
      <c r="CO178" s="36" t="n">
        <f aca="false">IF($CO$1=F178,(H178*1),0)</f>
        <v>0</v>
      </c>
      <c r="CP178" s="37" t="n">
        <f aca="false">IF(($CO$1=G178),(H178*1),0)</f>
        <v>0</v>
      </c>
      <c r="CQ178" s="36" t="n">
        <f aca="false">IF($CQ$1=F178,(H178*1),0)</f>
        <v>0</v>
      </c>
      <c r="CR178" s="37" t="n">
        <f aca="false">IF(($CQ$1=G178),(H178*1),0)</f>
        <v>0</v>
      </c>
      <c r="CS178" s="36" t="n">
        <f aca="false">IF($CS$1=F178,(H178*1),0)</f>
        <v>0</v>
      </c>
      <c r="CT178" s="37" t="n">
        <f aca="false">IF(($CS$1=G178),(H178*1),0)</f>
        <v>0</v>
      </c>
    </row>
    <row r="179" customFormat="false" ht="23.25" hidden="false" customHeight="false" outlineLevel="0" collapsed="false">
      <c r="A179" s="26"/>
      <c r="B179" s="27"/>
      <c r="C179" s="28"/>
      <c r="D179" s="29"/>
      <c r="E179" s="30"/>
      <c r="F179" s="31"/>
      <c r="G179" s="32"/>
      <c r="H179" s="33"/>
      <c r="I179" s="34" t="n">
        <f aca="false">SUM(K179+M179+O179+Q179+S179+U179+W179+Y179+AA179+AC179+AE179+AG179+AI179+AK179+AM179+AO179+AQ179+AS179+AU179+AW179+AY179+BA179+BC179+BE179+BG179+BI179+BK179+BM179+BO179+BQ179+BS179+BU179+BW179+BY179+CA179+CC179+CE179+CG179+CI179+CK179+CM179+CO179+CQ179+CS179)=SUM(L179+N179+P179+R179+T179+V179+X179+Z179+AB179+AD179+AF179+AH179+AJ179+AL179+AN179+AP179+AR179+AT179+AV179+AX179+AZ179+BB179+BD179+BF179+BH179+BJ179+BL179+BN179+BP179+BR179+BT179+BV179+BX179+BZ179+CB179+CD179+CF179+CH179+CJ179+CL179+CN179+CP179+CR179+CT179)</f>
        <v>1</v>
      </c>
      <c r="J179" s="35" t="n">
        <f aca="false">SUM(K179+M179+O179+Q179+S179+U179+W179+Y179+AA179+AC179+AE179+AG179+AI179+AK179+AM179+AO179+AQ179+AS179+AU179+AW179+AY179+BA179+BC179+BE179+BG179+BI179+BK179+BM179+BO179+BQ179+BS179+BU179+BW179+BY179+CA179+CC179+CE179+CG179+CI179+CK179+CM179+CO179+CQ179+CS179)</f>
        <v>0</v>
      </c>
      <c r="K179" s="36" t="n">
        <f aca="false">IF($K$1=F179,(H179*1),0)</f>
        <v>0</v>
      </c>
      <c r="L179" s="37" t="n">
        <f aca="false">IF(($K$1=G179),(H179*1),0)</f>
        <v>0</v>
      </c>
      <c r="M179" s="36" t="n">
        <f aca="false">IF($M$1=F179,(H179*1),0)</f>
        <v>0</v>
      </c>
      <c r="N179" s="37" t="n">
        <f aca="false">IF(($M$1=G179),(H179*1),0)</f>
        <v>0</v>
      </c>
      <c r="O179" s="36" t="n">
        <f aca="false">IF($O$1=F179,(H179*1),0)</f>
        <v>0</v>
      </c>
      <c r="P179" s="37" t="n">
        <f aca="false">IF(($O$1=G179),(H179*1),0)</f>
        <v>0</v>
      </c>
      <c r="Q179" s="36" t="n">
        <f aca="false">IF($Q$1=F179,(H179*1),0)</f>
        <v>0</v>
      </c>
      <c r="R179" s="37" t="n">
        <f aca="false">IF(($Q$1=G179),(H179*1),0)</f>
        <v>0</v>
      </c>
      <c r="S179" s="36" t="n">
        <f aca="false">IF($S$1=F179,(H179*1),0)</f>
        <v>0</v>
      </c>
      <c r="T179" s="37" t="n">
        <f aca="false">IF(($S$1=G179),(H179*1),0)</f>
        <v>0</v>
      </c>
      <c r="U179" s="36" t="n">
        <f aca="false">IF($U$1=F179,(H179*1),0)</f>
        <v>0</v>
      </c>
      <c r="V179" s="37" t="n">
        <f aca="false">IF(($U$1=G179),(H179*1),0)</f>
        <v>0</v>
      </c>
      <c r="W179" s="36" t="n">
        <f aca="false">IF($W$1=F179,(H179*1),0)</f>
        <v>0</v>
      </c>
      <c r="X179" s="37" t="n">
        <f aca="false">IF(($W$1=G179),(H179*1),0)</f>
        <v>0</v>
      </c>
      <c r="Y179" s="36" t="n">
        <f aca="false">IF($Y$1=F179,(H179*1),0)</f>
        <v>0</v>
      </c>
      <c r="Z179" s="37" t="n">
        <f aca="false">IF(($Y$1=G179),(H179*1),0)</f>
        <v>0</v>
      </c>
      <c r="AA179" s="36" t="n">
        <f aca="false">IF($AA$1=F179,(H179*1),0)</f>
        <v>0</v>
      </c>
      <c r="AB179" s="37" t="n">
        <f aca="false">IF(($AA$1=G179),(H179*1),0)</f>
        <v>0</v>
      </c>
      <c r="AC179" s="36" t="n">
        <f aca="false">IF($AC$1=F179,(H179*1),0)</f>
        <v>0</v>
      </c>
      <c r="AD179" s="37" t="n">
        <f aca="false">IF(($AC$1=G179),(H179*1),0)</f>
        <v>0</v>
      </c>
      <c r="AE179" s="36" t="n">
        <f aca="false">IF($AE$1=F179,(H179*1),0)</f>
        <v>0</v>
      </c>
      <c r="AF179" s="37" t="n">
        <f aca="false">IF(($AE$1=G179),(H179*1),0)</f>
        <v>0</v>
      </c>
      <c r="AG179" s="36" t="n">
        <f aca="false">IF($AG$1=F179,(H179*1),0)</f>
        <v>0</v>
      </c>
      <c r="AH179" s="37" t="n">
        <f aca="false">IF(($AG$1=G179),(H179*1),0)</f>
        <v>0</v>
      </c>
      <c r="AI179" s="36" t="n">
        <f aca="false">IF($AI$1=F179,(H179*1),0)</f>
        <v>0</v>
      </c>
      <c r="AJ179" s="37" t="n">
        <f aca="false">IF(($AI$1=G179),(H179*1),0)</f>
        <v>0</v>
      </c>
      <c r="AK179" s="36" t="n">
        <f aca="false">IF($AK$1=F179,(H179*1),0)</f>
        <v>0</v>
      </c>
      <c r="AL179" s="37" t="n">
        <f aca="false">IF(($AK$1=G179),(H179*1),0)</f>
        <v>0</v>
      </c>
      <c r="AM179" s="36" t="n">
        <f aca="false">IF($AM$1=F179,(H179*1),0)</f>
        <v>0</v>
      </c>
      <c r="AN179" s="37" t="n">
        <f aca="false">IF(($AM$1=G179),(H179*1),0)</f>
        <v>0</v>
      </c>
      <c r="AO179" s="36" t="n">
        <f aca="false">IF($AO$1=F179,(H179*1),0)</f>
        <v>0</v>
      </c>
      <c r="AP179" s="37" t="n">
        <f aca="false">IF(($AO$1=G179),(H179*1),0)</f>
        <v>0</v>
      </c>
      <c r="AQ179" s="36" t="n">
        <f aca="false">IF($AQ$1=F179,(H179*1),0)</f>
        <v>0</v>
      </c>
      <c r="AR179" s="37" t="n">
        <f aca="false">IF(($AQ$1=G179),(H179*1),0)</f>
        <v>0</v>
      </c>
      <c r="AS179" s="36" t="n">
        <f aca="false">IF($AS$1=F179,(H179*1),0)</f>
        <v>0</v>
      </c>
      <c r="AT179" s="37" t="n">
        <f aca="false">IF(($AS$1=G179),(H179*1),0)</f>
        <v>0</v>
      </c>
      <c r="AU179" s="36" t="n">
        <f aca="false">IF($AU$1=F179,(H179*1),0)</f>
        <v>0</v>
      </c>
      <c r="AV179" s="37" t="n">
        <f aca="false">IF(($AU$1=G179),(H179*1),0)</f>
        <v>0</v>
      </c>
      <c r="AW179" s="36" t="n">
        <f aca="false">IF($AW$1=F179,(H179*1),0)</f>
        <v>0</v>
      </c>
      <c r="AX179" s="37" t="n">
        <f aca="false">IF(($AW$1=G179),(H179*1),0)</f>
        <v>0</v>
      </c>
      <c r="AY179" s="36" t="n">
        <f aca="false">IF($AY$1=F179,(H179*1),0)</f>
        <v>0</v>
      </c>
      <c r="AZ179" s="37" t="n">
        <f aca="false">IF(($AY$1=G179),(H179*1),0)</f>
        <v>0</v>
      </c>
      <c r="BA179" s="36" t="n">
        <f aca="false">IF($BA$1=F179,(H179*1),0)</f>
        <v>0</v>
      </c>
      <c r="BB179" s="37" t="n">
        <f aca="false">IF(($BA$1=G179),(H179*1),0)</f>
        <v>0</v>
      </c>
      <c r="BC179" s="36" t="n">
        <f aca="false">IF($BC$1=F179,(H179*1),0)</f>
        <v>0</v>
      </c>
      <c r="BD179" s="37" t="n">
        <f aca="false">IF(($BC$1=G179),(H179*1),0)</f>
        <v>0</v>
      </c>
      <c r="BE179" s="36" t="n">
        <f aca="false">IF($BE$1=F179,(H179*1),0)</f>
        <v>0</v>
      </c>
      <c r="BF179" s="37" t="n">
        <f aca="false">IF(($BE$1=G179),(H179*1),0)</f>
        <v>0</v>
      </c>
      <c r="BG179" s="36" t="n">
        <f aca="false">IF($BG$1=F179,(H179*1),0)</f>
        <v>0</v>
      </c>
      <c r="BH179" s="37" t="n">
        <f aca="false">IF(($BG$1=G179),(H179*1),0)</f>
        <v>0</v>
      </c>
      <c r="BI179" s="36" t="n">
        <f aca="false">IF($BI$1=F179,(H179*1),0)</f>
        <v>0</v>
      </c>
      <c r="BJ179" s="37" t="n">
        <f aca="false">IF(($BI$1=G179),(H179*1),0)</f>
        <v>0</v>
      </c>
      <c r="BK179" s="36" t="n">
        <f aca="false">IF($BK$1=F179,(H179*1),0)</f>
        <v>0</v>
      </c>
      <c r="BL179" s="37" t="n">
        <f aca="false">IF(($BK$1=G179),(H179*1),0)</f>
        <v>0</v>
      </c>
      <c r="BM179" s="36" t="n">
        <f aca="false">IF($BM$1=F179,(H179*1),0)</f>
        <v>0</v>
      </c>
      <c r="BN179" s="37" t="n">
        <f aca="false">IF(($BM$1=G179),(H179*1),0)</f>
        <v>0</v>
      </c>
      <c r="BO179" s="36" t="n">
        <f aca="false">IF($BO$1=F179,(H179*1),0)</f>
        <v>0</v>
      </c>
      <c r="BP179" s="37" t="n">
        <f aca="false">IF(($BO$1=G179),(H179*1),0)</f>
        <v>0</v>
      </c>
      <c r="BQ179" s="36" t="n">
        <f aca="false">IF($BQ$1=F179,(H179*1),0)</f>
        <v>0</v>
      </c>
      <c r="BR179" s="37" t="n">
        <f aca="false">IF(($BQ$1=G179),(H179*1),0)</f>
        <v>0</v>
      </c>
      <c r="BS179" s="36" t="n">
        <f aca="false">IF($BS$1=F179,(H179*1),0)</f>
        <v>0</v>
      </c>
      <c r="BT179" s="37" t="n">
        <f aca="false">IF(($BS$1=G179),(H179*1),0)</f>
        <v>0</v>
      </c>
      <c r="BU179" s="36" t="n">
        <f aca="false">IF($BU$1=F179,(H179*1),0)</f>
        <v>0</v>
      </c>
      <c r="BV179" s="37" t="n">
        <f aca="false">IF(($BU$1=G179),(H179*1),0)</f>
        <v>0</v>
      </c>
      <c r="BW179" s="36" t="n">
        <f aca="false">IF($BW$1=F179,(H179*1),0)</f>
        <v>0</v>
      </c>
      <c r="BX179" s="37" t="n">
        <f aca="false">IF(($BW$1=G179),(H179*1),0)</f>
        <v>0</v>
      </c>
      <c r="BY179" s="36" t="n">
        <f aca="false">IF($BY$1=F179,(H179*1),0)</f>
        <v>0</v>
      </c>
      <c r="BZ179" s="37" t="n">
        <f aca="false">IF(($BY$1=G179),(H179*1),0)</f>
        <v>0</v>
      </c>
      <c r="CA179" s="36" t="n">
        <f aca="false">IF($CA$1=F179,(H179*1),0)</f>
        <v>0</v>
      </c>
      <c r="CB179" s="37" t="n">
        <f aca="false">IF(($CA$1=G179),(H179*1),0)</f>
        <v>0</v>
      </c>
      <c r="CC179" s="36" t="n">
        <f aca="false">IF($CC$1=F179,(H179*1),0)</f>
        <v>0</v>
      </c>
      <c r="CD179" s="37" t="n">
        <f aca="false">IF(($CC$1=G179),(H179*1),0)</f>
        <v>0</v>
      </c>
      <c r="CE179" s="36" t="n">
        <f aca="false">IF($CE$1=F179,(H179*1),0)</f>
        <v>0</v>
      </c>
      <c r="CF179" s="37" t="n">
        <f aca="false">IF(($CE$1=G179),(H179*1),0)</f>
        <v>0</v>
      </c>
      <c r="CG179" s="36" t="n">
        <f aca="false">IF($CG$1=F179,(H179*1),0)</f>
        <v>0</v>
      </c>
      <c r="CH179" s="37" t="n">
        <f aca="false">IF(($CG$1=G179),(H179*1),0)</f>
        <v>0</v>
      </c>
      <c r="CI179" s="36" t="n">
        <f aca="false">IF($CI$1=F179,(H179*1),0)</f>
        <v>0</v>
      </c>
      <c r="CJ179" s="37" t="n">
        <f aca="false">IF(($CI$1=G179),(H179*1),0)</f>
        <v>0</v>
      </c>
      <c r="CK179" s="36" t="n">
        <f aca="false">IF($CK$1=F179,(H179*1),0)</f>
        <v>0</v>
      </c>
      <c r="CL179" s="37" t="n">
        <f aca="false">IF(($CK$1=G179),(H179*1),0)</f>
        <v>0</v>
      </c>
      <c r="CM179" s="36" t="n">
        <f aca="false">IF($CM$1=F179,(H179*1),0)</f>
        <v>0</v>
      </c>
      <c r="CN179" s="37" t="n">
        <f aca="false">IF(($CM$1=G179),(H179*1),0)</f>
        <v>0</v>
      </c>
      <c r="CO179" s="36" t="n">
        <f aca="false">IF($CO$1=F179,(H179*1),0)</f>
        <v>0</v>
      </c>
      <c r="CP179" s="37" t="n">
        <f aca="false">IF(($CO$1=G179),(H179*1),0)</f>
        <v>0</v>
      </c>
      <c r="CQ179" s="36" t="n">
        <f aca="false">IF($CQ$1=F179,(H179*1),0)</f>
        <v>0</v>
      </c>
      <c r="CR179" s="37" t="n">
        <f aca="false">IF(($CQ$1=G179),(H179*1),0)</f>
        <v>0</v>
      </c>
      <c r="CS179" s="36" t="n">
        <f aca="false">IF($CS$1=F179,(H179*1),0)</f>
        <v>0</v>
      </c>
      <c r="CT179" s="37" t="n">
        <f aca="false">IF(($CS$1=G179),(H179*1),0)</f>
        <v>0</v>
      </c>
    </row>
    <row r="180" customFormat="false" ht="23.25" hidden="false" customHeight="false" outlineLevel="0" collapsed="false">
      <c r="A180" s="26"/>
      <c r="B180" s="27"/>
      <c r="C180" s="28"/>
      <c r="D180" s="29"/>
      <c r="E180" s="30"/>
      <c r="F180" s="31"/>
      <c r="G180" s="32"/>
      <c r="H180" s="33"/>
      <c r="I180" s="34" t="n">
        <f aca="false">SUM(K180+M180+O180+Q180+S180+U180+W180+Y180+AA180+AC180+AE180+AG180+AI180+AK180+AM180+AO180+AQ180+AS180+AU180+AW180+AY180+BA180+BC180+BE180+BG180+BI180+BK180+BM180+BO180+BQ180+BS180+BU180+BW180+BY180+CA180+CC180+CE180+CG180+CI180+CK180+CM180+CO180+CQ180+CS180)=SUM(L180+N180+P180+R180+T180+V180+X180+Z180+AB180+AD180+AF180+AH180+AJ180+AL180+AN180+AP180+AR180+AT180+AV180+AX180+AZ180+BB180+BD180+BF180+BH180+BJ180+BL180+BN180+BP180+BR180+BT180+BV180+BX180+BZ180+CB180+CD180+CF180+CH180+CJ180+CL180+CN180+CP180+CR180+CT180)</f>
        <v>1</v>
      </c>
      <c r="J180" s="35" t="n">
        <f aca="false">SUM(K180+M180+O180+Q180+S180+U180+W180+Y180+AA180+AC180+AE180+AG180+AI180+AK180+AM180+AO180+AQ180+AS180+AU180+AW180+AY180+BA180+BC180+BE180+BG180+BI180+BK180+BM180+BO180+BQ180+BS180+BU180+BW180+BY180+CA180+CC180+CE180+CG180+CI180+CK180+CM180+CO180+CQ180+CS180)</f>
        <v>0</v>
      </c>
      <c r="K180" s="36" t="n">
        <f aca="false">IF($K$1=F180,(H180*1),0)</f>
        <v>0</v>
      </c>
      <c r="L180" s="37" t="n">
        <f aca="false">IF(($K$1=G180),(H180*1),0)</f>
        <v>0</v>
      </c>
      <c r="M180" s="36" t="n">
        <f aca="false">IF($M$1=F180,(H180*1),0)</f>
        <v>0</v>
      </c>
      <c r="N180" s="37" t="n">
        <f aca="false">IF(($M$1=G180),(H180*1),0)</f>
        <v>0</v>
      </c>
      <c r="O180" s="36" t="n">
        <f aca="false">IF($O$1=F180,(H180*1),0)</f>
        <v>0</v>
      </c>
      <c r="P180" s="37" t="n">
        <f aca="false">IF(($O$1=G180),(H180*1),0)</f>
        <v>0</v>
      </c>
      <c r="Q180" s="36" t="n">
        <f aca="false">IF($Q$1=F180,(H180*1),0)</f>
        <v>0</v>
      </c>
      <c r="R180" s="37" t="n">
        <f aca="false">IF(($Q$1=G180),(H180*1),0)</f>
        <v>0</v>
      </c>
      <c r="S180" s="36" t="n">
        <f aca="false">IF($S$1=F180,(H180*1),0)</f>
        <v>0</v>
      </c>
      <c r="T180" s="37" t="n">
        <f aca="false">IF(($S$1=G180),(H180*1),0)</f>
        <v>0</v>
      </c>
      <c r="U180" s="36" t="n">
        <f aca="false">IF($U$1=F180,(H180*1),0)</f>
        <v>0</v>
      </c>
      <c r="V180" s="37" t="n">
        <f aca="false">IF(($U$1=G180),(H180*1),0)</f>
        <v>0</v>
      </c>
      <c r="W180" s="36" t="n">
        <f aca="false">IF($W$1=F180,(H180*1),0)</f>
        <v>0</v>
      </c>
      <c r="X180" s="37" t="n">
        <f aca="false">IF(($W$1=G180),(H180*1),0)</f>
        <v>0</v>
      </c>
      <c r="Y180" s="36" t="n">
        <f aca="false">IF($Y$1=F180,(H180*1),0)</f>
        <v>0</v>
      </c>
      <c r="Z180" s="37" t="n">
        <f aca="false">IF(($Y$1=G180),(H180*1),0)</f>
        <v>0</v>
      </c>
      <c r="AA180" s="36" t="n">
        <f aca="false">IF($AA$1=F180,(H180*1),0)</f>
        <v>0</v>
      </c>
      <c r="AB180" s="37" t="n">
        <f aca="false">IF(($AA$1=G180),(H180*1),0)</f>
        <v>0</v>
      </c>
      <c r="AC180" s="36" t="n">
        <f aca="false">IF($AC$1=F180,(H180*1),0)</f>
        <v>0</v>
      </c>
      <c r="AD180" s="37" t="n">
        <f aca="false">IF(($AC$1=G180),(H180*1),0)</f>
        <v>0</v>
      </c>
      <c r="AE180" s="36" t="n">
        <f aca="false">IF($AE$1=F180,(H180*1),0)</f>
        <v>0</v>
      </c>
      <c r="AF180" s="37" t="n">
        <f aca="false">IF(($AE$1=G180),(H180*1),0)</f>
        <v>0</v>
      </c>
      <c r="AG180" s="36" t="n">
        <f aca="false">IF($AG$1=F180,(H180*1),0)</f>
        <v>0</v>
      </c>
      <c r="AH180" s="37" t="n">
        <f aca="false">IF(($AG$1=G180),(H180*1),0)</f>
        <v>0</v>
      </c>
      <c r="AI180" s="36" t="n">
        <f aca="false">IF($AI$1=F180,(H180*1),0)</f>
        <v>0</v>
      </c>
      <c r="AJ180" s="37" t="n">
        <f aca="false">IF(($AI$1=G180),(H180*1),0)</f>
        <v>0</v>
      </c>
      <c r="AK180" s="36" t="n">
        <f aca="false">IF($AK$1=F180,(H180*1),0)</f>
        <v>0</v>
      </c>
      <c r="AL180" s="37" t="n">
        <f aca="false">IF(($AK$1=G180),(H180*1),0)</f>
        <v>0</v>
      </c>
      <c r="AM180" s="36" t="n">
        <f aca="false">IF($AM$1=F180,(H180*1),0)</f>
        <v>0</v>
      </c>
      <c r="AN180" s="37" t="n">
        <f aca="false">IF(($AM$1=G180),(H180*1),0)</f>
        <v>0</v>
      </c>
      <c r="AO180" s="36" t="n">
        <f aca="false">IF($AO$1=F180,(H180*1),0)</f>
        <v>0</v>
      </c>
      <c r="AP180" s="37" t="n">
        <f aca="false">IF(($AO$1=G180),(H180*1),0)</f>
        <v>0</v>
      </c>
      <c r="AQ180" s="36" t="n">
        <f aca="false">IF($AQ$1=F180,(H180*1),0)</f>
        <v>0</v>
      </c>
      <c r="AR180" s="37" t="n">
        <f aca="false">IF(($AQ$1=G180),(H180*1),0)</f>
        <v>0</v>
      </c>
      <c r="AS180" s="36" t="n">
        <f aca="false">IF($AS$1=F180,(H180*1),0)</f>
        <v>0</v>
      </c>
      <c r="AT180" s="37" t="n">
        <f aca="false">IF(($AS$1=G180),(H180*1),0)</f>
        <v>0</v>
      </c>
      <c r="AU180" s="36" t="n">
        <f aca="false">IF($AU$1=F180,(H180*1),0)</f>
        <v>0</v>
      </c>
      <c r="AV180" s="37" t="n">
        <f aca="false">IF(($AU$1=G180),(H180*1),0)</f>
        <v>0</v>
      </c>
      <c r="AW180" s="36" t="n">
        <f aca="false">IF($AW$1=F180,(H180*1),0)</f>
        <v>0</v>
      </c>
      <c r="AX180" s="37" t="n">
        <f aca="false">IF(($AW$1=G180),(H180*1),0)</f>
        <v>0</v>
      </c>
      <c r="AY180" s="36" t="n">
        <f aca="false">IF($AY$1=F180,(H180*1),0)</f>
        <v>0</v>
      </c>
      <c r="AZ180" s="37" t="n">
        <f aca="false">IF(($AY$1=G180),(H180*1),0)</f>
        <v>0</v>
      </c>
      <c r="BA180" s="36" t="n">
        <f aca="false">IF($BA$1=F180,(H180*1),0)</f>
        <v>0</v>
      </c>
      <c r="BB180" s="37" t="n">
        <f aca="false">IF(($BA$1=G180),(H180*1),0)</f>
        <v>0</v>
      </c>
      <c r="BC180" s="36" t="n">
        <f aca="false">IF($BC$1=F180,(H180*1),0)</f>
        <v>0</v>
      </c>
      <c r="BD180" s="37" t="n">
        <f aca="false">IF(($BC$1=G180),(H180*1),0)</f>
        <v>0</v>
      </c>
      <c r="BE180" s="36" t="n">
        <f aca="false">IF($BE$1=F180,(H180*1),0)</f>
        <v>0</v>
      </c>
      <c r="BF180" s="37" t="n">
        <f aca="false">IF(($BE$1=G180),(H180*1),0)</f>
        <v>0</v>
      </c>
      <c r="BG180" s="36" t="n">
        <f aca="false">IF($BG$1=F180,(H180*1),0)</f>
        <v>0</v>
      </c>
      <c r="BH180" s="37" t="n">
        <f aca="false">IF(($BG$1=G180),(H180*1),0)</f>
        <v>0</v>
      </c>
      <c r="BI180" s="36" t="n">
        <f aca="false">IF($BI$1=F180,(H180*1),0)</f>
        <v>0</v>
      </c>
      <c r="BJ180" s="37" t="n">
        <f aca="false">IF(($BI$1=G180),(H180*1),0)</f>
        <v>0</v>
      </c>
      <c r="BK180" s="36" t="n">
        <f aca="false">IF($BK$1=F180,(H180*1),0)</f>
        <v>0</v>
      </c>
      <c r="BL180" s="37" t="n">
        <f aca="false">IF(($BK$1=G180),(H180*1),0)</f>
        <v>0</v>
      </c>
      <c r="BM180" s="36" t="n">
        <f aca="false">IF($BM$1=F180,(H180*1),0)</f>
        <v>0</v>
      </c>
      <c r="BN180" s="37" t="n">
        <f aca="false">IF(($BM$1=G180),(H180*1),0)</f>
        <v>0</v>
      </c>
      <c r="BO180" s="36" t="n">
        <f aca="false">IF($BO$1=F180,(H180*1),0)</f>
        <v>0</v>
      </c>
      <c r="BP180" s="37" t="n">
        <f aca="false">IF(($BO$1=G180),(H180*1),0)</f>
        <v>0</v>
      </c>
      <c r="BQ180" s="36" t="n">
        <f aca="false">IF($BQ$1=F180,(H180*1),0)</f>
        <v>0</v>
      </c>
      <c r="BR180" s="37" t="n">
        <f aca="false">IF(($BQ$1=G180),(H180*1),0)</f>
        <v>0</v>
      </c>
      <c r="BS180" s="36" t="n">
        <f aca="false">IF($BS$1=F180,(H180*1),0)</f>
        <v>0</v>
      </c>
      <c r="BT180" s="37" t="n">
        <f aca="false">IF(($BS$1=G180),(H180*1),0)</f>
        <v>0</v>
      </c>
      <c r="BU180" s="36" t="n">
        <f aca="false">IF($BU$1=F180,(H180*1),0)</f>
        <v>0</v>
      </c>
      <c r="BV180" s="37" t="n">
        <f aca="false">IF(($BU$1=G180),(H180*1),0)</f>
        <v>0</v>
      </c>
      <c r="BW180" s="36" t="n">
        <f aca="false">IF($BW$1=F180,(H180*1),0)</f>
        <v>0</v>
      </c>
      <c r="BX180" s="37" t="n">
        <f aca="false">IF(($BW$1=G180),(H180*1),0)</f>
        <v>0</v>
      </c>
      <c r="BY180" s="36" t="n">
        <f aca="false">IF($BY$1=F180,(H180*1),0)</f>
        <v>0</v>
      </c>
      <c r="BZ180" s="37" t="n">
        <f aca="false">IF(($BY$1=G180),(H180*1),0)</f>
        <v>0</v>
      </c>
      <c r="CA180" s="36" t="n">
        <f aca="false">IF($CA$1=F180,(H180*1),0)</f>
        <v>0</v>
      </c>
      <c r="CB180" s="37" t="n">
        <f aca="false">IF(($CA$1=G180),(H180*1),0)</f>
        <v>0</v>
      </c>
      <c r="CC180" s="36" t="n">
        <f aca="false">IF($CC$1=F180,(H180*1),0)</f>
        <v>0</v>
      </c>
      <c r="CD180" s="37" t="n">
        <f aca="false">IF(($CC$1=G180),(H180*1),0)</f>
        <v>0</v>
      </c>
      <c r="CE180" s="36" t="n">
        <f aca="false">IF($CE$1=F180,(H180*1),0)</f>
        <v>0</v>
      </c>
      <c r="CF180" s="37" t="n">
        <f aca="false">IF(($CE$1=G180),(H180*1),0)</f>
        <v>0</v>
      </c>
      <c r="CG180" s="36" t="n">
        <f aca="false">IF($CG$1=F180,(H180*1),0)</f>
        <v>0</v>
      </c>
      <c r="CH180" s="37" t="n">
        <f aca="false">IF(($CG$1=G180),(H180*1),0)</f>
        <v>0</v>
      </c>
      <c r="CI180" s="36" t="n">
        <f aca="false">IF($CI$1=F180,(H180*1),0)</f>
        <v>0</v>
      </c>
      <c r="CJ180" s="37" t="n">
        <f aca="false">IF(($CI$1=G180),(H180*1),0)</f>
        <v>0</v>
      </c>
      <c r="CK180" s="36" t="n">
        <f aca="false">IF($CK$1=F180,(H180*1),0)</f>
        <v>0</v>
      </c>
      <c r="CL180" s="37" t="n">
        <f aca="false">IF(($CK$1=G180),(H180*1),0)</f>
        <v>0</v>
      </c>
      <c r="CM180" s="36" t="n">
        <f aca="false">IF($CM$1=F180,(H180*1),0)</f>
        <v>0</v>
      </c>
      <c r="CN180" s="37" t="n">
        <f aca="false">IF(($CM$1=G180),(H180*1),0)</f>
        <v>0</v>
      </c>
      <c r="CO180" s="36" t="n">
        <f aca="false">IF($CO$1=F180,(H180*1),0)</f>
        <v>0</v>
      </c>
      <c r="CP180" s="37" t="n">
        <f aca="false">IF(($CO$1=G180),(H180*1),0)</f>
        <v>0</v>
      </c>
      <c r="CQ180" s="36" t="n">
        <f aca="false">IF($CQ$1=F180,(H180*1),0)</f>
        <v>0</v>
      </c>
      <c r="CR180" s="37" t="n">
        <f aca="false">IF(($CQ$1=G180),(H180*1),0)</f>
        <v>0</v>
      </c>
      <c r="CS180" s="36" t="n">
        <f aca="false">IF($CS$1=F180,(H180*1),0)</f>
        <v>0</v>
      </c>
      <c r="CT180" s="37" t="n">
        <f aca="false">IF(($CS$1=G180),(H180*1),0)</f>
        <v>0</v>
      </c>
    </row>
    <row r="181" customFormat="false" ht="23.25" hidden="false" customHeight="false" outlineLevel="0" collapsed="false">
      <c r="A181" s="26"/>
      <c r="B181" s="27"/>
      <c r="C181" s="28"/>
      <c r="D181" s="29"/>
      <c r="E181" s="30"/>
      <c r="F181" s="31"/>
      <c r="G181" s="32"/>
      <c r="H181" s="33"/>
      <c r="I181" s="34" t="n">
        <f aca="false">SUM(K181+M181+O181+Q181+S181+U181+W181+Y181+AA181+AC181+AE181+AG181+AI181+AK181+AM181+AO181+AQ181+AS181+AU181+AW181+AY181+BA181+BC181+BE181+BG181+BI181+BK181+BM181+BO181+BQ181+BS181+BU181+BW181+BY181+CA181+CC181+CE181+CG181+CI181+CK181+CM181+CO181+CQ181+CS181)=SUM(L181+N181+P181+R181+T181+V181+X181+Z181+AB181+AD181+AF181+AH181+AJ181+AL181+AN181+AP181+AR181+AT181+AV181+AX181+AZ181+BB181+BD181+BF181+BH181+BJ181+BL181+BN181+BP181+BR181+BT181+BV181+BX181+BZ181+CB181+CD181+CF181+CH181+CJ181+CL181+CN181+CP181+CR181+CT181)</f>
        <v>1</v>
      </c>
      <c r="J181" s="35" t="n">
        <f aca="false">SUM(K181+M181+O181+Q181+S181+U181+W181+Y181+AA181+AC181+AE181+AG181+AI181+AK181+AM181+AO181+AQ181+AS181+AU181+AW181+AY181+BA181+BC181+BE181+BG181+BI181+BK181+BM181+BO181+BQ181+BS181+BU181+BW181+BY181+CA181+CC181+CE181+CG181+CI181+CK181+CM181+CO181+CQ181+CS181)</f>
        <v>0</v>
      </c>
      <c r="K181" s="36" t="n">
        <f aca="false">IF($K$1=F181,(H181*1),0)</f>
        <v>0</v>
      </c>
      <c r="L181" s="37" t="n">
        <f aca="false">IF(($K$1=G181),(H181*1),0)</f>
        <v>0</v>
      </c>
      <c r="M181" s="36" t="n">
        <f aca="false">IF($M$1=F181,(H181*1),0)</f>
        <v>0</v>
      </c>
      <c r="N181" s="37" t="n">
        <f aca="false">IF(($M$1=G181),(H181*1),0)</f>
        <v>0</v>
      </c>
      <c r="O181" s="36" t="n">
        <f aca="false">IF($O$1=F181,(H181*1),0)</f>
        <v>0</v>
      </c>
      <c r="P181" s="37" t="n">
        <f aca="false">IF(($O$1=G181),(H181*1),0)</f>
        <v>0</v>
      </c>
      <c r="Q181" s="36" t="n">
        <f aca="false">IF($Q$1=F181,(H181*1),0)</f>
        <v>0</v>
      </c>
      <c r="R181" s="37" t="n">
        <f aca="false">IF(($Q$1=G181),(H181*1),0)</f>
        <v>0</v>
      </c>
      <c r="S181" s="36" t="n">
        <f aca="false">IF($S$1=F181,(H181*1),0)</f>
        <v>0</v>
      </c>
      <c r="T181" s="37" t="n">
        <f aca="false">IF(($S$1=G181),(H181*1),0)</f>
        <v>0</v>
      </c>
      <c r="U181" s="36" t="n">
        <f aca="false">IF($U$1=F181,(H181*1),0)</f>
        <v>0</v>
      </c>
      <c r="V181" s="37" t="n">
        <f aca="false">IF(($U$1=G181),(H181*1),0)</f>
        <v>0</v>
      </c>
      <c r="W181" s="36" t="n">
        <f aca="false">IF($W$1=F181,(H181*1),0)</f>
        <v>0</v>
      </c>
      <c r="X181" s="37" t="n">
        <f aca="false">IF(($W$1=G181),(H181*1),0)</f>
        <v>0</v>
      </c>
      <c r="Y181" s="36" t="n">
        <f aca="false">IF($Y$1=F181,(H181*1),0)</f>
        <v>0</v>
      </c>
      <c r="Z181" s="37" t="n">
        <f aca="false">IF(($Y$1=G181),(H181*1),0)</f>
        <v>0</v>
      </c>
      <c r="AA181" s="36" t="n">
        <f aca="false">IF($AA$1=F181,(H181*1),0)</f>
        <v>0</v>
      </c>
      <c r="AB181" s="37" t="n">
        <f aca="false">IF(($AA$1=G181),(H181*1),0)</f>
        <v>0</v>
      </c>
      <c r="AC181" s="36" t="n">
        <f aca="false">IF($AC$1=F181,(H181*1),0)</f>
        <v>0</v>
      </c>
      <c r="AD181" s="37" t="n">
        <f aca="false">IF(($AC$1=G181),(H181*1),0)</f>
        <v>0</v>
      </c>
      <c r="AE181" s="36" t="n">
        <f aca="false">IF($AE$1=F181,(H181*1),0)</f>
        <v>0</v>
      </c>
      <c r="AF181" s="37" t="n">
        <f aca="false">IF(($AE$1=G181),(H181*1),0)</f>
        <v>0</v>
      </c>
      <c r="AG181" s="36" t="n">
        <f aca="false">IF($AG$1=F181,(H181*1),0)</f>
        <v>0</v>
      </c>
      <c r="AH181" s="37" t="n">
        <f aca="false">IF(($AG$1=G181),(H181*1),0)</f>
        <v>0</v>
      </c>
      <c r="AI181" s="36" t="n">
        <f aca="false">IF($AI$1=F181,(H181*1),0)</f>
        <v>0</v>
      </c>
      <c r="AJ181" s="37" t="n">
        <f aca="false">IF(($AI$1=G181),(H181*1),0)</f>
        <v>0</v>
      </c>
      <c r="AK181" s="36" t="n">
        <f aca="false">IF($AK$1=F181,(H181*1),0)</f>
        <v>0</v>
      </c>
      <c r="AL181" s="37" t="n">
        <f aca="false">IF(($AK$1=G181),(H181*1),0)</f>
        <v>0</v>
      </c>
      <c r="AM181" s="36" t="n">
        <f aca="false">IF($AM$1=F181,(H181*1),0)</f>
        <v>0</v>
      </c>
      <c r="AN181" s="37" t="n">
        <f aca="false">IF(($AM$1=G181),(H181*1),0)</f>
        <v>0</v>
      </c>
      <c r="AO181" s="36" t="n">
        <f aca="false">IF($AO$1=F181,(H181*1),0)</f>
        <v>0</v>
      </c>
      <c r="AP181" s="37" t="n">
        <f aca="false">IF(($AO$1=G181),(H181*1),0)</f>
        <v>0</v>
      </c>
      <c r="AQ181" s="36" t="n">
        <f aca="false">IF($AQ$1=F181,(H181*1),0)</f>
        <v>0</v>
      </c>
      <c r="AR181" s="37" t="n">
        <f aca="false">IF(($AQ$1=G181),(H181*1),0)</f>
        <v>0</v>
      </c>
      <c r="AS181" s="36" t="n">
        <f aca="false">IF($AS$1=F181,(H181*1),0)</f>
        <v>0</v>
      </c>
      <c r="AT181" s="37" t="n">
        <f aca="false">IF(($AS$1=G181),(H181*1),0)</f>
        <v>0</v>
      </c>
      <c r="AU181" s="36" t="n">
        <f aca="false">IF($AU$1=F181,(H181*1),0)</f>
        <v>0</v>
      </c>
      <c r="AV181" s="37" t="n">
        <f aca="false">IF(($AU$1=G181),(H181*1),0)</f>
        <v>0</v>
      </c>
      <c r="AW181" s="36" t="n">
        <f aca="false">IF($AW$1=F181,(H181*1),0)</f>
        <v>0</v>
      </c>
      <c r="AX181" s="37" t="n">
        <f aca="false">IF(($AW$1=G181),(H181*1),0)</f>
        <v>0</v>
      </c>
      <c r="AY181" s="36" t="n">
        <f aca="false">IF($AY$1=F181,(H181*1),0)</f>
        <v>0</v>
      </c>
      <c r="AZ181" s="37" t="n">
        <f aca="false">IF(($AY$1=G181),(H181*1),0)</f>
        <v>0</v>
      </c>
      <c r="BA181" s="36" t="n">
        <f aca="false">IF($BA$1=F181,(H181*1),0)</f>
        <v>0</v>
      </c>
      <c r="BB181" s="37" t="n">
        <f aca="false">IF(($BA$1=G181),(H181*1),0)</f>
        <v>0</v>
      </c>
      <c r="BC181" s="36" t="n">
        <f aca="false">IF($BC$1=F181,(H181*1),0)</f>
        <v>0</v>
      </c>
      <c r="BD181" s="37" t="n">
        <f aca="false">IF(($BC$1=G181),(H181*1),0)</f>
        <v>0</v>
      </c>
      <c r="BE181" s="36" t="n">
        <f aca="false">IF($BE$1=F181,(H181*1),0)</f>
        <v>0</v>
      </c>
      <c r="BF181" s="37" t="n">
        <f aca="false">IF(($BE$1=G181),(H181*1),0)</f>
        <v>0</v>
      </c>
      <c r="BG181" s="36" t="n">
        <f aca="false">IF($BG$1=F181,(H181*1),0)</f>
        <v>0</v>
      </c>
      <c r="BH181" s="37" t="n">
        <f aca="false">IF(($BG$1=G181),(H181*1),0)</f>
        <v>0</v>
      </c>
      <c r="BI181" s="36" t="n">
        <f aca="false">IF($BI$1=F181,(H181*1),0)</f>
        <v>0</v>
      </c>
      <c r="BJ181" s="37" t="n">
        <f aca="false">IF(($BI$1=G181),(H181*1),0)</f>
        <v>0</v>
      </c>
      <c r="BK181" s="36" t="n">
        <f aca="false">IF($BK$1=F181,(H181*1),0)</f>
        <v>0</v>
      </c>
      <c r="BL181" s="37" t="n">
        <f aca="false">IF(($BK$1=G181),(H181*1),0)</f>
        <v>0</v>
      </c>
      <c r="BM181" s="36" t="n">
        <f aca="false">IF($BM$1=F181,(H181*1),0)</f>
        <v>0</v>
      </c>
      <c r="BN181" s="37" t="n">
        <f aca="false">IF(($BM$1=G181),(H181*1),0)</f>
        <v>0</v>
      </c>
      <c r="BO181" s="36" t="n">
        <f aca="false">IF($BO$1=F181,(H181*1),0)</f>
        <v>0</v>
      </c>
      <c r="BP181" s="37" t="n">
        <f aca="false">IF(($BO$1=G181),(H181*1),0)</f>
        <v>0</v>
      </c>
      <c r="BQ181" s="36" t="n">
        <f aca="false">IF($BQ$1=F181,(H181*1),0)</f>
        <v>0</v>
      </c>
      <c r="BR181" s="37" t="n">
        <f aca="false">IF(($BQ$1=G181),(H181*1),0)</f>
        <v>0</v>
      </c>
      <c r="BS181" s="36" t="n">
        <f aca="false">IF($BS$1=F181,(H181*1),0)</f>
        <v>0</v>
      </c>
      <c r="BT181" s="37" t="n">
        <f aca="false">IF(($BS$1=G181),(H181*1),0)</f>
        <v>0</v>
      </c>
      <c r="BU181" s="36" t="n">
        <f aca="false">IF($BU$1=F181,(H181*1),0)</f>
        <v>0</v>
      </c>
      <c r="BV181" s="37" t="n">
        <f aca="false">IF(($BU$1=G181),(H181*1),0)</f>
        <v>0</v>
      </c>
      <c r="BW181" s="36" t="n">
        <f aca="false">IF($BW$1=F181,(H181*1),0)</f>
        <v>0</v>
      </c>
      <c r="BX181" s="37" t="n">
        <f aca="false">IF(($BW$1=G181),(H181*1),0)</f>
        <v>0</v>
      </c>
      <c r="BY181" s="36" t="n">
        <f aca="false">IF($BY$1=F181,(H181*1),0)</f>
        <v>0</v>
      </c>
      <c r="BZ181" s="37" t="n">
        <f aca="false">IF(($BY$1=G181),(H181*1),0)</f>
        <v>0</v>
      </c>
      <c r="CA181" s="36" t="n">
        <f aca="false">IF($CA$1=F181,(H181*1),0)</f>
        <v>0</v>
      </c>
      <c r="CB181" s="37" t="n">
        <f aca="false">IF(($CA$1=G181),(H181*1),0)</f>
        <v>0</v>
      </c>
      <c r="CC181" s="36" t="n">
        <f aca="false">IF($CC$1=F181,(H181*1),0)</f>
        <v>0</v>
      </c>
      <c r="CD181" s="37" t="n">
        <f aca="false">IF(($CC$1=G181),(H181*1),0)</f>
        <v>0</v>
      </c>
      <c r="CE181" s="36" t="n">
        <f aca="false">IF($CE$1=F181,(H181*1),0)</f>
        <v>0</v>
      </c>
      <c r="CF181" s="37" t="n">
        <f aca="false">IF(($CE$1=G181),(H181*1),0)</f>
        <v>0</v>
      </c>
      <c r="CG181" s="36" t="n">
        <f aca="false">IF($CG$1=F181,(H181*1),0)</f>
        <v>0</v>
      </c>
      <c r="CH181" s="37" t="n">
        <f aca="false">IF(($CG$1=G181),(H181*1),0)</f>
        <v>0</v>
      </c>
      <c r="CI181" s="36" t="n">
        <f aca="false">IF($CI$1=F181,(H181*1),0)</f>
        <v>0</v>
      </c>
      <c r="CJ181" s="37" t="n">
        <f aca="false">IF(($CI$1=G181),(H181*1),0)</f>
        <v>0</v>
      </c>
      <c r="CK181" s="36" t="n">
        <f aca="false">IF($CK$1=F181,(H181*1),0)</f>
        <v>0</v>
      </c>
      <c r="CL181" s="37" t="n">
        <f aca="false">IF(($CK$1=G181),(H181*1),0)</f>
        <v>0</v>
      </c>
      <c r="CM181" s="36" t="n">
        <f aca="false">IF($CM$1=F181,(H181*1),0)</f>
        <v>0</v>
      </c>
      <c r="CN181" s="37" t="n">
        <f aca="false">IF(($CM$1=G181),(H181*1),0)</f>
        <v>0</v>
      </c>
      <c r="CO181" s="36" t="n">
        <f aca="false">IF($CO$1=F181,(H181*1),0)</f>
        <v>0</v>
      </c>
      <c r="CP181" s="37" t="n">
        <f aca="false">IF(($CO$1=G181),(H181*1),0)</f>
        <v>0</v>
      </c>
      <c r="CQ181" s="36" t="n">
        <f aca="false">IF($CQ$1=F181,(H181*1),0)</f>
        <v>0</v>
      </c>
      <c r="CR181" s="37" t="n">
        <f aca="false">IF(($CQ$1=G181),(H181*1),0)</f>
        <v>0</v>
      </c>
      <c r="CS181" s="36" t="n">
        <f aca="false">IF($CS$1=F181,(H181*1),0)</f>
        <v>0</v>
      </c>
      <c r="CT181" s="37" t="n">
        <f aca="false">IF(($CS$1=G181),(H181*1),0)</f>
        <v>0</v>
      </c>
    </row>
    <row r="182" customFormat="false" ht="23.25" hidden="false" customHeight="false" outlineLevel="0" collapsed="false">
      <c r="A182" s="26"/>
      <c r="B182" s="27"/>
      <c r="C182" s="28"/>
      <c r="D182" s="29"/>
      <c r="E182" s="30"/>
      <c r="F182" s="31"/>
      <c r="G182" s="32"/>
      <c r="H182" s="33"/>
      <c r="I182" s="34" t="n">
        <f aca="false">SUM(K182+M182+O182+Q182+S182+U182+W182+Y182+AA182+AC182+AE182+AG182+AI182+AK182+AM182+AO182+AQ182+AS182+AU182+AW182+AY182+BA182+BC182+BE182+BG182+BI182+BK182+BM182+BO182+BQ182+BS182+BU182+BW182+BY182+CA182+CC182+CE182+CG182+CI182+CK182+CM182+CO182+CQ182+CS182)=SUM(L182+N182+P182+R182+T182+V182+X182+Z182+AB182+AD182+AF182+AH182+AJ182+AL182+AN182+AP182+AR182+AT182+AV182+AX182+AZ182+BB182+BD182+BF182+BH182+BJ182+BL182+BN182+BP182+BR182+BT182+BV182+BX182+BZ182+CB182+CD182+CF182+CH182+CJ182+CL182+CN182+CP182+CR182+CT182)</f>
        <v>1</v>
      </c>
      <c r="J182" s="35" t="n">
        <f aca="false">SUM(K182+M182+O182+Q182+S182+U182+W182+Y182+AA182+AC182+AE182+AG182+AI182+AK182+AM182+AO182+AQ182+AS182+AU182+AW182+AY182+BA182+BC182+BE182+BG182+BI182+BK182+BM182+BO182+BQ182+BS182+BU182+BW182+BY182+CA182+CC182+CE182+CG182+CI182+CK182+CM182+CO182+CQ182+CS182)</f>
        <v>0</v>
      </c>
      <c r="K182" s="36" t="n">
        <f aca="false">IF($K$1=F182,(H182*1),0)</f>
        <v>0</v>
      </c>
      <c r="L182" s="37" t="n">
        <f aca="false">IF(($K$1=G182),(H182*1),0)</f>
        <v>0</v>
      </c>
      <c r="M182" s="36" t="n">
        <f aca="false">IF($M$1=F182,(H182*1),0)</f>
        <v>0</v>
      </c>
      <c r="N182" s="37" t="n">
        <f aca="false">IF(($M$1=G182),(H182*1),0)</f>
        <v>0</v>
      </c>
      <c r="O182" s="36" t="n">
        <f aca="false">IF($O$1=F182,(H182*1),0)</f>
        <v>0</v>
      </c>
      <c r="P182" s="37" t="n">
        <f aca="false">IF(($O$1=G182),(H182*1),0)</f>
        <v>0</v>
      </c>
      <c r="Q182" s="36" t="n">
        <f aca="false">IF($Q$1=F182,(H182*1),0)</f>
        <v>0</v>
      </c>
      <c r="R182" s="37" t="n">
        <f aca="false">IF(($Q$1=G182),(H182*1),0)</f>
        <v>0</v>
      </c>
      <c r="S182" s="36" t="n">
        <f aca="false">IF($S$1=F182,(H182*1),0)</f>
        <v>0</v>
      </c>
      <c r="T182" s="37" t="n">
        <f aca="false">IF(($S$1=G182),(H182*1),0)</f>
        <v>0</v>
      </c>
      <c r="U182" s="36" t="n">
        <f aca="false">IF($U$1=F182,(H182*1),0)</f>
        <v>0</v>
      </c>
      <c r="V182" s="37" t="n">
        <f aca="false">IF(($U$1=G182),(H182*1),0)</f>
        <v>0</v>
      </c>
      <c r="W182" s="36" t="n">
        <f aca="false">IF($W$1=F182,(H182*1),0)</f>
        <v>0</v>
      </c>
      <c r="X182" s="37" t="n">
        <f aca="false">IF(($W$1=G182),(H182*1),0)</f>
        <v>0</v>
      </c>
      <c r="Y182" s="36" t="n">
        <f aca="false">IF($Y$1=F182,(H182*1),0)</f>
        <v>0</v>
      </c>
      <c r="Z182" s="37" t="n">
        <f aca="false">IF(($Y$1=G182),(H182*1),0)</f>
        <v>0</v>
      </c>
      <c r="AA182" s="36" t="n">
        <f aca="false">IF($AA$1=F182,(H182*1),0)</f>
        <v>0</v>
      </c>
      <c r="AB182" s="37" t="n">
        <f aca="false">IF(($AA$1=G182),(H182*1),0)</f>
        <v>0</v>
      </c>
      <c r="AC182" s="36" t="n">
        <f aca="false">IF($AC$1=F182,(H182*1),0)</f>
        <v>0</v>
      </c>
      <c r="AD182" s="37" t="n">
        <f aca="false">IF(($AC$1=G182),(H182*1),0)</f>
        <v>0</v>
      </c>
      <c r="AE182" s="36" t="n">
        <f aca="false">IF($AE$1=F182,(H182*1),0)</f>
        <v>0</v>
      </c>
      <c r="AF182" s="37" t="n">
        <f aca="false">IF(($AE$1=G182),(H182*1),0)</f>
        <v>0</v>
      </c>
      <c r="AG182" s="36" t="n">
        <f aca="false">IF($AG$1=F182,(H182*1),0)</f>
        <v>0</v>
      </c>
      <c r="AH182" s="37" t="n">
        <f aca="false">IF(($AG$1=G182),(H182*1),0)</f>
        <v>0</v>
      </c>
      <c r="AI182" s="36" t="n">
        <f aca="false">IF($AI$1=F182,(H182*1),0)</f>
        <v>0</v>
      </c>
      <c r="AJ182" s="37" t="n">
        <f aca="false">IF(($AI$1=G182),(H182*1),0)</f>
        <v>0</v>
      </c>
      <c r="AK182" s="36" t="n">
        <f aca="false">IF($AK$1=F182,(H182*1),0)</f>
        <v>0</v>
      </c>
      <c r="AL182" s="37" t="n">
        <f aca="false">IF(($AK$1=G182),(H182*1),0)</f>
        <v>0</v>
      </c>
      <c r="AM182" s="36" t="n">
        <f aca="false">IF($AM$1=F182,(H182*1),0)</f>
        <v>0</v>
      </c>
      <c r="AN182" s="37" t="n">
        <f aca="false">IF(($AM$1=G182),(H182*1),0)</f>
        <v>0</v>
      </c>
      <c r="AO182" s="36" t="n">
        <f aca="false">IF($AO$1=F182,(H182*1),0)</f>
        <v>0</v>
      </c>
      <c r="AP182" s="37" t="n">
        <f aca="false">IF(($AO$1=G182),(H182*1),0)</f>
        <v>0</v>
      </c>
      <c r="AQ182" s="36" t="n">
        <f aca="false">IF($AQ$1=F182,(H182*1),0)</f>
        <v>0</v>
      </c>
      <c r="AR182" s="37" t="n">
        <f aca="false">IF(($AQ$1=G182),(H182*1),0)</f>
        <v>0</v>
      </c>
      <c r="AS182" s="36" t="n">
        <f aca="false">IF($AS$1=F182,(H182*1),0)</f>
        <v>0</v>
      </c>
      <c r="AT182" s="37" t="n">
        <f aca="false">IF(($AS$1=G182),(H182*1),0)</f>
        <v>0</v>
      </c>
      <c r="AU182" s="36" t="n">
        <f aca="false">IF($AU$1=F182,(H182*1),0)</f>
        <v>0</v>
      </c>
      <c r="AV182" s="37" t="n">
        <f aca="false">IF(($AU$1=G182),(H182*1),0)</f>
        <v>0</v>
      </c>
      <c r="AW182" s="36" t="n">
        <f aca="false">IF($AW$1=F182,(H182*1),0)</f>
        <v>0</v>
      </c>
      <c r="AX182" s="37" t="n">
        <f aca="false">IF(($AW$1=G182),(H182*1),0)</f>
        <v>0</v>
      </c>
      <c r="AY182" s="36" t="n">
        <f aca="false">IF($AY$1=F182,(H182*1),0)</f>
        <v>0</v>
      </c>
      <c r="AZ182" s="37" t="n">
        <f aca="false">IF(($AY$1=G182),(H182*1),0)</f>
        <v>0</v>
      </c>
      <c r="BA182" s="36" t="n">
        <f aca="false">IF($BA$1=F182,(H182*1),0)</f>
        <v>0</v>
      </c>
      <c r="BB182" s="37" t="n">
        <f aca="false">IF(($BA$1=G182),(H182*1),0)</f>
        <v>0</v>
      </c>
      <c r="BC182" s="36" t="n">
        <f aca="false">IF($BC$1=F182,(H182*1),0)</f>
        <v>0</v>
      </c>
      <c r="BD182" s="37" t="n">
        <f aca="false">IF(($BC$1=G182),(H182*1),0)</f>
        <v>0</v>
      </c>
      <c r="BE182" s="36" t="n">
        <f aca="false">IF($BE$1=F182,(H182*1),0)</f>
        <v>0</v>
      </c>
      <c r="BF182" s="37" t="n">
        <f aca="false">IF(($BE$1=G182),(H182*1),0)</f>
        <v>0</v>
      </c>
      <c r="BG182" s="36" t="n">
        <f aca="false">IF($BG$1=F182,(H182*1),0)</f>
        <v>0</v>
      </c>
      <c r="BH182" s="37" t="n">
        <f aca="false">IF(($BG$1=G182),(H182*1),0)</f>
        <v>0</v>
      </c>
      <c r="BI182" s="36" t="n">
        <f aca="false">IF($BI$1=F182,(H182*1),0)</f>
        <v>0</v>
      </c>
      <c r="BJ182" s="37" t="n">
        <f aca="false">IF(($BI$1=G182),(H182*1),0)</f>
        <v>0</v>
      </c>
      <c r="BK182" s="36" t="n">
        <f aca="false">IF($BK$1=F182,(H182*1),0)</f>
        <v>0</v>
      </c>
      <c r="BL182" s="37" t="n">
        <f aca="false">IF(($BK$1=G182),(H182*1),0)</f>
        <v>0</v>
      </c>
      <c r="BM182" s="36" t="n">
        <f aca="false">IF($BM$1=F182,(H182*1),0)</f>
        <v>0</v>
      </c>
      <c r="BN182" s="37" t="n">
        <f aca="false">IF(($BM$1=G182),(H182*1),0)</f>
        <v>0</v>
      </c>
      <c r="BO182" s="36" t="n">
        <f aca="false">IF($BO$1=F182,(H182*1),0)</f>
        <v>0</v>
      </c>
      <c r="BP182" s="37" t="n">
        <f aca="false">IF(($BO$1=G182),(H182*1),0)</f>
        <v>0</v>
      </c>
      <c r="BQ182" s="36" t="n">
        <f aca="false">IF($BQ$1=F182,(H182*1),0)</f>
        <v>0</v>
      </c>
      <c r="BR182" s="37" t="n">
        <f aca="false">IF(($BQ$1=G182),(H182*1),0)</f>
        <v>0</v>
      </c>
      <c r="BS182" s="36" t="n">
        <f aca="false">IF($BS$1=F182,(H182*1),0)</f>
        <v>0</v>
      </c>
      <c r="BT182" s="37" t="n">
        <f aca="false">IF(($BS$1=G182),(H182*1),0)</f>
        <v>0</v>
      </c>
      <c r="BU182" s="36" t="n">
        <f aca="false">IF($BU$1=F182,(H182*1),0)</f>
        <v>0</v>
      </c>
      <c r="BV182" s="37" t="n">
        <f aca="false">IF(($BU$1=G182),(H182*1),0)</f>
        <v>0</v>
      </c>
      <c r="BW182" s="36" t="n">
        <f aca="false">IF($BW$1=F182,(H182*1),0)</f>
        <v>0</v>
      </c>
      <c r="BX182" s="37" t="n">
        <f aca="false">IF(($BW$1=G182),(H182*1),0)</f>
        <v>0</v>
      </c>
      <c r="BY182" s="36" t="n">
        <f aca="false">IF($BY$1=F182,(H182*1),0)</f>
        <v>0</v>
      </c>
      <c r="BZ182" s="37" t="n">
        <f aca="false">IF(($BY$1=G182),(H182*1),0)</f>
        <v>0</v>
      </c>
      <c r="CA182" s="36" t="n">
        <f aca="false">IF($CA$1=F182,(H182*1),0)</f>
        <v>0</v>
      </c>
      <c r="CB182" s="37" t="n">
        <f aca="false">IF(($CA$1=G182),(H182*1),0)</f>
        <v>0</v>
      </c>
      <c r="CC182" s="36" t="n">
        <f aca="false">IF($CC$1=F182,(H182*1),0)</f>
        <v>0</v>
      </c>
      <c r="CD182" s="37" t="n">
        <f aca="false">IF(($CC$1=G182),(H182*1),0)</f>
        <v>0</v>
      </c>
      <c r="CE182" s="36" t="n">
        <f aca="false">IF($CE$1=F182,(H182*1),0)</f>
        <v>0</v>
      </c>
      <c r="CF182" s="37" t="n">
        <f aca="false">IF(($CE$1=G182),(H182*1),0)</f>
        <v>0</v>
      </c>
      <c r="CG182" s="36" t="n">
        <f aca="false">IF($CG$1=F182,(H182*1),0)</f>
        <v>0</v>
      </c>
      <c r="CH182" s="37" t="n">
        <f aca="false">IF(($CG$1=G182),(H182*1),0)</f>
        <v>0</v>
      </c>
      <c r="CI182" s="36" t="n">
        <f aca="false">IF($CI$1=F182,(H182*1),0)</f>
        <v>0</v>
      </c>
      <c r="CJ182" s="37" t="n">
        <f aca="false">IF(($CI$1=G182),(H182*1),0)</f>
        <v>0</v>
      </c>
      <c r="CK182" s="36" t="n">
        <f aca="false">IF($CK$1=F182,(H182*1),0)</f>
        <v>0</v>
      </c>
      <c r="CL182" s="37" t="n">
        <f aca="false">IF(($CK$1=G182),(H182*1),0)</f>
        <v>0</v>
      </c>
      <c r="CM182" s="36" t="n">
        <f aca="false">IF($CM$1=F182,(H182*1),0)</f>
        <v>0</v>
      </c>
      <c r="CN182" s="37" t="n">
        <f aca="false">IF(($CM$1=G182),(H182*1),0)</f>
        <v>0</v>
      </c>
      <c r="CO182" s="36" t="n">
        <f aca="false">IF($CO$1=F182,(H182*1),0)</f>
        <v>0</v>
      </c>
      <c r="CP182" s="37" t="n">
        <f aca="false">IF(($CO$1=G182),(H182*1),0)</f>
        <v>0</v>
      </c>
      <c r="CQ182" s="36" t="n">
        <f aca="false">IF($CQ$1=F182,(H182*1),0)</f>
        <v>0</v>
      </c>
      <c r="CR182" s="37" t="n">
        <f aca="false">IF(($CQ$1=G182),(H182*1),0)</f>
        <v>0</v>
      </c>
      <c r="CS182" s="36" t="n">
        <f aca="false">IF($CS$1=F182,(H182*1),0)</f>
        <v>0</v>
      </c>
      <c r="CT182" s="37" t="n">
        <f aca="false">IF(($CS$1=G182),(H182*1),0)</f>
        <v>0</v>
      </c>
    </row>
    <row r="183" customFormat="false" ht="23.25" hidden="false" customHeight="false" outlineLevel="0" collapsed="false">
      <c r="A183" s="26"/>
      <c r="B183" s="27"/>
      <c r="C183" s="28"/>
      <c r="D183" s="29"/>
      <c r="E183" s="30"/>
      <c r="F183" s="31"/>
      <c r="G183" s="32"/>
      <c r="H183" s="33"/>
      <c r="I183" s="34" t="n">
        <f aca="false">SUM(K183+M183+O183+Q183+S183+U183+W183+Y183+AA183+AC183+AE183+AG183+AI183+AK183+AM183+AO183+AQ183+AS183+AU183+AW183+AY183+BA183+BC183+BE183+BG183+BI183+BK183+BM183+BO183+BQ183+BS183+BU183+BW183+BY183+CA183+CC183+CE183+CG183+CI183+CK183+CM183+CO183+CQ183+CS183)=SUM(L183+N183+P183+R183+T183+V183+X183+Z183+AB183+AD183+AF183+AH183+AJ183+AL183+AN183+AP183+AR183+AT183+AV183+AX183+AZ183+BB183+BD183+BF183+BH183+BJ183+BL183+BN183+BP183+BR183+BT183+BV183+BX183+BZ183+CB183+CD183+CF183+CH183+CJ183+CL183+CN183+CP183+CR183+CT183)</f>
        <v>1</v>
      </c>
      <c r="J183" s="35" t="n">
        <f aca="false">SUM(K183+M183+O183+Q183+S183+U183+W183+Y183+AA183+AC183+AE183+AG183+AI183+AK183+AM183+AO183+AQ183+AS183+AU183+AW183+AY183+BA183+BC183+BE183+BG183+BI183+BK183+BM183+BO183+BQ183+BS183+BU183+BW183+BY183+CA183+CC183+CE183+CG183+CI183+CK183+CM183+CO183+CQ183+CS183)</f>
        <v>0</v>
      </c>
      <c r="K183" s="36" t="n">
        <f aca="false">IF($K$1=F183,(H183*1),0)</f>
        <v>0</v>
      </c>
      <c r="L183" s="37" t="n">
        <f aca="false">IF(($K$1=G183),(H183*1),0)</f>
        <v>0</v>
      </c>
      <c r="M183" s="36" t="n">
        <f aca="false">IF($M$1=F183,(H183*1),0)</f>
        <v>0</v>
      </c>
      <c r="N183" s="37" t="n">
        <f aca="false">IF(($M$1=G183),(H183*1),0)</f>
        <v>0</v>
      </c>
      <c r="O183" s="36" t="n">
        <f aca="false">IF($O$1=F183,(H183*1),0)</f>
        <v>0</v>
      </c>
      <c r="P183" s="37" t="n">
        <f aca="false">IF(($O$1=G183),(H183*1),0)</f>
        <v>0</v>
      </c>
      <c r="Q183" s="36" t="n">
        <f aca="false">IF($Q$1=F183,(H183*1),0)</f>
        <v>0</v>
      </c>
      <c r="R183" s="37" t="n">
        <f aca="false">IF(($Q$1=G183),(H183*1),0)</f>
        <v>0</v>
      </c>
      <c r="S183" s="36" t="n">
        <f aca="false">IF($S$1=F183,(H183*1),0)</f>
        <v>0</v>
      </c>
      <c r="T183" s="37" t="n">
        <f aca="false">IF(($S$1=G183),(H183*1),0)</f>
        <v>0</v>
      </c>
      <c r="U183" s="36" t="n">
        <f aca="false">IF($U$1=F183,(H183*1),0)</f>
        <v>0</v>
      </c>
      <c r="V183" s="37" t="n">
        <f aca="false">IF(($U$1=G183),(H183*1),0)</f>
        <v>0</v>
      </c>
      <c r="W183" s="36" t="n">
        <f aca="false">IF($W$1=F183,(H183*1),0)</f>
        <v>0</v>
      </c>
      <c r="X183" s="37" t="n">
        <f aca="false">IF(($W$1=G183),(H183*1),0)</f>
        <v>0</v>
      </c>
      <c r="Y183" s="36" t="n">
        <f aca="false">IF($Y$1=F183,(H183*1),0)</f>
        <v>0</v>
      </c>
      <c r="Z183" s="37" t="n">
        <f aca="false">IF(($Y$1=G183),(H183*1),0)</f>
        <v>0</v>
      </c>
      <c r="AA183" s="36" t="n">
        <f aca="false">IF($AA$1=F183,(H183*1),0)</f>
        <v>0</v>
      </c>
      <c r="AB183" s="37" t="n">
        <f aca="false">IF(($AA$1=G183),(H183*1),0)</f>
        <v>0</v>
      </c>
      <c r="AC183" s="36" t="n">
        <f aca="false">IF($AC$1=F183,(H183*1),0)</f>
        <v>0</v>
      </c>
      <c r="AD183" s="37" t="n">
        <f aca="false">IF(($AC$1=G183),(H183*1),0)</f>
        <v>0</v>
      </c>
      <c r="AE183" s="36" t="n">
        <f aca="false">IF($AE$1=F183,(H183*1),0)</f>
        <v>0</v>
      </c>
      <c r="AF183" s="37" t="n">
        <f aca="false">IF(($AE$1=G183),(H183*1),0)</f>
        <v>0</v>
      </c>
      <c r="AG183" s="36" t="n">
        <f aca="false">IF($AG$1=F183,(H183*1),0)</f>
        <v>0</v>
      </c>
      <c r="AH183" s="37" t="n">
        <f aca="false">IF(($AG$1=G183),(H183*1),0)</f>
        <v>0</v>
      </c>
      <c r="AI183" s="36" t="n">
        <f aca="false">IF($AI$1=F183,(H183*1),0)</f>
        <v>0</v>
      </c>
      <c r="AJ183" s="37" t="n">
        <f aca="false">IF(($AI$1=G183),(H183*1),0)</f>
        <v>0</v>
      </c>
      <c r="AK183" s="36" t="n">
        <f aca="false">IF($AK$1=F183,(H183*1),0)</f>
        <v>0</v>
      </c>
      <c r="AL183" s="37" t="n">
        <f aca="false">IF(($AK$1=G183),(H183*1),0)</f>
        <v>0</v>
      </c>
      <c r="AM183" s="36" t="n">
        <f aca="false">IF($AM$1=F183,(H183*1),0)</f>
        <v>0</v>
      </c>
      <c r="AN183" s="37" t="n">
        <f aca="false">IF(($AM$1=G183),(H183*1),0)</f>
        <v>0</v>
      </c>
      <c r="AO183" s="36" t="n">
        <f aca="false">IF($AO$1=F183,(H183*1),0)</f>
        <v>0</v>
      </c>
      <c r="AP183" s="37" t="n">
        <f aca="false">IF(($AO$1=G183),(H183*1),0)</f>
        <v>0</v>
      </c>
      <c r="AQ183" s="36" t="n">
        <f aca="false">IF($AQ$1=F183,(H183*1),0)</f>
        <v>0</v>
      </c>
      <c r="AR183" s="37" t="n">
        <f aca="false">IF(($AQ$1=G183),(H183*1),0)</f>
        <v>0</v>
      </c>
      <c r="AS183" s="36" t="n">
        <f aca="false">IF($AS$1=F183,(H183*1),0)</f>
        <v>0</v>
      </c>
      <c r="AT183" s="37" t="n">
        <f aca="false">IF(($AS$1=G183),(H183*1),0)</f>
        <v>0</v>
      </c>
      <c r="AU183" s="36" t="n">
        <f aca="false">IF($AU$1=F183,(H183*1),0)</f>
        <v>0</v>
      </c>
      <c r="AV183" s="37" t="n">
        <f aca="false">IF(($AU$1=G183),(H183*1),0)</f>
        <v>0</v>
      </c>
      <c r="AW183" s="36" t="n">
        <f aca="false">IF($AW$1=F183,(H183*1),0)</f>
        <v>0</v>
      </c>
      <c r="AX183" s="37" t="n">
        <f aca="false">IF(($AW$1=G183),(H183*1),0)</f>
        <v>0</v>
      </c>
      <c r="AY183" s="36" t="n">
        <f aca="false">IF($AY$1=F183,(H183*1),0)</f>
        <v>0</v>
      </c>
      <c r="AZ183" s="37" t="n">
        <f aca="false">IF(($AY$1=G183),(H183*1),0)</f>
        <v>0</v>
      </c>
      <c r="BA183" s="36" t="n">
        <f aca="false">IF($BA$1=F183,(H183*1),0)</f>
        <v>0</v>
      </c>
      <c r="BB183" s="37" t="n">
        <f aca="false">IF(($BA$1=G183),(H183*1),0)</f>
        <v>0</v>
      </c>
      <c r="BC183" s="36" t="n">
        <f aca="false">IF($BC$1=F183,(H183*1),0)</f>
        <v>0</v>
      </c>
      <c r="BD183" s="37" t="n">
        <f aca="false">IF(($BC$1=G183),(H183*1),0)</f>
        <v>0</v>
      </c>
      <c r="BE183" s="36" t="n">
        <f aca="false">IF($BE$1=F183,(H183*1),0)</f>
        <v>0</v>
      </c>
      <c r="BF183" s="37" t="n">
        <f aca="false">IF(($BE$1=G183),(H183*1),0)</f>
        <v>0</v>
      </c>
      <c r="BG183" s="36" t="n">
        <f aca="false">IF($BG$1=F183,(H183*1),0)</f>
        <v>0</v>
      </c>
      <c r="BH183" s="37" t="n">
        <f aca="false">IF(($BG$1=G183),(H183*1),0)</f>
        <v>0</v>
      </c>
      <c r="BI183" s="36" t="n">
        <f aca="false">IF($BI$1=F183,(H183*1),0)</f>
        <v>0</v>
      </c>
      <c r="BJ183" s="37" t="n">
        <f aca="false">IF(($BI$1=G183),(H183*1),0)</f>
        <v>0</v>
      </c>
      <c r="BK183" s="36" t="n">
        <f aca="false">IF($BK$1=F183,(H183*1),0)</f>
        <v>0</v>
      </c>
      <c r="BL183" s="37" t="n">
        <f aca="false">IF(($BK$1=G183),(H183*1),0)</f>
        <v>0</v>
      </c>
      <c r="BM183" s="36" t="n">
        <f aca="false">IF($BM$1=F183,(H183*1),0)</f>
        <v>0</v>
      </c>
      <c r="BN183" s="37" t="n">
        <f aca="false">IF(($BM$1=G183),(H183*1),0)</f>
        <v>0</v>
      </c>
      <c r="BO183" s="36" t="n">
        <f aca="false">IF($BO$1=F183,(H183*1),0)</f>
        <v>0</v>
      </c>
      <c r="BP183" s="37" t="n">
        <f aca="false">IF(($BO$1=G183),(H183*1),0)</f>
        <v>0</v>
      </c>
      <c r="BQ183" s="36" t="n">
        <f aca="false">IF($BQ$1=F183,(H183*1),0)</f>
        <v>0</v>
      </c>
      <c r="BR183" s="37" t="n">
        <f aca="false">IF(($BQ$1=G183),(H183*1),0)</f>
        <v>0</v>
      </c>
      <c r="BS183" s="36" t="n">
        <f aca="false">IF($BS$1=F183,(H183*1),0)</f>
        <v>0</v>
      </c>
      <c r="BT183" s="37" t="n">
        <f aca="false">IF(($BS$1=G183),(H183*1),0)</f>
        <v>0</v>
      </c>
      <c r="BU183" s="36" t="n">
        <f aca="false">IF($BU$1=F183,(H183*1),0)</f>
        <v>0</v>
      </c>
      <c r="BV183" s="37" t="n">
        <f aca="false">IF(($BU$1=G183),(H183*1),0)</f>
        <v>0</v>
      </c>
      <c r="BW183" s="36" t="n">
        <f aca="false">IF($BW$1=F183,(H183*1),0)</f>
        <v>0</v>
      </c>
      <c r="BX183" s="37" t="n">
        <f aca="false">IF(($BW$1=G183),(H183*1),0)</f>
        <v>0</v>
      </c>
      <c r="BY183" s="36" t="n">
        <f aca="false">IF($BY$1=F183,(H183*1),0)</f>
        <v>0</v>
      </c>
      <c r="BZ183" s="37" t="n">
        <f aca="false">IF(($BY$1=G183),(H183*1),0)</f>
        <v>0</v>
      </c>
      <c r="CA183" s="36" t="n">
        <f aca="false">IF($CA$1=F183,(H183*1),0)</f>
        <v>0</v>
      </c>
      <c r="CB183" s="37" t="n">
        <f aca="false">IF(($CA$1=G183),(H183*1),0)</f>
        <v>0</v>
      </c>
      <c r="CC183" s="36" t="n">
        <f aca="false">IF($CC$1=F183,(H183*1),0)</f>
        <v>0</v>
      </c>
      <c r="CD183" s="37" t="n">
        <f aca="false">IF(($CC$1=G183),(H183*1),0)</f>
        <v>0</v>
      </c>
      <c r="CE183" s="36" t="n">
        <f aca="false">IF($CE$1=F183,(H183*1),0)</f>
        <v>0</v>
      </c>
      <c r="CF183" s="37" t="n">
        <f aca="false">IF(($CE$1=G183),(H183*1),0)</f>
        <v>0</v>
      </c>
      <c r="CG183" s="36" t="n">
        <f aca="false">IF($CG$1=F183,(H183*1),0)</f>
        <v>0</v>
      </c>
      <c r="CH183" s="37" t="n">
        <f aca="false">IF(($CG$1=G183),(H183*1),0)</f>
        <v>0</v>
      </c>
      <c r="CI183" s="36" t="n">
        <f aca="false">IF($CI$1=F183,(H183*1),0)</f>
        <v>0</v>
      </c>
      <c r="CJ183" s="37" t="n">
        <f aca="false">IF(($CI$1=G183),(H183*1),0)</f>
        <v>0</v>
      </c>
      <c r="CK183" s="36" t="n">
        <f aca="false">IF($CK$1=F183,(H183*1),0)</f>
        <v>0</v>
      </c>
      <c r="CL183" s="37" t="n">
        <f aca="false">IF(($CK$1=G183),(H183*1),0)</f>
        <v>0</v>
      </c>
      <c r="CM183" s="36" t="n">
        <f aca="false">IF($CM$1=F183,(H183*1),0)</f>
        <v>0</v>
      </c>
      <c r="CN183" s="37" t="n">
        <f aca="false">IF(($CM$1=G183),(H183*1),0)</f>
        <v>0</v>
      </c>
      <c r="CO183" s="36" t="n">
        <f aca="false">IF($CO$1=F183,(H183*1),0)</f>
        <v>0</v>
      </c>
      <c r="CP183" s="37" t="n">
        <f aca="false">IF(($CO$1=G183),(H183*1),0)</f>
        <v>0</v>
      </c>
      <c r="CQ183" s="36" t="n">
        <f aca="false">IF($CQ$1=F183,(H183*1),0)</f>
        <v>0</v>
      </c>
      <c r="CR183" s="37" t="n">
        <f aca="false">IF(($CQ$1=G183),(H183*1),0)</f>
        <v>0</v>
      </c>
      <c r="CS183" s="36" t="n">
        <f aca="false">IF($CS$1=F183,(H183*1),0)</f>
        <v>0</v>
      </c>
      <c r="CT183" s="37" t="n">
        <f aca="false">IF(($CS$1=G183),(H183*1),0)</f>
        <v>0</v>
      </c>
    </row>
    <row r="184" customFormat="false" ht="23.25" hidden="false" customHeight="false" outlineLevel="0" collapsed="false">
      <c r="A184" s="26"/>
      <c r="B184" s="27"/>
      <c r="C184" s="28"/>
      <c r="D184" s="29"/>
      <c r="E184" s="30"/>
      <c r="F184" s="31"/>
      <c r="G184" s="32"/>
      <c r="H184" s="33"/>
      <c r="I184" s="34" t="n">
        <f aca="false">SUM(K184+M184+O184+Q184+S184+U184+W184+Y184+AA184+AC184+AE184+AG184+AI184+AK184+AM184+AO184+AQ184+AS184+AU184+AW184+AY184+BA184+BC184+BE184+BG184+BI184+BK184+BM184+BO184+BQ184+BS184+BU184+BW184+BY184+CA184+CC184+CE184+CG184+CI184+CK184+CM184+CO184+CQ184+CS184)=SUM(L184+N184+P184+R184+T184+V184+X184+Z184+AB184+AD184+AF184+AH184+AJ184+AL184+AN184+AP184+AR184+AT184+AV184+AX184+AZ184+BB184+BD184+BF184+BH184+BJ184+BL184+BN184+BP184+BR184+BT184+BV184+BX184+BZ184+CB184+CD184+CF184+CH184+CJ184+CL184+CN184+CP184+CR184+CT184)</f>
        <v>1</v>
      </c>
      <c r="J184" s="35" t="n">
        <f aca="false">SUM(K184+M184+O184+Q184+S184+U184+W184+Y184+AA184+AC184+AE184+AG184+AI184+AK184+AM184+AO184+AQ184+AS184+AU184+AW184+AY184+BA184+BC184+BE184+BG184+BI184+BK184+BM184+BO184+BQ184+BS184+BU184+BW184+BY184+CA184+CC184+CE184+CG184+CI184+CK184+CM184+CO184+CQ184+CS184)</f>
        <v>0</v>
      </c>
      <c r="K184" s="36" t="n">
        <f aca="false">IF($K$1=F184,(H184*1),0)</f>
        <v>0</v>
      </c>
      <c r="L184" s="37" t="n">
        <f aca="false">IF(($K$1=G184),(H184*1),0)</f>
        <v>0</v>
      </c>
      <c r="M184" s="36" t="n">
        <f aca="false">IF($M$1=F184,(H184*1),0)</f>
        <v>0</v>
      </c>
      <c r="N184" s="37" t="n">
        <f aca="false">IF(($M$1=G184),(H184*1),0)</f>
        <v>0</v>
      </c>
      <c r="O184" s="36" t="n">
        <f aca="false">IF($O$1=F184,(H184*1),0)</f>
        <v>0</v>
      </c>
      <c r="P184" s="37" t="n">
        <f aca="false">IF(($O$1=G184),(H184*1),0)</f>
        <v>0</v>
      </c>
      <c r="Q184" s="36" t="n">
        <f aca="false">IF($Q$1=F184,(H184*1),0)</f>
        <v>0</v>
      </c>
      <c r="R184" s="37" t="n">
        <f aca="false">IF(($Q$1=G184),(H184*1),0)</f>
        <v>0</v>
      </c>
      <c r="S184" s="36" t="n">
        <f aca="false">IF($S$1=F184,(H184*1),0)</f>
        <v>0</v>
      </c>
      <c r="T184" s="37" t="n">
        <f aca="false">IF(($S$1=G184),(H184*1),0)</f>
        <v>0</v>
      </c>
      <c r="U184" s="36" t="n">
        <f aca="false">IF($U$1=F184,(H184*1),0)</f>
        <v>0</v>
      </c>
      <c r="V184" s="37" t="n">
        <f aca="false">IF(($U$1=G184),(H184*1),0)</f>
        <v>0</v>
      </c>
      <c r="W184" s="36" t="n">
        <f aca="false">IF($W$1=F184,(H184*1),0)</f>
        <v>0</v>
      </c>
      <c r="X184" s="37" t="n">
        <f aca="false">IF(($W$1=G184),(H184*1),0)</f>
        <v>0</v>
      </c>
      <c r="Y184" s="36" t="n">
        <f aca="false">IF($Y$1=F184,(H184*1),0)</f>
        <v>0</v>
      </c>
      <c r="Z184" s="37" t="n">
        <f aca="false">IF(($Y$1=G184),(H184*1),0)</f>
        <v>0</v>
      </c>
      <c r="AA184" s="36" t="n">
        <f aca="false">IF($AA$1=F184,(H184*1),0)</f>
        <v>0</v>
      </c>
      <c r="AB184" s="37" t="n">
        <f aca="false">IF(($AA$1=G184),(H184*1),0)</f>
        <v>0</v>
      </c>
      <c r="AC184" s="36" t="n">
        <f aca="false">IF($AC$1=F184,(H184*1),0)</f>
        <v>0</v>
      </c>
      <c r="AD184" s="37" t="n">
        <f aca="false">IF(($AC$1=G184),(H184*1),0)</f>
        <v>0</v>
      </c>
      <c r="AE184" s="36" t="n">
        <f aca="false">IF($AE$1=F184,(H184*1),0)</f>
        <v>0</v>
      </c>
      <c r="AF184" s="37" t="n">
        <f aca="false">IF(($AE$1=G184),(H184*1),0)</f>
        <v>0</v>
      </c>
      <c r="AG184" s="36" t="n">
        <f aca="false">IF($AG$1=F184,(H184*1),0)</f>
        <v>0</v>
      </c>
      <c r="AH184" s="37" t="n">
        <f aca="false">IF(($AG$1=G184),(H184*1),0)</f>
        <v>0</v>
      </c>
      <c r="AI184" s="36" t="n">
        <f aca="false">IF($AI$1=F184,(H184*1),0)</f>
        <v>0</v>
      </c>
      <c r="AJ184" s="37" t="n">
        <f aca="false">IF(($AI$1=G184),(H184*1),0)</f>
        <v>0</v>
      </c>
      <c r="AK184" s="36" t="n">
        <f aca="false">IF($AK$1=F184,(H184*1),0)</f>
        <v>0</v>
      </c>
      <c r="AL184" s="37" t="n">
        <f aca="false">IF(($AK$1=G184),(H184*1),0)</f>
        <v>0</v>
      </c>
      <c r="AM184" s="36" t="n">
        <f aca="false">IF($AM$1=F184,(H184*1),0)</f>
        <v>0</v>
      </c>
      <c r="AN184" s="37" t="n">
        <f aca="false">IF(($AM$1=G184),(H184*1),0)</f>
        <v>0</v>
      </c>
      <c r="AO184" s="36" t="n">
        <f aca="false">IF($AO$1=F184,(H184*1),0)</f>
        <v>0</v>
      </c>
      <c r="AP184" s="37" t="n">
        <f aca="false">IF(($AO$1=G184),(H184*1),0)</f>
        <v>0</v>
      </c>
      <c r="AQ184" s="36" t="n">
        <f aca="false">IF($AQ$1=F184,(H184*1),0)</f>
        <v>0</v>
      </c>
      <c r="AR184" s="37" t="n">
        <f aca="false">IF(($AQ$1=G184),(H184*1),0)</f>
        <v>0</v>
      </c>
      <c r="AS184" s="36" t="n">
        <f aca="false">IF($AS$1=F184,(H184*1),0)</f>
        <v>0</v>
      </c>
      <c r="AT184" s="37" t="n">
        <f aca="false">IF(($AS$1=G184),(H184*1),0)</f>
        <v>0</v>
      </c>
      <c r="AU184" s="36" t="n">
        <f aca="false">IF($AU$1=F184,(H184*1),0)</f>
        <v>0</v>
      </c>
      <c r="AV184" s="37" t="n">
        <f aca="false">IF(($AU$1=G184),(H184*1),0)</f>
        <v>0</v>
      </c>
      <c r="AW184" s="36" t="n">
        <f aca="false">IF($AW$1=F184,(H184*1),0)</f>
        <v>0</v>
      </c>
      <c r="AX184" s="37" t="n">
        <f aca="false">IF(($AW$1=G184),(H184*1),0)</f>
        <v>0</v>
      </c>
      <c r="AY184" s="36" t="n">
        <f aca="false">IF($AY$1=F184,(H184*1),0)</f>
        <v>0</v>
      </c>
      <c r="AZ184" s="37" t="n">
        <f aca="false">IF(($AY$1=G184),(H184*1),0)</f>
        <v>0</v>
      </c>
      <c r="BA184" s="36" t="n">
        <f aca="false">IF($BA$1=F184,(H184*1),0)</f>
        <v>0</v>
      </c>
      <c r="BB184" s="37" t="n">
        <f aca="false">IF(($BA$1=G184),(H184*1),0)</f>
        <v>0</v>
      </c>
      <c r="BC184" s="36" t="n">
        <f aca="false">IF($BC$1=F184,(H184*1),0)</f>
        <v>0</v>
      </c>
      <c r="BD184" s="37" t="n">
        <f aca="false">IF(($BC$1=G184),(H184*1),0)</f>
        <v>0</v>
      </c>
      <c r="BE184" s="36" t="n">
        <f aca="false">IF($BE$1=F184,(H184*1),0)</f>
        <v>0</v>
      </c>
      <c r="BF184" s="37" t="n">
        <f aca="false">IF(($BE$1=G184),(H184*1),0)</f>
        <v>0</v>
      </c>
      <c r="BG184" s="36" t="n">
        <f aca="false">IF($BG$1=F184,(H184*1),0)</f>
        <v>0</v>
      </c>
      <c r="BH184" s="37" t="n">
        <f aca="false">IF(($BG$1=G184),(H184*1),0)</f>
        <v>0</v>
      </c>
      <c r="BI184" s="36" t="n">
        <f aca="false">IF($BI$1=F184,(H184*1),0)</f>
        <v>0</v>
      </c>
      <c r="BJ184" s="37" t="n">
        <f aca="false">IF(($BI$1=G184),(H184*1),0)</f>
        <v>0</v>
      </c>
      <c r="BK184" s="36" t="n">
        <f aca="false">IF($BK$1=F184,(H184*1),0)</f>
        <v>0</v>
      </c>
      <c r="BL184" s="37" t="n">
        <f aca="false">IF(($BK$1=G184),(H184*1),0)</f>
        <v>0</v>
      </c>
      <c r="BM184" s="36" t="n">
        <f aca="false">IF($BM$1=F184,(H184*1),0)</f>
        <v>0</v>
      </c>
      <c r="BN184" s="37" t="n">
        <f aca="false">IF(($BM$1=G184),(H184*1),0)</f>
        <v>0</v>
      </c>
      <c r="BO184" s="36" t="n">
        <f aca="false">IF($BO$1=F184,(H184*1),0)</f>
        <v>0</v>
      </c>
      <c r="BP184" s="37" t="n">
        <f aca="false">IF(($BO$1=G184),(H184*1),0)</f>
        <v>0</v>
      </c>
      <c r="BQ184" s="36" t="n">
        <f aca="false">IF($BQ$1=F184,(H184*1),0)</f>
        <v>0</v>
      </c>
      <c r="BR184" s="37" t="n">
        <f aca="false">IF(($BQ$1=G184),(H184*1),0)</f>
        <v>0</v>
      </c>
      <c r="BS184" s="36" t="n">
        <f aca="false">IF($BS$1=F184,(H184*1),0)</f>
        <v>0</v>
      </c>
      <c r="BT184" s="37" t="n">
        <f aca="false">IF(($BS$1=G184),(H184*1),0)</f>
        <v>0</v>
      </c>
      <c r="BU184" s="36" t="n">
        <f aca="false">IF($BU$1=F184,(H184*1),0)</f>
        <v>0</v>
      </c>
      <c r="BV184" s="37" t="n">
        <f aca="false">IF(($BU$1=G184),(H184*1),0)</f>
        <v>0</v>
      </c>
      <c r="BW184" s="36" t="n">
        <f aca="false">IF($BW$1=F184,(H184*1),0)</f>
        <v>0</v>
      </c>
      <c r="BX184" s="37" t="n">
        <f aca="false">IF(($BW$1=G184),(H184*1),0)</f>
        <v>0</v>
      </c>
      <c r="BY184" s="36" t="n">
        <f aca="false">IF($BY$1=F184,(H184*1),0)</f>
        <v>0</v>
      </c>
      <c r="BZ184" s="37" t="n">
        <f aca="false">IF(($BY$1=G184),(H184*1),0)</f>
        <v>0</v>
      </c>
      <c r="CA184" s="36" t="n">
        <f aca="false">IF($CA$1=F184,(H184*1),0)</f>
        <v>0</v>
      </c>
      <c r="CB184" s="37" t="n">
        <f aca="false">IF(($CA$1=G184),(H184*1),0)</f>
        <v>0</v>
      </c>
      <c r="CC184" s="36" t="n">
        <f aca="false">IF($CC$1=F184,(H184*1),0)</f>
        <v>0</v>
      </c>
      <c r="CD184" s="37" t="n">
        <f aca="false">IF(($CC$1=G184),(H184*1),0)</f>
        <v>0</v>
      </c>
      <c r="CE184" s="36" t="n">
        <f aca="false">IF($CE$1=F184,(H184*1),0)</f>
        <v>0</v>
      </c>
      <c r="CF184" s="37" t="n">
        <f aca="false">IF(($CE$1=G184),(H184*1),0)</f>
        <v>0</v>
      </c>
      <c r="CG184" s="36" t="n">
        <f aca="false">IF($CG$1=F184,(H184*1),0)</f>
        <v>0</v>
      </c>
      <c r="CH184" s="37" t="n">
        <f aca="false">IF(($CG$1=G184),(H184*1),0)</f>
        <v>0</v>
      </c>
      <c r="CI184" s="36" t="n">
        <f aca="false">IF($CI$1=F184,(H184*1),0)</f>
        <v>0</v>
      </c>
      <c r="CJ184" s="37" t="n">
        <f aca="false">IF(($CI$1=G184),(H184*1),0)</f>
        <v>0</v>
      </c>
      <c r="CK184" s="36" t="n">
        <f aca="false">IF($CK$1=F184,(H184*1),0)</f>
        <v>0</v>
      </c>
      <c r="CL184" s="37" t="n">
        <f aca="false">IF(($CK$1=G184),(H184*1),0)</f>
        <v>0</v>
      </c>
      <c r="CM184" s="36" t="n">
        <f aca="false">IF($CM$1=F184,(H184*1),0)</f>
        <v>0</v>
      </c>
      <c r="CN184" s="37" t="n">
        <f aca="false">IF(($CM$1=G184),(H184*1),0)</f>
        <v>0</v>
      </c>
      <c r="CO184" s="36" t="n">
        <f aca="false">IF($CO$1=F184,(H184*1),0)</f>
        <v>0</v>
      </c>
      <c r="CP184" s="37" t="n">
        <f aca="false">IF(($CO$1=G184),(H184*1),0)</f>
        <v>0</v>
      </c>
      <c r="CQ184" s="36" t="n">
        <f aca="false">IF($CQ$1=F184,(H184*1),0)</f>
        <v>0</v>
      </c>
      <c r="CR184" s="37" t="n">
        <f aca="false">IF(($CQ$1=G184),(H184*1),0)</f>
        <v>0</v>
      </c>
      <c r="CS184" s="36" t="n">
        <f aca="false">IF($CS$1=F184,(H184*1),0)</f>
        <v>0</v>
      </c>
      <c r="CT184" s="37" t="n">
        <f aca="false">IF(($CS$1=G184),(H184*1),0)</f>
        <v>0</v>
      </c>
    </row>
    <row r="185" customFormat="false" ht="23.25" hidden="false" customHeight="false" outlineLevel="0" collapsed="false">
      <c r="A185" s="26"/>
      <c r="B185" s="27"/>
      <c r="C185" s="28"/>
      <c r="D185" s="29"/>
      <c r="E185" s="30"/>
      <c r="F185" s="31"/>
      <c r="G185" s="32"/>
      <c r="H185" s="33"/>
      <c r="I185" s="34" t="n">
        <f aca="false">SUM(K185+M185+O185+Q185+S185+U185+W185+Y185+AA185+AC185+AE185+AG185+AI185+AK185+AM185+AO185+AQ185+AS185+AU185+AW185+AY185+BA185+BC185+BE185+BG185+BI185+BK185+BM185+BO185+BQ185+BS185+BU185+BW185+BY185+CA185+CC185+CE185+CG185+CI185+CK185+CM185+CO185+CQ185+CS185)=SUM(L185+N185+P185+R185+T185+V185+X185+Z185+AB185+AD185+AF185+AH185+AJ185+AL185+AN185+AP185+AR185+AT185+AV185+AX185+AZ185+BB185+BD185+BF185+BH185+BJ185+BL185+BN185+BP185+BR185+BT185+BV185+BX185+BZ185+CB185+CD185+CF185+CH185+CJ185+CL185+CN185+CP185+CR185+CT185)</f>
        <v>1</v>
      </c>
      <c r="J185" s="35" t="n">
        <f aca="false">SUM(K185+M185+O185+Q185+S185+U185+W185+Y185+AA185+AC185+AE185+AG185+AI185+AK185+AM185+AO185+AQ185+AS185+AU185+AW185+AY185+BA185+BC185+BE185+BG185+BI185+BK185+BM185+BO185+BQ185+BS185+BU185+BW185+BY185+CA185+CC185+CE185+CG185+CI185+CK185+CM185+CO185+CQ185+CS185)</f>
        <v>0</v>
      </c>
      <c r="K185" s="36" t="n">
        <f aca="false">IF($K$1=F185,(H185*1),0)</f>
        <v>0</v>
      </c>
      <c r="L185" s="37" t="n">
        <f aca="false">IF(($K$1=G185),(H185*1),0)</f>
        <v>0</v>
      </c>
      <c r="M185" s="36" t="n">
        <f aca="false">IF($M$1=F185,(H185*1),0)</f>
        <v>0</v>
      </c>
      <c r="N185" s="37" t="n">
        <f aca="false">IF(($M$1=G185),(H185*1),0)</f>
        <v>0</v>
      </c>
      <c r="O185" s="36" t="n">
        <f aca="false">IF($O$1=F185,(H185*1),0)</f>
        <v>0</v>
      </c>
      <c r="P185" s="37" t="n">
        <f aca="false">IF(($O$1=G185),(H185*1),0)</f>
        <v>0</v>
      </c>
      <c r="Q185" s="36" t="n">
        <f aca="false">IF($Q$1=F185,(H185*1),0)</f>
        <v>0</v>
      </c>
      <c r="R185" s="37" t="n">
        <f aca="false">IF(($Q$1=G185),(H185*1),0)</f>
        <v>0</v>
      </c>
      <c r="S185" s="36" t="n">
        <f aca="false">IF($S$1=F185,(H185*1),0)</f>
        <v>0</v>
      </c>
      <c r="T185" s="37" t="n">
        <f aca="false">IF(($S$1=G185),(H185*1),0)</f>
        <v>0</v>
      </c>
      <c r="U185" s="36" t="n">
        <f aca="false">IF($U$1=F185,(H185*1),0)</f>
        <v>0</v>
      </c>
      <c r="V185" s="37" t="n">
        <f aca="false">IF(($U$1=G185),(H185*1),0)</f>
        <v>0</v>
      </c>
      <c r="W185" s="36" t="n">
        <f aca="false">IF($W$1=F185,(H185*1),0)</f>
        <v>0</v>
      </c>
      <c r="X185" s="37" t="n">
        <f aca="false">IF(($W$1=G185),(H185*1),0)</f>
        <v>0</v>
      </c>
      <c r="Y185" s="36" t="n">
        <f aca="false">IF($Y$1=F185,(H185*1),0)</f>
        <v>0</v>
      </c>
      <c r="Z185" s="37" t="n">
        <f aca="false">IF(($Y$1=G185),(H185*1),0)</f>
        <v>0</v>
      </c>
      <c r="AA185" s="36" t="n">
        <f aca="false">IF($AA$1=F185,(H185*1),0)</f>
        <v>0</v>
      </c>
      <c r="AB185" s="37" t="n">
        <f aca="false">IF(($AA$1=G185),(H185*1),0)</f>
        <v>0</v>
      </c>
      <c r="AC185" s="36" t="n">
        <f aca="false">IF($AC$1=F185,(H185*1),0)</f>
        <v>0</v>
      </c>
      <c r="AD185" s="37" t="n">
        <f aca="false">IF(($AC$1=G185),(H185*1),0)</f>
        <v>0</v>
      </c>
      <c r="AE185" s="36" t="n">
        <f aca="false">IF($AE$1=F185,(H185*1),0)</f>
        <v>0</v>
      </c>
      <c r="AF185" s="37" t="n">
        <f aca="false">IF(($AE$1=G185),(H185*1),0)</f>
        <v>0</v>
      </c>
      <c r="AG185" s="36" t="n">
        <f aca="false">IF($AG$1=F185,(H185*1),0)</f>
        <v>0</v>
      </c>
      <c r="AH185" s="37" t="n">
        <f aca="false">IF(($AG$1=G185),(H185*1),0)</f>
        <v>0</v>
      </c>
      <c r="AI185" s="36" t="n">
        <f aca="false">IF($AI$1=F185,(H185*1),0)</f>
        <v>0</v>
      </c>
      <c r="AJ185" s="37" t="n">
        <f aca="false">IF(($AI$1=G185),(H185*1),0)</f>
        <v>0</v>
      </c>
      <c r="AK185" s="36" t="n">
        <f aca="false">IF($AK$1=F185,(H185*1),0)</f>
        <v>0</v>
      </c>
      <c r="AL185" s="37" t="n">
        <f aca="false">IF(($AK$1=G185),(H185*1),0)</f>
        <v>0</v>
      </c>
      <c r="AM185" s="36" t="n">
        <f aca="false">IF($AM$1=F185,(H185*1),0)</f>
        <v>0</v>
      </c>
      <c r="AN185" s="37" t="n">
        <f aca="false">IF(($AM$1=G185),(H185*1),0)</f>
        <v>0</v>
      </c>
      <c r="AO185" s="36" t="n">
        <f aca="false">IF($AO$1=F185,(H185*1),0)</f>
        <v>0</v>
      </c>
      <c r="AP185" s="37" t="n">
        <f aca="false">IF(($AO$1=G185),(H185*1),0)</f>
        <v>0</v>
      </c>
      <c r="AQ185" s="36" t="n">
        <f aca="false">IF($AQ$1=F185,(H185*1),0)</f>
        <v>0</v>
      </c>
      <c r="AR185" s="37" t="n">
        <f aca="false">IF(($AQ$1=G185),(H185*1),0)</f>
        <v>0</v>
      </c>
      <c r="AS185" s="36" t="n">
        <f aca="false">IF($AS$1=F185,(H185*1),0)</f>
        <v>0</v>
      </c>
      <c r="AT185" s="37" t="n">
        <f aca="false">IF(($AS$1=G185),(H185*1),0)</f>
        <v>0</v>
      </c>
      <c r="AU185" s="36" t="n">
        <f aca="false">IF($AU$1=F185,(H185*1),0)</f>
        <v>0</v>
      </c>
      <c r="AV185" s="37" t="n">
        <f aca="false">IF(($AU$1=G185),(H185*1),0)</f>
        <v>0</v>
      </c>
      <c r="AW185" s="36" t="n">
        <f aca="false">IF($AW$1=F185,(H185*1),0)</f>
        <v>0</v>
      </c>
      <c r="AX185" s="37" t="n">
        <f aca="false">IF(($AW$1=G185),(H185*1),0)</f>
        <v>0</v>
      </c>
      <c r="AY185" s="36" t="n">
        <f aca="false">IF($AY$1=F185,(H185*1),0)</f>
        <v>0</v>
      </c>
      <c r="AZ185" s="37" t="n">
        <f aca="false">IF(($AY$1=G185),(H185*1),0)</f>
        <v>0</v>
      </c>
      <c r="BA185" s="36" t="n">
        <f aca="false">IF($BA$1=F185,(H185*1),0)</f>
        <v>0</v>
      </c>
      <c r="BB185" s="37" t="n">
        <f aca="false">IF(($BA$1=G185),(H185*1),0)</f>
        <v>0</v>
      </c>
      <c r="BC185" s="36" t="n">
        <f aca="false">IF($BC$1=F185,(H185*1),0)</f>
        <v>0</v>
      </c>
      <c r="BD185" s="37" t="n">
        <f aca="false">IF(($BC$1=G185),(H185*1),0)</f>
        <v>0</v>
      </c>
      <c r="BE185" s="36" t="n">
        <f aca="false">IF($BE$1=F185,(H185*1),0)</f>
        <v>0</v>
      </c>
      <c r="BF185" s="37" t="n">
        <f aca="false">IF(($BE$1=G185),(H185*1),0)</f>
        <v>0</v>
      </c>
      <c r="BG185" s="36" t="n">
        <f aca="false">IF($BG$1=F185,(H185*1),0)</f>
        <v>0</v>
      </c>
      <c r="BH185" s="37" t="n">
        <f aca="false">IF(($BG$1=G185),(H185*1),0)</f>
        <v>0</v>
      </c>
      <c r="BI185" s="36" t="n">
        <f aca="false">IF($BI$1=F185,(H185*1),0)</f>
        <v>0</v>
      </c>
      <c r="BJ185" s="37" t="n">
        <f aca="false">IF(($BI$1=G185),(H185*1),0)</f>
        <v>0</v>
      </c>
      <c r="BK185" s="36" t="n">
        <f aca="false">IF($BK$1=F185,(H185*1),0)</f>
        <v>0</v>
      </c>
      <c r="BL185" s="37" t="n">
        <f aca="false">IF(($BK$1=G185),(H185*1),0)</f>
        <v>0</v>
      </c>
      <c r="BM185" s="36" t="n">
        <f aca="false">IF($BM$1=F185,(H185*1),0)</f>
        <v>0</v>
      </c>
      <c r="BN185" s="37" t="n">
        <f aca="false">IF(($BM$1=G185),(H185*1),0)</f>
        <v>0</v>
      </c>
      <c r="BO185" s="36" t="n">
        <f aca="false">IF($BO$1=F185,(H185*1),0)</f>
        <v>0</v>
      </c>
      <c r="BP185" s="37" t="n">
        <f aca="false">IF(($BO$1=G185),(H185*1),0)</f>
        <v>0</v>
      </c>
      <c r="BQ185" s="36" t="n">
        <f aca="false">IF($BQ$1=F185,(H185*1),0)</f>
        <v>0</v>
      </c>
      <c r="BR185" s="37" t="n">
        <f aca="false">IF(($BQ$1=G185),(H185*1),0)</f>
        <v>0</v>
      </c>
      <c r="BS185" s="36" t="n">
        <f aca="false">IF($BS$1=F185,(H185*1),0)</f>
        <v>0</v>
      </c>
      <c r="BT185" s="37" t="n">
        <f aca="false">IF(($BS$1=G185),(H185*1),0)</f>
        <v>0</v>
      </c>
      <c r="BU185" s="36" t="n">
        <f aca="false">IF($BU$1=F185,(H185*1),0)</f>
        <v>0</v>
      </c>
      <c r="BV185" s="37" t="n">
        <f aca="false">IF(($BU$1=G185),(H185*1),0)</f>
        <v>0</v>
      </c>
      <c r="BW185" s="36" t="n">
        <f aca="false">IF($BW$1=F185,(H185*1),0)</f>
        <v>0</v>
      </c>
      <c r="BX185" s="37" t="n">
        <f aca="false">IF(($BW$1=G185),(H185*1),0)</f>
        <v>0</v>
      </c>
      <c r="BY185" s="36" t="n">
        <f aca="false">IF($BY$1=F185,(H185*1),0)</f>
        <v>0</v>
      </c>
      <c r="BZ185" s="37" t="n">
        <f aca="false">IF(($BY$1=G185),(H185*1),0)</f>
        <v>0</v>
      </c>
      <c r="CA185" s="36" t="n">
        <f aca="false">IF($CA$1=F185,(H185*1),0)</f>
        <v>0</v>
      </c>
      <c r="CB185" s="37" t="n">
        <f aca="false">IF(($CA$1=G185),(H185*1),0)</f>
        <v>0</v>
      </c>
      <c r="CC185" s="36" t="n">
        <f aca="false">IF($CC$1=F185,(H185*1),0)</f>
        <v>0</v>
      </c>
      <c r="CD185" s="37" t="n">
        <f aca="false">IF(($CC$1=G185),(H185*1),0)</f>
        <v>0</v>
      </c>
      <c r="CE185" s="36" t="n">
        <f aca="false">IF($CE$1=F185,(H185*1),0)</f>
        <v>0</v>
      </c>
      <c r="CF185" s="37" t="n">
        <f aca="false">IF(($CE$1=G185),(H185*1),0)</f>
        <v>0</v>
      </c>
      <c r="CG185" s="36" t="n">
        <f aca="false">IF($CG$1=F185,(H185*1),0)</f>
        <v>0</v>
      </c>
      <c r="CH185" s="37" t="n">
        <f aca="false">IF(($CG$1=G185),(H185*1),0)</f>
        <v>0</v>
      </c>
      <c r="CI185" s="36" t="n">
        <f aca="false">IF($CI$1=F185,(H185*1),0)</f>
        <v>0</v>
      </c>
      <c r="CJ185" s="37" t="n">
        <f aca="false">IF(($CI$1=G185),(H185*1),0)</f>
        <v>0</v>
      </c>
      <c r="CK185" s="36" t="n">
        <f aca="false">IF($CK$1=F185,(H185*1),0)</f>
        <v>0</v>
      </c>
      <c r="CL185" s="37" t="n">
        <f aca="false">IF(($CK$1=G185),(H185*1),0)</f>
        <v>0</v>
      </c>
      <c r="CM185" s="36" t="n">
        <f aca="false">IF($CM$1=F185,(H185*1),0)</f>
        <v>0</v>
      </c>
      <c r="CN185" s="37" t="n">
        <f aca="false">IF(($CM$1=G185),(H185*1),0)</f>
        <v>0</v>
      </c>
      <c r="CO185" s="36" t="n">
        <f aca="false">IF($CO$1=F185,(H185*1),0)</f>
        <v>0</v>
      </c>
      <c r="CP185" s="37" t="n">
        <f aca="false">IF(($CO$1=G185),(H185*1),0)</f>
        <v>0</v>
      </c>
      <c r="CQ185" s="36" t="n">
        <f aca="false">IF($CQ$1=F185,(H185*1),0)</f>
        <v>0</v>
      </c>
      <c r="CR185" s="37" t="n">
        <f aca="false">IF(($CQ$1=G185),(H185*1),0)</f>
        <v>0</v>
      </c>
      <c r="CS185" s="36" t="n">
        <f aca="false">IF($CS$1=F185,(H185*1),0)</f>
        <v>0</v>
      </c>
      <c r="CT185" s="37" t="n">
        <f aca="false">IF(($CS$1=G185),(H185*1),0)</f>
        <v>0</v>
      </c>
    </row>
    <row r="186" customFormat="false" ht="23.25" hidden="false" customHeight="false" outlineLevel="0" collapsed="false">
      <c r="A186" s="26"/>
      <c r="B186" s="27"/>
      <c r="C186" s="28"/>
      <c r="D186" s="29"/>
      <c r="E186" s="30"/>
      <c r="F186" s="31"/>
      <c r="G186" s="32"/>
      <c r="H186" s="33"/>
      <c r="I186" s="34" t="n">
        <f aca="false">SUM(K186+M186+O186+Q186+S186+U186+W186+Y186+AA186+AC186+AE186+AG186+AI186+AK186+AM186+AO186+AQ186+AS186+AU186+AW186+AY186+BA186+BC186+BE186+BG186+BI186+BK186+BM186+BO186+BQ186+BS186+BU186+BW186+BY186+CA186+CC186+CE186+CG186+CI186+CK186+CM186+CO186+CQ186+CS186)=SUM(L186+N186+P186+R186+T186+V186+X186+Z186+AB186+AD186+AF186+AH186+AJ186+AL186+AN186+AP186+AR186+AT186+AV186+AX186+AZ186+BB186+BD186+BF186+BH186+BJ186+BL186+BN186+BP186+BR186+BT186+BV186+BX186+BZ186+CB186+CD186+CF186+CH186+CJ186+CL186+CN186+CP186+CR186+CT186)</f>
        <v>1</v>
      </c>
      <c r="J186" s="35" t="n">
        <f aca="false">SUM(K186+M186+O186+Q186+S186+U186+W186+Y186+AA186+AC186+AE186+AG186+AI186+AK186+AM186+AO186+AQ186+AS186+AU186+AW186+AY186+BA186+BC186+BE186+BG186+BI186+BK186+BM186+BO186+BQ186+BS186+BU186+BW186+BY186+CA186+CC186+CE186+CG186+CI186+CK186+CM186+CO186+CQ186+CS186)</f>
        <v>0</v>
      </c>
      <c r="K186" s="36" t="n">
        <f aca="false">IF($K$1=F186,(H186*1),0)</f>
        <v>0</v>
      </c>
      <c r="L186" s="37" t="n">
        <f aca="false">IF(($K$1=G186),(H186*1),0)</f>
        <v>0</v>
      </c>
      <c r="M186" s="36" t="n">
        <f aca="false">IF($M$1=F186,(H186*1),0)</f>
        <v>0</v>
      </c>
      <c r="N186" s="37" t="n">
        <f aca="false">IF(($M$1=G186),(H186*1),0)</f>
        <v>0</v>
      </c>
      <c r="O186" s="36" t="n">
        <f aca="false">IF($O$1=F186,(H186*1),0)</f>
        <v>0</v>
      </c>
      <c r="P186" s="37" t="n">
        <f aca="false">IF(($O$1=G186),(H186*1),0)</f>
        <v>0</v>
      </c>
      <c r="Q186" s="36" t="n">
        <f aca="false">IF($Q$1=F186,(H186*1),0)</f>
        <v>0</v>
      </c>
      <c r="R186" s="37" t="n">
        <f aca="false">IF(($Q$1=G186),(H186*1),0)</f>
        <v>0</v>
      </c>
      <c r="S186" s="36" t="n">
        <f aca="false">IF($S$1=F186,(H186*1),0)</f>
        <v>0</v>
      </c>
      <c r="T186" s="37" t="n">
        <f aca="false">IF(($S$1=G186),(H186*1),0)</f>
        <v>0</v>
      </c>
      <c r="U186" s="36" t="n">
        <f aca="false">IF($U$1=F186,(H186*1),0)</f>
        <v>0</v>
      </c>
      <c r="V186" s="37" t="n">
        <f aca="false">IF(($U$1=G186),(H186*1),0)</f>
        <v>0</v>
      </c>
      <c r="W186" s="36" t="n">
        <f aca="false">IF($W$1=F186,(H186*1),0)</f>
        <v>0</v>
      </c>
      <c r="X186" s="37" t="n">
        <f aca="false">IF(($W$1=G186),(H186*1),0)</f>
        <v>0</v>
      </c>
      <c r="Y186" s="36" t="n">
        <f aca="false">IF($Y$1=F186,(H186*1),0)</f>
        <v>0</v>
      </c>
      <c r="Z186" s="37" t="n">
        <f aca="false">IF(($Y$1=G186),(H186*1),0)</f>
        <v>0</v>
      </c>
      <c r="AA186" s="36" t="n">
        <f aca="false">IF($AA$1=F186,(H186*1),0)</f>
        <v>0</v>
      </c>
      <c r="AB186" s="37" t="n">
        <f aca="false">IF(($AA$1=G186),(H186*1),0)</f>
        <v>0</v>
      </c>
      <c r="AC186" s="36" t="n">
        <f aca="false">IF($AC$1=F186,(H186*1),0)</f>
        <v>0</v>
      </c>
      <c r="AD186" s="37" t="n">
        <f aca="false">IF(($AC$1=G186),(H186*1),0)</f>
        <v>0</v>
      </c>
      <c r="AE186" s="36" t="n">
        <f aca="false">IF($AE$1=F186,(H186*1),0)</f>
        <v>0</v>
      </c>
      <c r="AF186" s="37" t="n">
        <f aca="false">IF(($AE$1=G186),(H186*1),0)</f>
        <v>0</v>
      </c>
      <c r="AG186" s="36" t="n">
        <f aca="false">IF($AG$1=F186,(H186*1),0)</f>
        <v>0</v>
      </c>
      <c r="AH186" s="37" t="n">
        <f aca="false">IF(($AG$1=G186),(H186*1),0)</f>
        <v>0</v>
      </c>
      <c r="AI186" s="36" t="n">
        <f aca="false">IF($AI$1=F186,(H186*1),0)</f>
        <v>0</v>
      </c>
      <c r="AJ186" s="37" t="n">
        <f aca="false">IF(($AI$1=G186),(H186*1),0)</f>
        <v>0</v>
      </c>
      <c r="AK186" s="36" t="n">
        <f aca="false">IF($AK$1=F186,(H186*1),0)</f>
        <v>0</v>
      </c>
      <c r="AL186" s="37" t="n">
        <f aca="false">IF(($AK$1=G186),(H186*1),0)</f>
        <v>0</v>
      </c>
      <c r="AM186" s="36" t="n">
        <f aca="false">IF($AM$1=F186,(H186*1),0)</f>
        <v>0</v>
      </c>
      <c r="AN186" s="37" t="n">
        <f aca="false">IF(($AM$1=G186),(H186*1),0)</f>
        <v>0</v>
      </c>
      <c r="AO186" s="36" t="n">
        <f aca="false">IF($AO$1=F186,(H186*1),0)</f>
        <v>0</v>
      </c>
      <c r="AP186" s="37" t="n">
        <f aca="false">IF(($AO$1=G186),(H186*1),0)</f>
        <v>0</v>
      </c>
      <c r="AQ186" s="36" t="n">
        <f aca="false">IF($AQ$1=F186,(H186*1),0)</f>
        <v>0</v>
      </c>
      <c r="AR186" s="37" t="n">
        <f aca="false">IF(($AQ$1=G186),(H186*1),0)</f>
        <v>0</v>
      </c>
      <c r="AS186" s="36" t="n">
        <f aca="false">IF($AS$1=F186,(H186*1),0)</f>
        <v>0</v>
      </c>
      <c r="AT186" s="37" t="n">
        <f aca="false">IF(($AS$1=G186),(H186*1),0)</f>
        <v>0</v>
      </c>
      <c r="AU186" s="36" t="n">
        <f aca="false">IF($AU$1=F186,(H186*1),0)</f>
        <v>0</v>
      </c>
      <c r="AV186" s="37" t="n">
        <f aca="false">IF(($AU$1=G186),(H186*1),0)</f>
        <v>0</v>
      </c>
      <c r="AW186" s="36" t="n">
        <f aca="false">IF($AW$1=F186,(H186*1),0)</f>
        <v>0</v>
      </c>
      <c r="AX186" s="37" t="n">
        <f aca="false">IF(($AW$1=G186),(H186*1),0)</f>
        <v>0</v>
      </c>
      <c r="AY186" s="36" t="n">
        <f aca="false">IF($AY$1=F186,(H186*1),0)</f>
        <v>0</v>
      </c>
      <c r="AZ186" s="37" t="n">
        <f aca="false">IF(($AY$1=G186),(H186*1),0)</f>
        <v>0</v>
      </c>
      <c r="BA186" s="36" t="n">
        <f aca="false">IF($BA$1=F186,(H186*1),0)</f>
        <v>0</v>
      </c>
      <c r="BB186" s="37" t="n">
        <f aca="false">IF(($BA$1=G186),(H186*1),0)</f>
        <v>0</v>
      </c>
      <c r="BC186" s="36" t="n">
        <f aca="false">IF($BC$1=F186,(H186*1),0)</f>
        <v>0</v>
      </c>
      <c r="BD186" s="37" t="n">
        <f aca="false">IF(($BC$1=G186),(H186*1),0)</f>
        <v>0</v>
      </c>
      <c r="BE186" s="36" t="n">
        <f aca="false">IF($BE$1=F186,(H186*1),0)</f>
        <v>0</v>
      </c>
      <c r="BF186" s="37" t="n">
        <f aca="false">IF(($BE$1=G186),(H186*1),0)</f>
        <v>0</v>
      </c>
      <c r="BG186" s="36" t="n">
        <f aca="false">IF($BG$1=F186,(H186*1),0)</f>
        <v>0</v>
      </c>
      <c r="BH186" s="37" t="n">
        <f aca="false">IF(($BG$1=G186),(H186*1),0)</f>
        <v>0</v>
      </c>
      <c r="BI186" s="36" t="n">
        <f aca="false">IF($BI$1=F186,(H186*1),0)</f>
        <v>0</v>
      </c>
      <c r="BJ186" s="37" t="n">
        <f aca="false">IF(($BI$1=G186),(H186*1),0)</f>
        <v>0</v>
      </c>
      <c r="BK186" s="36" t="n">
        <f aca="false">IF($BK$1=F186,(H186*1),0)</f>
        <v>0</v>
      </c>
      <c r="BL186" s="37" t="n">
        <f aca="false">IF(($BK$1=G186),(H186*1),0)</f>
        <v>0</v>
      </c>
      <c r="BM186" s="36" t="n">
        <f aca="false">IF($BM$1=F186,(H186*1),0)</f>
        <v>0</v>
      </c>
      <c r="BN186" s="37" t="n">
        <f aca="false">IF(($BM$1=G186),(H186*1),0)</f>
        <v>0</v>
      </c>
      <c r="BO186" s="36" t="n">
        <f aca="false">IF($BO$1=F186,(H186*1),0)</f>
        <v>0</v>
      </c>
      <c r="BP186" s="37" t="n">
        <f aca="false">IF(($BO$1=G186),(H186*1),0)</f>
        <v>0</v>
      </c>
      <c r="BQ186" s="36" t="n">
        <f aca="false">IF($BQ$1=F186,(H186*1),0)</f>
        <v>0</v>
      </c>
      <c r="BR186" s="37" t="n">
        <f aca="false">IF(($BQ$1=G186),(H186*1),0)</f>
        <v>0</v>
      </c>
      <c r="BS186" s="36" t="n">
        <f aca="false">IF($BS$1=F186,(H186*1),0)</f>
        <v>0</v>
      </c>
      <c r="BT186" s="37" t="n">
        <f aca="false">IF(($BS$1=G186),(H186*1),0)</f>
        <v>0</v>
      </c>
      <c r="BU186" s="36" t="n">
        <f aca="false">IF($BU$1=F186,(H186*1),0)</f>
        <v>0</v>
      </c>
      <c r="BV186" s="37" t="n">
        <f aca="false">IF(($BU$1=G186),(H186*1),0)</f>
        <v>0</v>
      </c>
      <c r="BW186" s="36" t="n">
        <f aca="false">IF($BW$1=F186,(H186*1),0)</f>
        <v>0</v>
      </c>
      <c r="BX186" s="37" t="n">
        <f aca="false">IF(($BW$1=G186),(H186*1),0)</f>
        <v>0</v>
      </c>
      <c r="BY186" s="36" t="n">
        <f aca="false">IF($BY$1=F186,(H186*1),0)</f>
        <v>0</v>
      </c>
      <c r="BZ186" s="37" t="n">
        <f aca="false">IF(($BY$1=G186),(H186*1),0)</f>
        <v>0</v>
      </c>
      <c r="CA186" s="36" t="n">
        <f aca="false">IF($CA$1=F186,(H186*1),0)</f>
        <v>0</v>
      </c>
      <c r="CB186" s="37" t="n">
        <f aca="false">IF(($CA$1=G186),(H186*1),0)</f>
        <v>0</v>
      </c>
      <c r="CC186" s="36" t="n">
        <f aca="false">IF($CC$1=F186,(H186*1),0)</f>
        <v>0</v>
      </c>
      <c r="CD186" s="37" t="n">
        <f aca="false">IF(($CC$1=G186),(H186*1),0)</f>
        <v>0</v>
      </c>
      <c r="CE186" s="36" t="n">
        <f aca="false">IF($CE$1=F186,(H186*1),0)</f>
        <v>0</v>
      </c>
      <c r="CF186" s="37" t="n">
        <f aca="false">IF(($CE$1=G186),(H186*1),0)</f>
        <v>0</v>
      </c>
      <c r="CG186" s="36" t="n">
        <f aca="false">IF($CG$1=F186,(H186*1),0)</f>
        <v>0</v>
      </c>
      <c r="CH186" s="37" t="n">
        <f aca="false">IF(($CG$1=G186),(H186*1),0)</f>
        <v>0</v>
      </c>
      <c r="CI186" s="36" t="n">
        <f aca="false">IF($CI$1=F186,(H186*1),0)</f>
        <v>0</v>
      </c>
      <c r="CJ186" s="37" t="n">
        <f aca="false">IF(($CI$1=G186),(H186*1),0)</f>
        <v>0</v>
      </c>
      <c r="CK186" s="36" t="n">
        <f aca="false">IF($CK$1=F186,(H186*1),0)</f>
        <v>0</v>
      </c>
      <c r="CL186" s="37" t="n">
        <f aca="false">IF(($CK$1=G186),(H186*1),0)</f>
        <v>0</v>
      </c>
      <c r="CM186" s="36" t="n">
        <f aca="false">IF($CM$1=F186,(H186*1),0)</f>
        <v>0</v>
      </c>
      <c r="CN186" s="37" t="n">
        <f aca="false">IF(($CM$1=G186),(H186*1),0)</f>
        <v>0</v>
      </c>
      <c r="CO186" s="36" t="n">
        <f aca="false">IF($CO$1=F186,(H186*1),0)</f>
        <v>0</v>
      </c>
      <c r="CP186" s="37" t="n">
        <f aca="false">IF(($CO$1=G186),(H186*1),0)</f>
        <v>0</v>
      </c>
      <c r="CQ186" s="36" t="n">
        <f aca="false">IF($CQ$1=F186,(H186*1),0)</f>
        <v>0</v>
      </c>
      <c r="CR186" s="37" t="n">
        <f aca="false">IF(($CQ$1=G186),(H186*1),0)</f>
        <v>0</v>
      </c>
      <c r="CS186" s="36" t="n">
        <f aca="false">IF($CS$1=F186,(H186*1),0)</f>
        <v>0</v>
      </c>
      <c r="CT186" s="37" t="n">
        <f aca="false">IF(($CS$1=G186),(H186*1),0)</f>
        <v>0</v>
      </c>
    </row>
    <row r="187" customFormat="false" ht="23.25" hidden="false" customHeight="false" outlineLevel="0" collapsed="false">
      <c r="A187" s="26"/>
      <c r="B187" s="27"/>
      <c r="C187" s="28"/>
      <c r="D187" s="29"/>
      <c r="E187" s="30"/>
      <c r="F187" s="31"/>
      <c r="G187" s="32"/>
      <c r="H187" s="33"/>
      <c r="I187" s="34" t="n">
        <f aca="false">SUM(K187+M187+O187+Q187+S187+U187+W187+Y187+AA187+AC187+AE187+AG187+AI187+AK187+AM187+AO187+AQ187+AS187+AU187+AW187+AY187+BA187+BC187+BE187+BG187+BI187+BK187+BM187+BO187+BQ187+BS187+BU187+BW187+BY187+CA187+CC187+CE187+CG187+CI187+CK187+CM187+CO187+CQ187+CS187)=SUM(L187+N187+P187+R187+T187+V187+X187+Z187+AB187+AD187+AF187+AH187+AJ187+AL187+AN187+AP187+AR187+AT187+AV187+AX187+AZ187+BB187+BD187+BF187+BH187+BJ187+BL187+BN187+BP187+BR187+BT187+BV187+BX187+BZ187+CB187+CD187+CF187+CH187+CJ187+CL187+CN187+CP187+CR187+CT187)</f>
        <v>1</v>
      </c>
      <c r="J187" s="35" t="n">
        <f aca="false">SUM(K187+M187+O187+Q187+S187+U187+W187+Y187+AA187+AC187+AE187+AG187+AI187+AK187+AM187+AO187+AQ187+AS187+AU187+AW187+AY187+BA187+BC187+BE187+BG187+BI187+BK187+BM187+BO187+BQ187+BS187+BU187+BW187+BY187+CA187+CC187+CE187+CG187+CI187+CK187+CM187+CO187+CQ187+CS187)</f>
        <v>0</v>
      </c>
      <c r="K187" s="36" t="n">
        <f aca="false">IF($K$1=F187,(H187*1),0)</f>
        <v>0</v>
      </c>
      <c r="L187" s="37" t="n">
        <f aca="false">IF(($K$1=G187),(H187*1),0)</f>
        <v>0</v>
      </c>
      <c r="M187" s="36" t="n">
        <f aca="false">IF($M$1=F187,(H187*1),0)</f>
        <v>0</v>
      </c>
      <c r="N187" s="37" t="n">
        <f aca="false">IF(($M$1=G187),(H187*1),0)</f>
        <v>0</v>
      </c>
      <c r="O187" s="36" t="n">
        <f aca="false">IF($O$1=F187,(H187*1),0)</f>
        <v>0</v>
      </c>
      <c r="P187" s="37" t="n">
        <f aca="false">IF(($O$1=G187),(H187*1),0)</f>
        <v>0</v>
      </c>
      <c r="Q187" s="36" t="n">
        <f aca="false">IF($Q$1=F187,(H187*1),0)</f>
        <v>0</v>
      </c>
      <c r="R187" s="37" t="n">
        <f aca="false">IF(($Q$1=G187),(H187*1),0)</f>
        <v>0</v>
      </c>
      <c r="S187" s="36" t="n">
        <f aca="false">IF($S$1=F187,(H187*1),0)</f>
        <v>0</v>
      </c>
      <c r="T187" s="37" t="n">
        <f aca="false">IF(($S$1=G187),(H187*1),0)</f>
        <v>0</v>
      </c>
      <c r="U187" s="36" t="n">
        <f aca="false">IF($U$1=F187,(H187*1),0)</f>
        <v>0</v>
      </c>
      <c r="V187" s="37" t="n">
        <f aca="false">IF(($U$1=G187),(H187*1),0)</f>
        <v>0</v>
      </c>
      <c r="W187" s="36" t="n">
        <f aca="false">IF($W$1=F187,(H187*1),0)</f>
        <v>0</v>
      </c>
      <c r="X187" s="37" t="n">
        <f aca="false">IF(($W$1=G187),(H187*1),0)</f>
        <v>0</v>
      </c>
      <c r="Y187" s="36" t="n">
        <f aca="false">IF($Y$1=F187,(H187*1),0)</f>
        <v>0</v>
      </c>
      <c r="Z187" s="37" t="n">
        <f aca="false">IF(($Y$1=G187),(H187*1),0)</f>
        <v>0</v>
      </c>
      <c r="AA187" s="36" t="n">
        <f aca="false">IF($AA$1=F187,(H187*1),0)</f>
        <v>0</v>
      </c>
      <c r="AB187" s="37" t="n">
        <f aca="false">IF(($AA$1=G187),(H187*1),0)</f>
        <v>0</v>
      </c>
      <c r="AC187" s="36" t="n">
        <f aca="false">IF($AC$1=F187,(H187*1),0)</f>
        <v>0</v>
      </c>
      <c r="AD187" s="37" t="n">
        <f aca="false">IF(($AC$1=G187),(H187*1),0)</f>
        <v>0</v>
      </c>
      <c r="AE187" s="36" t="n">
        <f aca="false">IF($AE$1=F187,(H187*1),0)</f>
        <v>0</v>
      </c>
      <c r="AF187" s="37" t="n">
        <f aca="false">IF(($AE$1=G187),(H187*1),0)</f>
        <v>0</v>
      </c>
      <c r="AG187" s="36" t="n">
        <f aca="false">IF($AG$1=F187,(H187*1),0)</f>
        <v>0</v>
      </c>
      <c r="AH187" s="37" t="n">
        <f aca="false">IF(($AG$1=G187),(H187*1),0)</f>
        <v>0</v>
      </c>
      <c r="AI187" s="36" t="n">
        <f aca="false">IF($AI$1=F187,(H187*1),0)</f>
        <v>0</v>
      </c>
      <c r="AJ187" s="37" t="n">
        <f aca="false">IF(($AI$1=G187),(H187*1),0)</f>
        <v>0</v>
      </c>
      <c r="AK187" s="36" t="n">
        <f aca="false">IF($AK$1=F187,(H187*1),0)</f>
        <v>0</v>
      </c>
      <c r="AL187" s="37" t="n">
        <f aca="false">IF(($AK$1=G187),(H187*1),0)</f>
        <v>0</v>
      </c>
      <c r="AM187" s="36" t="n">
        <f aca="false">IF($AM$1=F187,(H187*1),0)</f>
        <v>0</v>
      </c>
      <c r="AN187" s="37" t="n">
        <f aca="false">IF(($AM$1=G187),(H187*1),0)</f>
        <v>0</v>
      </c>
      <c r="AO187" s="36" t="n">
        <f aca="false">IF($AO$1=F187,(H187*1),0)</f>
        <v>0</v>
      </c>
      <c r="AP187" s="37" t="n">
        <f aca="false">IF(($AO$1=G187),(H187*1),0)</f>
        <v>0</v>
      </c>
      <c r="AQ187" s="36" t="n">
        <f aca="false">IF($AQ$1=F187,(H187*1),0)</f>
        <v>0</v>
      </c>
      <c r="AR187" s="37" t="n">
        <f aca="false">IF(($AQ$1=G187),(H187*1),0)</f>
        <v>0</v>
      </c>
      <c r="AS187" s="36" t="n">
        <f aca="false">IF($AS$1=F187,(H187*1),0)</f>
        <v>0</v>
      </c>
      <c r="AT187" s="37" t="n">
        <f aca="false">IF(($AS$1=G187),(H187*1),0)</f>
        <v>0</v>
      </c>
      <c r="AU187" s="36" t="n">
        <f aca="false">IF($AU$1=F187,(H187*1),0)</f>
        <v>0</v>
      </c>
      <c r="AV187" s="37" t="n">
        <f aca="false">IF(($AU$1=G187),(H187*1),0)</f>
        <v>0</v>
      </c>
      <c r="AW187" s="36" t="n">
        <f aca="false">IF($AW$1=F187,(H187*1),0)</f>
        <v>0</v>
      </c>
      <c r="AX187" s="37" t="n">
        <f aca="false">IF(($AW$1=G187),(H187*1),0)</f>
        <v>0</v>
      </c>
      <c r="AY187" s="36" t="n">
        <f aca="false">IF($AY$1=F187,(H187*1),0)</f>
        <v>0</v>
      </c>
      <c r="AZ187" s="37" t="n">
        <f aca="false">IF(($AY$1=G187),(H187*1),0)</f>
        <v>0</v>
      </c>
      <c r="BA187" s="36" t="n">
        <f aca="false">IF($BA$1=F187,(H187*1),0)</f>
        <v>0</v>
      </c>
      <c r="BB187" s="37" t="n">
        <f aca="false">IF(($BA$1=G187),(H187*1),0)</f>
        <v>0</v>
      </c>
      <c r="BC187" s="36" t="n">
        <f aca="false">IF($BC$1=F187,(H187*1),0)</f>
        <v>0</v>
      </c>
      <c r="BD187" s="37" t="n">
        <f aca="false">IF(($BC$1=G187),(H187*1),0)</f>
        <v>0</v>
      </c>
      <c r="BE187" s="36" t="n">
        <f aca="false">IF($BE$1=F187,(H187*1),0)</f>
        <v>0</v>
      </c>
      <c r="BF187" s="37" t="n">
        <f aca="false">IF(($BE$1=G187),(H187*1),0)</f>
        <v>0</v>
      </c>
      <c r="BG187" s="36" t="n">
        <f aca="false">IF($BG$1=F187,(H187*1),0)</f>
        <v>0</v>
      </c>
      <c r="BH187" s="37" t="n">
        <f aca="false">IF(($BG$1=G187),(H187*1),0)</f>
        <v>0</v>
      </c>
      <c r="BI187" s="36" t="n">
        <f aca="false">IF($BI$1=F187,(H187*1),0)</f>
        <v>0</v>
      </c>
      <c r="BJ187" s="37" t="n">
        <f aca="false">IF(($BI$1=G187),(H187*1),0)</f>
        <v>0</v>
      </c>
      <c r="BK187" s="36" t="n">
        <f aca="false">IF($BK$1=F187,(H187*1),0)</f>
        <v>0</v>
      </c>
      <c r="BL187" s="37" t="n">
        <f aca="false">IF(($BK$1=G187),(H187*1),0)</f>
        <v>0</v>
      </c>
      <c r="BM187" s="36" t="n">
        <f aca="false">IF($BM$1=F187,(H187*1),0)</f>
        <v>0</v>
      </c>
      <c r="BN187" s="37" t="n">
        <f aca="false">IF(($BM$1=G187),(H187*1),0)</f>
        <v>0</v>
      </c>
      <c r="BO187" s="36" t="n">
        <f aca="false">IF($BO$1=F187,(H187*1),0)</f>
        <v>0</v>
      </c>
      <c r="BP187" s="37" t="n">
        <f aca="false">IF(($BO$1=G187),(H187*1),0)</f>
        <v>0</v>
      </c>
      <c r="BQ187" s="36" t="n">
        <f aca="false">IF($BQ$1=F187,(H187*1),0)</f>
        <v>0</v>
      </c>
      <c r="BR187" s="37" t="n">
        <f aca="false">IF(($BQ$1=G187),(H187*1),0)</f>
        <v>0</v>
      </c>
      <c r="BS187" s="36" t="n">
        <f aca="false">IF($BS$1=F187,(H187*1),0)</f>
        <v>0</v>
      </c>
      <c r="BT187" s="37" t="n">
        <f aca="false">IF(($BS$1=G187),(H187*1),0)</f>
        <v>0</v>
      </c>
      <c r="BU187" s="36" t="n">
        <f aca="false">IF($BU$1=F187,(H187*1),0)</f>
        <v>0</v>
      </c>
      <c r="BV187" s="37" t="n">
        <f aca="false">IF(($BU$1=G187),(H187*1),0)</f>
        <v>0</v>
      </c>
      <c r="BW187" s="36" t="n">
        <f aca="false">IF($BW$1=F187,(H187*1),0)</f>
        <v>0</v>
      </c>
      <c r="BX187" s="37" t="n">
        <f aca="false">IF(($BW$1=G187),(H187*1),0)</f>
        <v>0</v>
      </c>
      <c r="BY187" s="36" t="n">
        <f aca="false">IF($BY$1=F187,(H187*1),0)</f>
        <v>0</v>
      </c>
      <c r="BZ187" s="37" t="n">
        <f aca="false">IF(($BY$1=G187),(H187*1),0)</f>
        <v>0</v>
      </c>
      <c r="CA187" s="36" t="n">
        <f aca="false">IF($CA$1=F187,(H187*1),0)</f>
        <v>0</v>
      </c>
      <c r="CB187" s="37" t="n">
        <f aca="false">IF(($CA$1=G187),(H187*1),0)</f>
        <v>0</v>
      </c>
      <c r="CC187" s="36" t="n">
        <f aca="false">IF($CC$1=F187,(H187*1),0)</f>
        <v>0</v>
      </c>
      <c r="CD187" s="37" t="n">
        <f aca="false">IF(($CC$1=G187),(H187*1),0)</f>
        <v>0</v>
      </c>
      <c r="CE187" s="36" t="n">
        <f aca="false">IF($CE$1=F187,(H187*1),0)</f>
        <v>0</v>
      </c>
      <c r="CF187" s="37" t="n">
        <f aca="false">IF(($CE$1=G187),(H187*1),0)</f>
        <v>0</v>
      </c>
      <c r="CG187" s="36" t="n">
        <f aca="false">IF($CG$1=F187,(H187*1),0)</f>
        <v>0</v>
      </c>
      <c r="CH187" s="37" t="n">
        <f aca="false">IF(($CG$1=G187),(H187*1),0)</f>
        <v>0</v>
      </c>
      <c r="CI187" s="36" t="n">
        <f aca="false">IF($CI$1=F187,(H187*1),0)</f>
        <v>0</v>
      </c>
      <c r="CJ187" s="37" t="n">
        <f aca="false">IF(($CI$1=G187),(H187*1),0)</f>
        <v>0</v>
      </c>
      <c r="CK187" s="36" t="n">
        <f aca="false">IF($CK$1=F187,(H187*1),0)</f>
        <v>0</v>
      </c>
      <c r="CL187" s="37" t="n">
        <f aca="false">IF(($CK$1=G187),(H187*1),0)</f>
        <v>0</v>
      </c>
      <c r="CM187" s="36" t="n">
        <f aca="false">IF($CM$1=F187,(H187*1),0)</f>
        <v>0</v>
      </c>
      <c r="CN187" s="37" t="n">
        <f aca="false">IF(($CM$1=G187),(H187*1),0)</f>
        <v>0</v>
      </c>
      <c r="CO187" s="36" t="n">
        <f aca="false">IF($CO$1=F187,(H187*1),0)</f>
        <v>0</v>
      </c>
      <c r="CP187" s="37" t="n">
        <f aca="false">IF(($CO$1=G187),(H187*1),0)</f>
        <v>0</v>
      </c>
      <c r="CQ187" s="36" t="n">
        <f aca="false">IF($CQ$1=F187,(H187*1),0)</f>
        <v>0</v>
      </c>
      <c r="CR187" s="37" t="n">
        <f aca="false">IF(($CQ$1=G187),(H187*1),0)</f>
        <v>0</v>
      </c>
      <c r="CS187" s="36" t="n">
        <f aca="false">IF($CS$1=F187,(H187*1),0)</f>
        <v>0</v>
      </c>
      <c r="CT187" s="37" t="n">
        <f aca="false">IF(($CS$1=G187),(H187*1),0)</f>
        <v>0</v>
      </c>
    </row>
    <row r="188" customFormat="false" ht="23.25" hidden="false" customHeight="false" outlineLevel="0" collapsed="false">
      <c r="A188" s="26"/>
      <c r="B188" s="27"/>
      <c r="C188" s="28"/>
      <c r="D188" s="29"/>
      <c r="E188" s="30"/>
      <c r="F188" s="31"/>
      <c r="G188" s="32"/>
      <c r="H188" s="33"/>
      <c r="I188" s="34" t="n">
        <f aca="false">SUM(K188+M188+O188+Q188+S188+U188+W188+Y188+AA188+AC188+AE188+AG188+AI188+AK188+AM188+AO188+AQ188+AS188+AU188+AW188+AY188+BA188+BC188+BE188+BG188+BI188+BK188+BM188+BO188+BQ188+BS188+BU188+BW188+BY188+CA188+CC188+CE188+CG188+CI188+CK188+CM188+CO188+CQ188+CS188)=SUM(L188+N188+P188+R188+T188+V188+X188+Z188+AB188+AD188+AF188+AH188+AJ188+AL188+AN188+AP188+AR188+AT188+AV188+AX188+AZ188+BB188+BD188+BF188+BH188+BJ188+BL188+BN188+BP188+BR188+BT188+BV188+BX188+BZ188+CB188+CD188+CF188+CH188+CJ188+CL188+CN188+CP188+CR188+CT188)</f>
        <v>1</v>
      </c>
      <c r="J188" s="35" t="n">
        <f aca="false">SUM(K188+M188+O188+Q188+S188+U188+W188+Y188+AA188+AC188+AE188+AG188+AI188+AK188+AM188+AO188+AQ188+AS188+AU188+AW188+AY188+BA188+BC188+BE188+BG188+BI188+BK188+BM188+BO188+BQ188+BS188+BU188+BW188+BY188+CA188+CC188+CE188+CG188+CI188+CK188+CM188+CO188+CQ188+CS188)</f>
        <v>0</v>
      </c>
      <c r="K188" s="36" t="n">
        <f aca="false">IF($K$1=F188,(H188*1),0)</f>
        <v>0</v>
      </c>
      <c r="L188" s="37" t="n">
        <f aca="false">IF(($K$1=G188),(H188*1),0)</f>
        <v>0</v>
      </c>
      <c r="M188" s="36" t="n">
        <f aca="false">IF($M$1=F188,(H188*1),0)</f>
        <v>0</v>
      </c>
      <c r="N188" s="37" t="n">
        <f aca="false">IF(($M$1=G188),(H188*1),0)</f>
        <v>0</v>
      </c>
      <c r="O188" s="36" t="n">
        <f aca="false">IF($O$1=F188,(H188*1),0)</f>
        <v>0</v>
      </c>
      <c r="P188" s="37" t="n">
        <f aca="false">IF(($O$1=G188),(H188*1),0)</f>
        <v>0</v>
      </c>
      <c r="Q188" s="36" t="n">
        <f aca="false">IF($Q$1=F188,(H188*1),0)</f>
        <v>0</v>
      </c>
      <c r="R188" s="37" t="n">
        <f aca="false">IF(($Q$1=G188),(H188*1),0)</f>
        <v>0</v>
      </c>
      <c r="S188" s="36" t="n">
        <f aca="false">IF($S$1=F188,(H188*1),0)</f>
        <v>0</v>
      </c>
      <c r="T188" s="37" t="n">
        <f aca="false">IF(($S$1=G188),(H188*1),0)</f>
        <v>0</v>
      </c>
      <c r="U188" s="36" t="n">
        <f aca="false">IF($U$1=F188,(H188*1),0)</f>
        <v>0</v>
      </c>
      <c r="V188" s="37" t="n">
        <f aca="false">IF(($U$1=G188),(H188*1),0)</f>
        <v>0</v>
      </c>
      <c r="W188" s="36" t="n">
        <f aca="false">IF($W$1=F188,(H188*1),0)</f>
        <v>0</v>
      </c>
      <c r="X188" s="37" t="n">
        <f aca="false">IF(($W$1=G188),(H188*1),0)</f>
        <v>0</v>
      </c>
      <c r="Y188" s="36" t="n">
        <f aca="false">IF($Y$1=F188,(H188*1),0)</f>
        <v>0</v>
      </c>
      <c r="Z188" s="37" t="n">
        <f aca="false">IF(($Y$1=G188),(H188*1),0)</f>
        <v>0</v>
      </c>
      <c r="AA188" s="36" t="n">
        <f aca="false">IF($AA$1=F188,(H188*1),0)</f>
        <v>0</v>
      </c>
      <c r="AB188" s="37" t="n">
        <f aca="false">IF(($AA$1=G188),(H188*1),0)</f>
        <v>0</v>
      </c>
      <c r="AC188" s="36" t="n">
        <f aca="false">IF($AC$1=F188,(H188*1),0)</f>
        <v>0</v>
      </c>
      <c r="AD188" s="37" t="n">
        <f aca="false">IF(($AC$1=G188),(H188*1),0)</f>
        <v>0</v>
      </c>
      <c r="AE188" s="36" t="n">
        <f aca="false">IF($AE$1=F188,(H188*1),0)</f>
        <v>0</v>
      </c>
      <c r="AF188" s="37" t="n">
        <f aca="false">IF(($AE$1=G188),(H188*1),0)</f>
        <v>0</v>
      </c>
      <c r="AG188" s="36" t="n">
        <f aca="false">IF($AG$1=F188,(H188*1),0)</f>
        <v>0</v>
      </c>
      <c r="AH188" s="37" t="n">
        <f aca="false">IF(($AG$1=G188),(H188*1),0)</f>
        <v>0</v>
      </c>
      <c r="AI188" s="36" t="n">
        <f aca="false">IF($AI$1=F188,(H188*1),0)</f>
        <v>0</v>
      </c>
      <c r="AJ188" s="37" t="n">
        <f aca="false">IF(($AI$1=G188),(H188*1),0)</f>
        <v>0</v>
      </c>
      <c r="AK188" s="36" t="n">
        <f aca="false">IF($AK$1=F188,(H188*1),0)</f>
        <v>0</v>
      </c>
      <c r="AL188" s="37" t="n">
        <f aca="false">IF(($AK$1=G188),(H188*1),0)</f>
        <v>0</v>
      </c>
      <c r="AM188" s="36" t="n">
        <f aca="false">IF($AM$1=F188,(H188*1),0)</f>
        <v>0</v>
      </c>
      <c r="AN188" s="37" t="n">
        <f aca="false">IF(($AM$1=G188),(H188*1),0)</f>
        <v>0</v>
      </c>
      <c r="AO188" s="36" t="n">
        <f aca="false">IF($AO$1=F188,(H188*1),0)</f>
        <v>0</v>
      </c>
      <c r="AP188" s="37" t="n">
        <f aca="false">IF(($AO$1=G188),(H188*1),0)</f>
        <v>0</v>
      </c>
      <c r="AQ188" s="36" t="n">
        <f aca="false">IF($AQ$1=F188,(H188*1),0)</f>
        <v>0</v>
      </c>
      <c r="AR188" s="37" t="n">
        <f aca="false">IF(($AQ$1=G188),(H188*1),0)</f>
        <v>0</v>
      </c>
      <c r="AS188" s="36" t="n">
        <f aca="false">IF($AS$1=F188,(H188*1),0)</f>
        <v>0</v>
      </c>
      <c r="AT188" s="37" t="n">
        <f aca="false">IF(($AS$1=G188),(H188*1),0)</f>
        <v>0</v>
      </c>
      <c r="AU188" s="36" t="n">
        <f aca="false">IF($AU$1=F188,(H188*1),0)</f>
        <v>0</v>
      </c>
      <c r="AV188" s="37" t="n">
        <f aca="false">IF(($AU$1=G188),(H188*1),0)</f>
        <v>0</v>
      </c>
      <c r="AW188" s="36" t="n">
        <f aca="false">IF($AW$1=F188,(H188*1),0)</f>
        <v>0</v>
      </c>
      <c r="AX188" s="37" t="n">
        <f aca="false">IF(($AW$1=G188),(H188*1),0)</f>
        <v>0</v>
      </c>
      <c r="AY188" s="36" t="n">
        <f aca="false">IF($AY$1=F188,(H188*1),0)</f>
        <v>0</v>
      </c>
      <c r="AZ188" s="37" t="n">
        <f aca="false">IF(($AY$1=G188),(H188*1),0)</f>
        <v>0</v>
      </c>
      <c r="BA188" s="36" t="n">
        <f aca="false">IF($BA$1=F188,(H188*1),0)</f>
        <v>0</v>
      </c>
      <c r="BB188" s="37" t="n">
        <f aca="false">IF(($BA$1=G188),(H188*1),0)</f>
        <v>0</v>
      </c>
      <c r="BC188" s="36" t="n">
        <f aca="false">IF($BC$1=F188,(H188*1),0)</f>
        <v>0</v>
      </c>
      <c r="BD188" s="37" t="n">
        <f aca="false">IF(($BC$1=G188),(H188*1),0)</f>
        <v>0</v>
      </c>
      <c r="BE188" s="36" t="n">
        <f aca="false">IF($BE$1=F188,(H188*1),0)</f>
        <v>0</v>
      </c>
      <c r="BF188" s="37" t="n">
        <f aca="false">IF(($BE$1=G188),(H188*1),0)</f>
        <v>0</v>
      </c>
      <c r="BG188" s="36" t="n">
        <f aca="false">IF($BG$1=F188,(H188*1),0)</f>
        <v>0</v>
      </c>
      <c r="BH188" s="37" t="n">
        <f aca="false">IF(($BG$1=G188),(H188*1),0)</f>
        <v>0</v>
      </c>
      <c r="BI188" s="36" t="n">
        <f aca="false">IF($BI$1=F188,(H188*1),0)</f>
        <v>0</v>
      </c>
      <c r="BJ188" s="37" t="n">
        <f aca="false">IF(($BI$1=G188),(H188*1),0)</f>
        <v>0</v>
      </c>
      <c r="BK188" s="36" t="n">
        <f aca="false">IF($BK$1=F188,(H188*1),0)</f>
        <v>0</v>
      </c>
      <c r="BL188" s="37" t="n">
        <f aca="false">IF(($BK$1=G188),(H188*1),0)</f>
        <v>0</v>
      </c>
      <c r="BM188" s="36" t="n">
        <f aca="false">IF($BM$1=F188,(H188*1),0)</f>
        <v>0</v>
      </c>
      <c r="BN188" s="37" t="n">
        <f aca="false">IF(($BM$1=G188),(H188*1),0)</f>
        <v>0</v>
      </c>
      <c r="BO188" s="36" t="n">
        <f aca="false">IF($BO$1=F188,(H188*1),0)</f>
        <v>0</v>
      </c>
      <c r="BP188" s="37" t="n">
        <f aca="false">IF(($BO$1=G188),(H188*1),0)</f>
        <v>0</v>
      </c>
      <c r="BQ188" s="36" t="n">
        <f aca="false">IF($BQ$1=F188,(H188*1),0)</f>
        <v>0</v>
      </c>
      <c r="BR188" s="37" t="n">
        <f aca="false">IF(($BQ$1=G188),(H188*1),0)</f>
        <v>0</v>
      </c>
      <c r="BS188" s="36" t="n">
        <f aca="false">IF($BS$1=F188,(H188*1),0)</f>
        <v>0</v>
      </c>
      <c r="BT188" s="37" t="n">
        <f aca="false">IF(($BS$1=G188),(H188*1),0)</f>
        <v>0</v>
      </c>
      <c r="BU188" s="36" t="n">
        <f aca="false">IF($BU$1=F188,(H188*1),0)</f>
        <v>0</v>
      </c>
      <c r="BV188" s="37" t="n">
        <f aca="false">IF(($BU$1=G188),(H188*1),0)</f>
        <v>0</v>
      </c>
      <c r="BW188" s="36" t="n">
        <f aca="false">IF($BW$1=F188,(H188*1),0)</f>
        <v>0</v>
      </c>
      <c r="BX188" s="37" t="n">
        <f aca="false">IF(($BW$1=G188),(H188*1),0)</f>
        <v>0</v>
      </c>
      <c r="BY188" s="36" t="n">
        <f aca="false">IF($BY$1=F188,(H188*1),0)</f>
        <v>0</v>
      </c>
      <c r="BZ188" s="37" t="n">
        <f aca="false">IF(($BY$1=G188),(H188*1),0)</f>
        <v>0</v>
      </c>
      <c r="CA188" s="36" t="n">
        <f aca="false">IF($CA$1=F188,(H188*1),0)</f>
        <v>0</v>
      </c>
      <c r="CB188" s="37" t="n">
        <f aca="false">IF(($CA$1=G188),(H188*1),0)</f>
        <v>0</v>
      </c>
      <c r="CC188" s="36" t="n">
        <f aca="false">IF($CC$1=F188,(H188*1),0)</f>
        <v>0</v>
      </c>
      <c r="CD188" s="37" t="n">
        <f aca="false">IF(($CC$1=G188),(H188*1),0)</f>
        <v>0</v>
      </c>
      <c r="CE188" s="36" t="n">
        <f aca="false">IF($CE$1=F188,(H188*1),0)</f>
        <v>0</v>
      </c>
      <c r="CF188" s="37" t="n">
        <f aca="false">IF(($CE$1=G188),(H188*1),0)</f>
        <v>0</v>
      </c>
      <c r="CG188" s="36" t="n">
        <f aca="false">IF($CG$1=F188,(H188*1),0)</f>
        <v>0</v>
      </c>
      <c r="CH188" s="37" t="n">
        <f aca="false">IF(($CG$1=G188),(H188*1),0)</f>
        <v>0</v>
      </c>
      <c r="CI188" s="36" t="n">
        <f aca="false">IF($CI$1=F188,(H188*1),0)</f>
        <v>0</v>
      </c>
      <c r="CJ188" s="37" t="n">
        <f aca="false">IF(($CI$1=G188),(H188*1),0)</f>
        <v>0</v>
      </c>
      <c r="CK188" s="36" t="n">
        <f aca="false">IF($CK$1=F188,(H188*1),0)</f>
        <v>0</v>
      </c>
      <c r="CL188" s="37" t="n">
        <f aca="false">IF(($CK$1=G188),(H188*1),0)</f>
        <v>0</v>
      </c>
      <c r="CM188" s="36" t="n">
        <f aca="false">IF($CM$1=F188,(H188*1),0)</f>
        <v>0</v>
      </c>
      <c r="CN188" s="37" t="n">
        <f aca="false">IF(($CM$1=G188),(H188*1),0)</f>
        <v>0</v>
      </c>
      <c r="CO188" s="36" t="n">
        <f aca="false">IF($CO$1=F188,(H188*1),0)</f>
        <v>0</v>
      </c>
      <c r="CP188" s="37" t="n">
        <f aca="false">IF(($CO$1=G188),(H188*1),0)</f>
        <v>0</v>
      </c>
      <c r="CQ188" s="36" t="n">
        <f aca="false">IF($CQ$1=F188,(H188*1),0)</f>
        <v>0</v>
      </c>
      <c r="CR188" s="37" t="n">
        <f aca="false">IF(($CQ$1=G188),(H188*1),0)</f>
        <v>0</v>
      </c>
      <c r="CS188" s="36" t="n">
        <f aca="false">IF($CS$1=F188,(H188*1),0)</f>
        <v>0</v>
      </c>
      <c r="CT188" s="37" t="n">
        <f aca="false">IF(($CS$1=G188),(H188*1),0)</f>
        <v>0</v>
      </c>
    </row>
    <row r="189" customFormat="false" ht="23.25" hidden="false" customHeight="false" outlineLevel="0" collapsed="false">
      <c r="A189" s="26"/>
      <c r="B189" s="27"/>
      <c r="C189" s="28"/>
      <c r="D189" s="29"/>
      <c r="E189" s="30"/>
      <c r="F189" s="31"/>
      <c r="G189" s="32"/>
      <c r="H189" s="33"/>
      <c r="I189" s="34" t="n">
        <f aca="false">SUM(K189+M189+O189+Q189+S189+U189+W189+Y189+AA189+AC189+AE189+AG189+AI189+AK189+AM189+AO189+AQ189+AS189+AU189+AW189+AY189+BA189+BC189+BE189+BG189+BI189+BK189+BM189+BO189+BQ189+BS189+BU189+BW189+BY189+CA189+CC189+CE189+CG189+CI189+CK189+CM189+CO189+CQ189+CS189)=SUM(L189+N189+P189+R189+T189+V189+X189+Z189+AB189+AD189+AF189+AH189+AJ189+AL189+AN189+AP189+AR189+AT189+AV189+AX189+AZ189+BB189+BD189+BF189+BH189+BJ189+BL189+BN189+BP189+BR189+BT189+BV189+BX189+BZ189+CB189+CD189+CF189+CH189+CJ189+CL189+CN189+CP189+CR189+CT189)</f>
        <v>1</v>
      </c>
      <c r="J189" s="35" t="n">
        <f aca="false">SUM(K189+M189+O189+Q189+S189+U189+W189+Y189+AA189+AC189+AE189+AG189+AI189+AK189+AM189+AO189+AQ189+AS189+AU189+AW189+AY189+BA189+BC189+BE189+BG189+BI189+BK189+BM189+BO189+BQ189+BS189+BU189+BW189+BY189+CA189+CC189+CE189+CG189+CI189+CK189+CM189+CO189+CQ189+CS189)</f>
        <v>0</v>
      </c>
      <c r="K189" s="36" t="n">
        <f aca="false">IF($K$1=F189,(H189*1),0)</f>
        <v>0</v>
      </c>
      <c r="L189" s="37" t="n">
        <f aca="false">IF(($K$1=G189),(H189*1),0)</f>
        <v>0</v>
      </c>
      <c r="M189" s="36" t="n">
        <f aca="false">IF($M$1=F189,(H189*1),0)</f>
        <v>0</v>
      </c>
      <c r="N189" s="37" t="n">
        <f aca="false">IF(($M$1=G189),(H189*1),0)</f>
        <v>0</v>
      </c>
      <c r="O189" s="36" t="n">
        <f aca="false">IF($O$1=F189,(H189*1),0)</f>
        <v>0</v>
      </c>
      <c r="P189" s="37" t="n">
        <f aca="false">IF(($O$1=G189),(H189*1),0)</f>
        <v>0</v>
      </c>
      <c r="Q189" s="36" t="n">
        <f aca="false">IF($Q$1=F189,(H189*1),0)</f>
        <v>0</v>
      </c>
      <c r="R189" s="37" t="n">
        <f aca="false">IF(($Q$1=G189),(H189*1),0)</f>
        <v>0</v>
      </c>
      <c r="S189" s="36" t="n">
        <f aca="false">IF($S$1=F189,(H189*1),0)</f>
        <v>0</v>
      </c>
      <c r="T189" s="37" t="n">
        <f aca="false">IF(($S$1=G189),(H189*1),0)</f>
        <v>0</v>
      </c>
      <c r="U189" s="36" t="n">
        <f aca="false">IF($U$1=F189,(H189*1),0)</f>
        <v>0</v>
      </c>
      <c r="V189" s="37" t="n">
        <f aca="false">IF(($U$1=G189),(H189*1),0)</f>
        <v>0</v>
      </c>
      <c r="W189" s="36" t="n">
        <f aca="false">IF($W$1=F189,(H189*1),0)</f>
        <v>0</v>
      </c>
      <c r="X189" s="37" t="n">
        <f aca="false">IF(($W$1=G189),(H189*1),0)</f>
        <v>0</v>
      </c>
      <c r="Y189" s="36" t="n">
        <f aca="false">IF($Y$1=F189,(H189*1),0)</f>
        <v>0</v>
      </c>
      <c r="Z189" s="37" t="n">
        <f aca="false">IF(($Y$1=G189),(H189*1),0)</f>
        <v>0</v>
      </c>
      <c r="AA189" s="36" t="n">
        <f aca="false">IF($AA$1=F189,(H189*1),0)</f>
        <v>0</v>
      </c>
      <c r="AB189" s="37" t="n">
        <f aca="false">IF(($AA$1=G189),(H189*1),0)</f>
        <v>0</v>
      </c>
      <c r="AC189" s="36" t="n">
        <f aca="false">IF($AC$1=F189,(H189*1),0)</f>
        <v>0</v>
      </c>
      <c r="AD189" s="37" t="n">
        <f aca="false">IF(($AC$1=G189),(H189*1),0)</f>
        <v>0</v>
      </c>
      <c r="AE189" s="36" t="n">
        <f aca="false">IF($AE$1=F189,(H189*1),0)</f>
        <v>0</v>
      </c>
      <c r="AF189" s="37" t="n">
        <f aca="false">IF(($AE$1=G189),(H189*1),0)</f>
        <v>0</v>
      </c>
      <c r="AG189" s="36" t="n">
        <f aca="false">IF($AG$1=F189,(H189*1),0)</f>
        <v>0</v>
      </c>
      <c r="AH189" s="37" t="n">
        <f aca="false">IF(($AG$1=G189),(H189*1),0)</f>
        <v>0</v>
      </c>
      <c r="AI189" s="36" t="n">
        <f aca="false">IF($AI$1=F189,(H189*1),0)</f>
        <v>0</v>
      </c>
      <c r="AJ189" s="37" t="n">
        <f aca="false">IF(($AI$1=G189),(H189*1),0)</f>
        <v>0</v>
      </c>
      <c r="AK189" s="36" t="n">
        <f aca="false">IF($AK$1=F189,(H189*1),0)</f>
        <v>0</v>
      </c>
      <c r="AL189" s="37" t="n">
        <f aca="false">IF(($AK$1=G189),(H189*1),0)</f>
        <v>0</v>
      </c>
      <c r="AM189" s="36" t="n">
        <f aca="false">IF($AM$1=F189,(H189*1),0)</f>
        <v>0</v>
      </c>
      <c r="AN189" s="37" t="n">
        <f aca="false">IF(($AM$1=G189),(H189*1),0)</f>
        <v>0</v>
      </c>
      <c r="AO189" s="36" t="n">
        <f aca="false">IF($AO$1=F189,(H189*1),0)</f>
        <v>0</v>
      </c>
      <c r="AP189" s="37" t="n">
        <f aca="false">IF(($AO$1=G189),(H189*1),0)</f>
        <v>0</v>
      </c>
      <c r="AQ189" s="36" t="n">
        <f aca="false">IF($AQ$1=F189,(H189*1),0)</f>
        <v>0</v>
      </c>
      <c r="AR189" s="37" t="n">
        <f aca="false">IF(($AQ$1=G189),(H189*1),0)</f>
        <v>0</v>
      </c>
      <c r="AS189" s="36" t="n">
        <f aca="false">IF($AS$1=F189,(H189*1),0)</f>
        <v>0</v>
      </c>
      <c r="AT189" s="37" t="n">
        <f aca="false">IF(($AS$1=G189),(H189*1),0)</f>
        <v>0</v>
      </c>
      <c r="AU189" s="36" t="n">
        <f aca="false">IF($AU$1=F189,(H189*1),0)</f>
        <v>0</v>
      </c>
      <c r="AV189" s="37" t="n">
        <f aca="false">IF(($AU$1=G189),(H189*1),0)</f>
        <v>0</v>
      </c>
      <c r="AW189" s="36" t="n">
        <f aca="false">IF($AW$1=F189,(H189*1),0)</f>
        <v>0</v>
      </c>
      <c r="AX189" s="37" t="n">
        <f aca="false">IF(($AW$1=G189),(H189*1),0)</f>
        <v>0</v>
      </c>
      <c r="AY189" s="36" t="n">
        <f aca="false">IF($AY$1=F189,(H189*1),0)</f>
        <v>0</v>
      </c>
      <c r="AZ189" s="37" t="n">
        <f aca="false">IF(($AY$1=G189),(H189*1),0)</f>
        <v>0</v>
      </c>
      <c r="BA189" s="36" t="n">
        <f aca="false">IF($BA$1=F189,(H189*1),0)</f>
        <v>0</v>
      </c>
      <c r="BB189" s="37" t="n">
        <f aca="false">IF(($BA$1=G189),(H189*1),0)</f>
        <v>0</v>
      </c>
      <c r="BC189" s="36" t="n">
        <f aca="false">IF($BC$1=F189,(H189*1),0)</f>
        <v>0</v>
      </c>
      <c r="BD189" s="37" t="n">
        <f aca="false">IF(($BC$1=G189),(H189*1),0)</f>
        <v>0</v>
      </c>
      <c r="BE189" s="36" t="n">
        <f aca="false">IF($BE$1=F189,(H189*1),0)</f>
        <v>0</v>
      </c>
      <c r="BF189" s="37" t="n">
        <f aca="false">IF(($BE$1=G189),(H189*1),0)</f>
        <v>0</v>
      </c>
      <c r="BG189" s="36" t="n">
        <f aca="false">IF($BG$1=F189,(H189*1),0)</f>
        <v>0</v>
      </c>
      <c r="BH189" s="37" t="n">
        <f aca="false">IF(($BG$1=G189),(H189*1),0)</f>
        <v>0</v>
      </c>
      <c r="BI189" s="36" t="n">
        <f aca="false">IF($BI$1=F189,(H189*1),0)</f>
        <v>0</v>
      </c>
      <c r="BJ189" s="37" t="n">
        <f aca="false">IF(($BI$1=G189),(H189*1),0)</f>
        <v>0</v>
      </c>
      <c r="BK189" s="36" t="n">
        <f aca="false">IF($BK$1=F189,(H189*1),0)</f>
        <v>0</v>
      </c>
      <c r="BL189" s="37" t="n">
        <f aca="false">IF(($BK$1=G189),(H189*1),0)</f>
        <v>0</v>
      </c>
      <c r="BM189" s="36" t="n">
        <f aca="false">IF($BM$1=F189,(H189*1),0)</f>
        <v>0</v>
      </c>
      <c r="BN189" s="37" t="n">
        <f aca="false">IF(($BM$1=G189),(H189*1),0)</f>
        <v>0</v>
      </c>
      <c r="BO189" s="36" t="n">
        <f aca="false">IF($BO$1=F189,(H189*1),0)</f>
        <v>0</v>
      </c>
      <c r="BP189" s="37" t="n">
        <f aca="false">IF(($BO$1=G189),(H189*1),0)</f>
        <v>0</v>
      </c>
      <c r="BQ189" s="36" t="n">
        <f aca="false">IF($BQ$1=F189,(H189*1),0)</f>
        <v>0</v>
      </c>
      <c r="BR189" s="37" t="n">
        <f aca="false">IF(($BQ$1=G189),(H189*1),0)</f>
        <v>0</v>
      </c>
      <c r="BS189" s="36" t="n">
        <f aca="false">IF($BS$1=F189,(H189*1),0)</f>
        <v>0</v>
      </c>
      <c r="BT189" s="37" t="n">
        <f aca="false">IF(($BS$1=G189),(H189*1),0)</f>
        <v>0</v>
      </c>
      <c r="BU189" s="36" t="n">
        <f aca="false">IF($BU$1=F189,(H189*1),0)</f>
        <v>0</v>
      </c>
      <c r="BV189" s="37" t="n">
        <f aca="false">IF(($BU$1=G189),(H189*1),0)</f>
        <v>0</v>
      </c>
      <c r="BW189" s="36" t="n">
        <f aca="false">IF($BW$1=F189,(H189*1),0)</f>
        <v>0</v>
      </c>
      <c r="BX189" s="37" t="n">
        <f aca="false">IF(($BW$1=G189),(H189*1),0)</f>
        <v>0</v>
      </c>
      <c r="BY189" s="36" t="n">
        <f aca="false">IF($BY$1=F189,(H189*1),0)</f>
        <v>0</v>
      </c>
      <c r="BZ189" s="37" t="n">
        <f aca="false">IF(($BY$1=G189),(H189*1),0)</f>
        <v>0</v>
      </c>
      <c r="CA189" s="36" t="n">
        <f aca="false">IF($CA$1=F189,(H189*1),0)</f>
        <v>0</v>
      </c>
      <c r="CB189" s="37" t="n">
        <f aca="false">IF(($CA$1=G189),(H189*1),0)</f>
        <v>0</v>
      </c>
      <c r="CC189" s="36" t="n">
        <f aca="false">IF($CC$1=F189,(H189*1),0)</f>
        <v>0</v>
      </c>
      <c r="CD189" s="37" t="n">
        <f aca="false">IF(($CC$1=G189),(H189*1),0)</f>
        <v>0</v>
      </c>
      <c r="CE189" s="36" t="n">
        <f aca="false">IF($CE$1=F189,(H189*1),0)</f>
        <v>0</v>
      </c>
      <c r="CF189" s="37" t="n">
        <f aca="false">IF(($CE$1=G189),(H189*1),0)</f>
        <v>0</v>
      </c>
      <c r="CG189" s="36" t="n">
        <f aca="false">IF($CG$1=F189,(H189*1),0)</f>
        <v>0</v>
      </c>
      <c r="CH189" s="37" t="n">
        <f aca="false">IF(($CG$1=G189),(H189*1),0)</f>
        <v>0</v>
      </c>
      <c r="CI189" s="36" t="n">
        <f aca="false">IF($CI$1=F189,(H189*1),0)</f>
        <v>0</v>
      </c>
      <c r="CJ189" s="37" t="n">
        <f aca="false">IF(($CI$1=G189),(H189*1),0)</f>
        <v>0</v>
      </c>
      <c r="CK189" s="36" t="n">
        <f aca="false">IF($CK$1=F189,(H189*1),0)</f>
        <v>0</v>
      </c>
      <c r="CL189" s="37" t="n">
        <f aca="false">IF(($CK$1=G189),(H189*1),0)</f>
        <v>0</v>
      </c>
      <c r="CM189" s="36" t="n">
        <f aca="false">IF($CM$1=F189,(H189*1),0)</f>
        <v>0</v>
      </c>
      <c r="CN189" s="37" t="n">
        <f aca="false">IF(($CM$1=G189),(H189*1),0)</f>
        <v>0</v>
      </c>
      <c r="CO189" s="36" t="n">
        <f aca="false">IF($CO$1=F189,(H189*1),0)</f>
        <v>0</v>
      </c>
      <c r="CP189" s="37" t="n">
        <f aca="false">IF(($CO$1=G189),(H189*1),0)</f>
        <v>0</v>
      </c>
      <c r="CQ189" s="36" t="n">
        <f aca="false">IF($CQ$1=F189,(H189*1),0)</f>
        <v>0</v>
      </c>
      <c r="CR189" s="37" t="n">
        <f aca="false">IF(($CQ$1=G189),(H189*1),0)</f>
        <v>0</v>
      </c>
      <c r="CS189" s="36" t="n">
        <f aca="false">IF($CS$1=F189,(H189*1),0)</f>
        <v>0</v>
      </c>
      <c r="CT189" s="37" t="n">
        <f aca="false">IF(($CS$1=G189),(H189*1),0)</f>
        <v>0</v>
      </c>
    </row>
    <row r="190" customFormat="false" ht="23.25" hidden="false" customHeight="false" outlineLevel="0" collapsed="false">
      <c r="A190" s="26"/>
      <c r="B190" s="27"/>
      <c r="C190" s="28"/>
      <c r="D190" s="29"/>
      <c r="E190" s="30"/>
      <c r="F190" s="31"/>
      <c r="G190" s="32"/>
      <c r="H190" s="33"/>
      <c r="I190" s="34" t="n">
        <f aca="false">SUM(K190+M190+O190+Q190+S190+U190+W190+Y190+AA190+AC190+AE190+AG190+AI190+AK190+AM190+AO190+AQ190+AS190+AU190+AW190+AY190+BA190+BC190+BE190+BG190+BI190+BK190+BM190+BO190+BQ190+BS190+BU190+BW190+BY190+CA190+CC190+CE190+CG190+CI190+CK190+CM190+CO190+CQ190+CS190)=SUM(L190+N190+P190+R190+T190+V190+X190+Z190+AB190+AD190+AF190+AH190+AJ190+AL190+AN190+AP190+AR190+AT190+AV190+AX190+AZ190+BB190+BD190+BF190+BH190+BJ190+BL190+BN190+BP190+BR190+BT190+BV190+BX190+BZ190+CB190+CD190+CF190+CH190+CJ190+CL190+CN190+CP190+CR190+CT190)</f>
        <v>1</v>
      </c>
      <c r="J190" s="35" t="n">
        <f aca="false">SUM(K190+M190+O190+Q190+S190+U190+W190+Y190+AA190+AC190+AE190+AG190+AI190+AK190+AM190+AO190+AQ190+AS190+AU190+AW190+AY190+BA190+BC190+BE190+BG190+BI190+BK190+BM190+BO190+BQ190+BS190+BU190+BW190+BY190+CA190+CC190+CE190+CG190+CI190+CK190+CM190+CO190+CQ190+CS190)</f>
        <v>0</v>
      </c>
      <c r="K190" s="36" t="n">
        <f aca="false">IF($K$1=F190,(H190*1),0)</f>
        <v>0</v>
      </c>
      <c r="L190" s="37" t="n">
        <f aca="false">IF(($K$1=G190),(H190*1),0)</f>
        <v>0</v>
      </c>
      <c r="M190" s="36" t="n">
        <f aca="false">IF($M$1=F190,(H190*1),0)</f>
        <v>0</v>
      </c>
      <c r="N190" s="37" t="n">
        <f aca="false">IF(($M$1=G190),(H190*1),0)</f>
        <v>0</v>
      </c>
      <c r="O190" s="36" t="n">
        <f aca="false">IF($O$1=F190,(H190*1),0)</f>
        <v>0</v>
      </c>
      <c r="P190" s="37" t="n">
        <f aca="false">IF(($O$1=G190),(H190*1),0)</f>
        <v>0</v>
      </c>
      <c r="Q190" s="36" t="n">
        <f aca="false">IF($Q$1=F190,(H190*1),0)</f>
        <v>0</v>
      </c>
      <c r="R190" s="37" t="n">
        <f aca="false">IF(($Q$1=G190),(H190*1),0)</f>
        <v>0</v>
      </c>
      <c r="S190" s="36" t="n">
        <f aca="false">IF($S$1=F190,(H190*1),0)</f>
        <v>0</v>
      </c>
      <c r="T190" s="37" t="n">
        <f aca="false">IF(($S$1=G190),(H190*1),0)</f>
        <v>0</v>
      </c>
      <c r="U190" s="36" t="n">
        <f aca="false">IF($U$1=F190,(H190*1),0)</f>
        <v>0</v>
      </c>
      <c r="V190" s="37" t="n">
        <f aca="false">IF(($U$1=G190),(H190*1),0)</f>
        <v>0</v>
      </c>
      <c r="W190" s="36" t="n">
        <f aca="false">IF($W$1=F190,(H190*1),0)</f>
        <v>0</v>
      </c>
      <c r="X190" s="37" t="n">
        <f aca="false">IF(($W$1=G190),(H190*1),0)</f>
        <v>0</v>
      </c>
      <c r="Y190" s="36" t="n">
        <f aca="false">IF($Y$1=F190,(H190*1),0)</f>
        <v>0</v>
      </c>
      <c r="Z190" s="37" t="n">
        <f aca="false">IF(($Y$1=G190),(H190*1),0)</f>
        <v>0</v>
      </c>
      <c r="AA190" s="36" t="n">
        <f aca="false">IF($AA$1=F190,(H190*1),0)</f>
        <v>0</v>
      </c>
      <c r="AB190" s="37" t="n">
        <f aca="false">IF(($AA$1=G190),(H190*1),0)</f>
        <v>0</v>
      </c>
      <c r="AC190" s="36" t="n">
        <f aca="false">IF($AC$1=F190,(H190*1),0)</f>
        <v>0</v>
      </c>
      <c r="AD190" s="37" t="n">
        <f aca="false">IF(($AC$1=G190),(H190*1),0)</f>
        <v>0</v>
      </c>
      <c r="AE190" s="36" t="n">
        <f aca="false">IF($AE$1=F190,(H190*1),0)</f>
        <v>0</v>
      </c>
      <c r="AF190" s="37" t="n">
        <f aca="false">IF(($AE$1=G190),(H190*1),0)</f>
        <v>0</v>
      </c>
      <c r="AG190" s="36" t="n">
        <f aca="false">IF($AG$1=F190,(H190*1),0)</f>
        <v>0</v>
      </c>
      <c r="AH190" s="37" t="n">
        <f aca="false">IF(($AG$1=G190),(H190*1),0)</f>
        <v>0</v>
      </c>
      <c r="AI190" s="36" t="n">
        <f aca="false">IF($AI$1=F190,(H190*1),0)</f>
        <v>0</v>
      </c>
      <c r="AJ190" s="37" t="n">
        <f aca="false">IF(($AI$1=G190),(H190*1),0)</f>
        <v>0</v>
      </c>
      <c r="AK190" s="36" t="n">
        <f aca="false">IF($AK$1=F190,(H190*1),0)</f>
        <v>0</v>
      </c>
      <c r="AL190" s="37" t="n">
        <f aca="false">IF(($AK$1=G190),(H190*1),0)</f>
        <v>0</v>
      </c>
      <c r="AM190" s="36" t="n">
        <f aca="false">IF($AM$1=F190,(H190*1),0)</f>
        <v>0</v>
      </c>
      <c r="AN190" s="37" t="n">
        <f aca="false">IF(($AM$1=G190),(H190*1),0)</f>
        <v>0</v>
      </c>
      <c r="AO190" s="36" t="n">
        <f aca="false">IF($AO$1=F190,(H190*1),0)</f>
        <v>0</v>
      </c>
      <c r="AP190" s="37" t="n">
        <f aca="false">IF(($AO$1=G190),(H190*1),0)</f>
        <v>0</v>
      </c>
      <c r="AQ190" s="36" t="n">
        <f aca="false">IF($AQ$1=F190,(H190*1),0)</f>
        <v>0</v>
      </c>
      <c r="AR190" s="37" t="n">
        <f aca="false">IF(($AQ$1=G190),(H190*1),0)</f>
        <v>0</v>
      </c>
      <c r="AS190" s="36" t="n">
        <f aca="false">IF($AS$1=F190,(H190*1),0)</f>
        <v>0</v>
      </c>
      <c r="AT190" s="37" t="n">
        <f aca="false">IF(($AS$1=G190),(H190*1),0)</f>
        <v>0</v>
      </c>
      <c r="AU190" s="36" t="n">
        <f aca="false">IF($AU$1=F190,(H190*1),0)</f>
        <v>0</v>
      </c>
      <c r="AV190" s="37" t="n">
        <f aca="false">IF(($AU$1=G190),(H190*1),0)</f>
        <v>0</v>
      </c>
      <c r="AW190" s="36" t="n">
        <f aca="false">IF($AW$1=F190,(H190*1),0)</f>
        <v>0</v>
      </c>
      <c r="AX190" s="37" t="n">
        <f aca="false">IF(($AW$1=G190),(H190*1),0)</f>
        <v>0</v>
      </c>
      <c r="AY190" s="36" t="n">
        <f aca="false">IF($AY$1=F190,(H190*1),0)</f>
        <v>0</v>
      </c>
      <c r="AZ190" s="37" t="n">
        <f aca="false">IF(($AY$1=G190),(H190*1),0)</f>
        <v>0</v>
      </c>
      <c r="BA190" s="36" t="n">
        <f aca="false">IF($BA$1=F190,(H190*1),0)</f>
        <v>0</v>
      </c>
      <c r="BB190" s="37" t="n">
        <f aca="false">IF(($BA$1=G190),(H190*1),0)</f>
        <v>0</v>
      </c>
      <c r="BC190" s="36" t="n">
        <f aca="false">IF($BC$1=F190,(H190*1),0)</f>
        <v>0</v>
      </c>
      <c r="BD190" s="37" t="n">
        <f aca="false">IF(($BC$1=G190),(H190*1),0)</f>
        <v>0</v>
      </c>
      <c r="BE190" s="36" t="n">
        <f aca="false">IF($BE$1=F190,(H190*1),0)</f>
        <v>0</v>
      </c>
      <c r="BF190" s="37" t="n">
        <f aca="false">IF(($BE$1=G190),(H190*1),0)</f>
        <v>0</v>
      </c>
      <c r="BG190" s="36" t="n">
        <f aca="false">IF($BG$1=F190,(H190*1),0)</f>
        <v>0</v>
      </c>
      <c r="BH190" s="37" t="n">
        <f aca="false">IF(($BG$1=G190),(H190*1),0)</f>
        <v>0</v>
      </c>
      <c r="BI190" s="36" t="n">
        <f aca="false">IF($BI$1=F190,(H190*1),0)</f>
        <v>0</v>
      </c>
      <c r="BJ190" s="37" t="n">
        <f aca="false">IF(($BI$1=G190),(H190*1),0)</f>
        <v>0</v>
      </c>
      <c r="BK190" s="36" t="n">
        <f aca="false">IF($BK$1=F190,(H190*1),0)</f>
        <v>0</v>
      </c>
      <c r="BL190" s="37" t="n">
        <f aca="false">IF(($BK$1=G190),(H190*1),0)</f>
        <v>0</v>
      </c>
      <c r="BM190" s="36" t="n">
        <f aca="false">IF($BM$1=F190,(H190*1),0)</f>
        <v>0</v>
      </c>
      <c r="BN190" s="37" t="n">
        <f aca="false">IF(($BM$1=G190),(H190*1),0)</f>
        <v>0</v>
      </c>
      <c r="BO190" s="36" t="n">
        <f aca="false">IF($BO$1=F190,(H190*1),0)</f>
        <v>0</v>
      </c>
      <c r="BP190" s="37" t="n">
        <f aca="false">IF(($BO$1=G190),(H190*1),0)</f>
        <v>0</v>
      </c>
      <c r="BQ190" s="36" t="n">
        <f aca="false">IF($BQ$1=F190,(H190*1),0)</f>
        <v>0</v>
      </c>
      <c r="BR190" s="37" t="n">
        <f aca="false">IF(($BQ$1=G190),(H190*1),0)</f>
        <v>0</v>
      </c>
      <c r="BS190" s="36" t="n">
        <f aca="false">IF($BS$1=F190,(H190*1),0)</f>
        <v>0</v>
      </c>
      <c r="BT190" s="37" t="n">
        <f aca="false">IF(($BS$1=G190),(H190*1),0)</f>
        <v>0</v>
      </c>
      <c r="BU190" s="36" t="n">
        <f aca="false">IF($BU$1=F190,(H190*1),0)</f>
        <v>0</v>
      </c>
      <c r="BV190" s="37" t="n">
        <f aca="false">IF(($BU$1=G190),(H190*1),0)</f>
        <v>0</v>
      </c>
      <c r="BW190" s="36" t="n">
        <f aca="false">IF($BW$1=F190,(H190*1),0)</f>
        <v>0</v>
      </c>
      <c r="BX190" s="37" t="n">
        <f aca="false">IF(($BW$1=G190),(H190*1),0)</f>
        <v>0</v>
      </c>
      <c r="BY190" s="36" t="n">
        <f aca="false">IF($BY$1=F190,(H190*1),0)</f>
        <v>0</v>
      </c>
      <c r="BZ190" s="37" t="n">
        <f aca="false">IF(($BY$1=G190),(H190*1),0)</f>
        <v>0</v>
      </c>
      <c r="CA190" s="36" t="n">
        <f aca="false">IF($CA$1=F190,(H190*1),0)</f>
        <v>0</v>
      </c>
      <c r="CB190" s="37" t="n">
        <f aca="false">IF(($CA$1=G190),(H190*1),0)</f>
        <v>0</v>
      </c>
      <c r="CC190" s="36" t="n">
        <f aca="false">IF($CC$1=F190,(H190*1),0)</f>
        <v>0</v>
      </c>
      <c r="CD190" s="37" t="n">
        <f aca="false">IF(($CC$1=G190),(H190*1),0)</f>
        <v>0</v>
      </c>
      <c r="CE190" s="36" t="n">
        <f aca="false">IF($CE$1=F190,(H190*1),0)</f>
        <v>0</v>
      </c>
      <c r="CF190" s="37" t="n">
        <f aca="false">IF(($CE$1=G190),(H190*1),0)</f>
        <v>0</v>
      </c>
      <c r="CG190" s="36" t="n">
        <f aca="false">IF($CG$1=F190,(H190*1),0)</f>
        <v>0</v>
      </c>
      <c r="CH190" s="37" t="n">
        <f aca="false">IF(($CG$1=G190),(H190*1),0)</f>
        <v>0</v>
      </c>
      <c r="CI190" s="36" t="n">
        <f aca="false">IF($CI$1=F190,(H190*1),0)</f>
        <v>0</v>
      </c>
      <c r="CJ190" s="37" t="n">
        <f aca="false">IF(($CI$1=G190),(H190*1),0)</f>
        <v>0</v>
      </c>
      <c r="CK190" s="36" t="n">
        <f aca="false">IF($CK$1=F190,(H190*1),0)</f>
        <v>0</v>
      </c>
      <c r="CL190" s="37" t="n">
        <f aca="false">IF(($CK$1=G190),(H190*1),0)</f>
        <v>0</v>
      </c>
      <c r="CM190" s="36" t="n">
        <f aca="false">IF($CM$1=F190,(H190*1),0)</f>
        <v>0</v>
      </c>
      <c r="CN190" s="37" t="n">
        <f aca="false">IF(($CM$1=G190),(H190*1),0)</f>
        <v>0</v>
      </c>
      <c r="CO190" s="36" t="n">
        <f aca="false">IF($CO$1=F190,(H190*1),0)</f>
        <v>0</v>
      </c>
      <c r="CP190" s="37" t="n">
        <f aca="false">IF(($CO$1=G190),(H190*1),0)</f>
        <v>0</v>
      </c>
      <c r="CQ190" s="36" t="n">
        <f aca="false">IF($CQ$1=F190,(H190*1),0)</f>
        <v>0</v>
      </c>
      <c r="CR190" s="37" t="n">
        <f aca="false">IF(($CQ$1=G190),(H190*1),0)</f>
        <v>0</v>
      </c>
      <c r="CS190" s="36" t="n">
        <f aca="false">IF($CS$1=F190,(H190*1),0)</f>
        <v>0</v>
      </c>
      <c r="CT190" s="37" t="n">
        <f aca="false">IF(($CS$1=G190),(H190*1),0)</f>
        <v>0</v>
      </c>
    </row>
    <row r="191" customFormat="false" ht="23.25" hidden="false" customHeight="false" outlineLevel="0" collapsed="false">
      <c r="A191" s="26"/>
      <c r="B191" s="27"/>
      <c r="C191" s="28"/>
      <c r="D191" s="29"/>
      <c r="E191" s="30"/>
      <c r="F191" s="31"/>
      <c r="G191" s="32"/>
      <c r="H191" s="33"/>
      <c r="I191" s="34" t="n">
        <f aca="false">SUM(K191+M191+O191+Q191+S191+U191+W191+Y191+AA191+AC191+AE191+AG191+AI191+AK191+AM191+AO191+AQ191+AS191+AU191+AW191+AY191+BA191+BC191+BE191+BG191+BI191+BK191+BM191+BO191+BQ191+BS191+BU191+BW191+BY191+CA191+CC191+CE191+CG191+CI191+CK191+CM191+CO191+CQ191+CS191)=SUM(L191+N191+P191+R191+T191+V191+X191+Z191+AB191+AD191+AF191+AH191+AJ191+AL191+AN191+AP191+AR191+AT191+AV191+AX191+AZ191+BB191+BD191+BF191+BH191+BJ191+BL191+BN191+BP191+BR191+BT191+BV191+BX191+BZ191+CB191+CD191+CF191+CH191+CJ191+CL191+CN191+CP191+CR191+CT191)</f>
        <v>1</v>
      </c>
      <c r="J191" s="35" t="n">
        <f aca="false">SUM(K191+M191+O191+Q191+S191+U191+W191+Y191+AA191+AC191+AE191+AG191+AI191+AK191+AM191+AO191+AQ191+AS191+AU191+AW191+AY191+BA191+BC191+BE191+BG191+BI191+BK191+BM191+BO191+BQ191+BS191+BU191+BW191+BY191+CA191+CC191+CE191+CG191+CI191+CK191+CM191+CO191+CQ191+CS191)</f>
        <v>0</v>
      </c>
      <c r="K191" s="36" t="n">
        <f aca="false">IF($K$1=F191,(H191*1),0)</f>
        <v>0</v>
      </c>
      <c r="L191" s="37" t="n">
        <f aca="false">IF(($K$1=G191),(H191*1),0)</f>
        <v>0</v>
      </c>
      <c r="M191" s="36" t="n">
        <f aca="false">IF($M$1=F191,(H191*1),0)</f>
        <v>0</v>
      </c>
      <c r="N191" s="37" t="n">
        <f aca="false">IF(($M$1=G191),(H191*1),0)</f>
        <v>0</v>
      </c>
      <c r="O191" s="36" t="n">
        <f aca="false">IF($O$1=F191,(H191*1),0)</f>
        <v>0</v>
      </c>
      <c r="P191" s="37" t="n">
        <f aca="false">IF(($O$1=G191),(H191*1),0)</f>
        <v>0</v>
      </c>
      <c r="Q191" s="36" t="n">
        <f aca="false">IF($Q$1=F191,(H191*1),0)</f>
        <v>0</v>
      </c>
      <c r="R191" s="37" t="n">
        <f aca="false">IF(($Q$1=G191),(H191*1),0)</f>
        <v>0</v>
      </c>
      <c r="S191" s="36" t="n">
        <f aca="false">IF($S$1=F191,(H191*1),0)</f>
        <v>0</v>
      </c>
      <c r="T191" s="37" t="n">
        <f aca="false">IF(($S$1=G191),(H191*1),0)</f>
        <v>0</v>
      </c>
      <c r="U191" s="36" t="n">
        <f aca="false">IF($U$1=F191,(H191*1),0)</f>
        <v>0</v>
      </c>
      <c r="V191" s="37" t="n">
        <f aca="false">IF(($U$1=G191),(H191*1),0)</f>
        <v>0</v>
      </c>
      <c r="W191" s="36" t="n">
        <f aca="false">IF($W$1=F191,(H191*1),0)</f>
        <v>0</v>
      </c>
      <c r="X191" s="37" t="n">
        <f aca="false">IF(($W$1=G191),(H191*1),0)</f>
        <v>0</v>
      </c>
      <c r="Y191" s="36" t="n">
        <f aca="false">IF($Y$1=F191,(H191*1),0)</f>
        <v>0</v>
      </c>
      <c r="Z191" s="37" t="n">
        <f aca="false">IF(($Y$1=G191),(H191*1),0)</f>
        <v>0</v>
      </c>
      <c r="AA191" s="36" t="n">
        <f aca="false">IF($AA$1=F191,(H191*1),0)</f>
        <v>0</v>
      </c>
      <c r="AB191" s="37" t="n">
        <f aca="false">IF(($AA$1=G191),(H191*1),0)</f>
        <v>0</v>
      </c>
      <c r="AC191" s="36" t="n">
        <f aca="false">IF($AC$1=F191,(H191*1),0)</f>
        <v>0</v>
      </c>
      <c r="AD191" s="37" t="n">
        <f aca="false">IF(($AC$1=G191),(H191*1),0)</f>
        <v>0</v>
      </c>
      <c r="AE191" s="36" t="n">
        <f aca="false">IF($AE$1=F191,(H191*1),0)</f>
        <v>0</v>
      </c>
      <c r="AF191" s="37" t="n">
        <f aca="false">IF(($AE$1=G191),(H191*1),0)</f>
        <v>0</v>
      </c>
      <c r="AG191" s="36" t="n">
        <f aca="false">IF($AG$1=F191,(H191*1),0)</f>
        <v>0</v>
      </c>
      <c r="AH191" s="37" t="n">
        <f aca="false">IF(($AG$1=G191),(H191*1),0)</f>
        <v>0</v>
      </c>
      <c r="AI191" s="36" t="n">
        <f aca="false">IF($AI$1=F191,(H191*1),0)</f>
        <v>0</v>
      </c>
      <c r="AJ191" s="37" t="n">
        <f aca="false">IF(($AI$1=G191),(H191*1),0)</f>
        <v>0</v>
      </c>
      <c r="AK191" s="36" t="n">
        <f aca="false">IF($AK$1=F191,(H191*1),0)</f>
        <v>0</v>
      </c>
      <c r="AL191" s="37" t="n">
        <f aca="false">IF(($AK$1=G191),(H191*1),0)</f>
        <v>0</v>
      </c>
      <c r="AM191" s="36" t="n">
        <f aca="false">IF($AM$1=F191,(H191*1),0)</f>
        <v>0</v>
      </c>
      <c r="AN191" s="37" t="n">
        <f aca="false">IF(($AM$1=G191),(H191*1),0)</f>
        <v>0</v>
      </c>
      <c r="AO191" s="36" t="n">
        <f aca="false">IF($AO$1=F191,(H191*1),0)</f>
        <v>0</v>
      </c>
      <c r="AP191" s="37" t="n">
        <f aca="false">IF(($AO$1=G191),(H191*1),0)</f>
        <v>0</v>
      </c>
      <c r="AQ191" s="36" t="n">
        <f aca="false">IF($AQ$1=F191,(H191*1),0)</f>
        <v>0</v>
      </c>
      <c r="AR191" s="37" t="n">
        <f aca="false">IF(($AQ$1=G191),(H191*1),0)</f>
        <v>0</v>
      </c>
      <c r="AS191" s="36" t="n">
        <f aca="false">IF($AS$1=F191,(H191*1),0)</f>
        <v>0</v>
      </c>
      <c r="AT191" s="37" t="n">
        <f aca="false">IF(($AS$1=G191),(H191*1),0)</f>
        <v>0</v>
      </c>
      <c r="AU191" s="36" t="n">
        <f aca="false">IF($AU$1=F191,(H191*1),0)</f>
        <v>0</v>
      </c>
      <c r="AV191" s="37" t="n">
        <f aca="false">IF(($AU$1=G191),(H191*1),0)</f>
        <v>0</v>
      </c>
      <c r="AW191" s="36" t="n">
        <f aca="false">IF($AW$1=F191,(H191*1),0)</f>
        <v>0</v>
      </c>
      <c r="AX191" s="37" t="n">
        <f aca="false">IF(($AW$1=G191),(H191*1),0)</f>
        <v>0</v>
      </c>
      <c r="AY191" s="36" t="n">
        <f aca="false">IF($AY$1=F191,(H191*1),0)</f>
        <v>0</v>
      </c>
      <c r="AZ191" s="37" t="n">
        <f aca="false">IF(($AY$1=G191),(H191*1),0)</f>
        <v>0</v>
      </c>
      <c r="BA191" s="36" t="n">
        <f aca="false">IF($BA$1=F191,(H191*1),0)</f>
        <v>0</v>
      </c>
      <c r="BB191" s="37" t="n">
        <f aca="false">IF(($BA$1=G191),(H191*1),0)</f>
        <v>0</v>
      </c>
      <c r="BC191" s="36" t="n">
        <f aca="false">IF($BC$1=F191,(H191*1),0)</f>
        <v>0</v>
      </c>
      <c r="BD191" s="37" t="n">
        <f aca="false">IF(($BC$1=G191),(H191*1),0)</f>
        <v>0</v>
      </c>
      <c r="BE191" s="36" t="n">
        <f aca="false">IF($BE$1=F191,(H191*1),0)</f>
        <v>0</v>
      </c>
      <c r="BF191" s="37" t="n">
        <f aca="false">IF(($BE$1=G191),(H191*1),0)</f>
        <v>0</v>
      </c>
      <c r="BG191" s="36" t="n">
        <f aca="false">IF($BG$1=F191,(H191*1),0)</f>
        <v>0</v>
      </c>
      <c r="BH191" s="37" t="n">
        <f aca="false">IF(($BG$1=G191),(H191*1),0)</f>
        <v>0</v>
      </c>
      <c r="BI191" s="36" t="n">
        <f aca="false">IF($BI$1=F191,(H191*1),0)</f>
        <v>0</v>
      </c>
      <c r="BJ191" s="37" t="n">
        <f aca="false">IF(($BI$1=G191),(H191*1),0)</f>
        <v>0</v>
      </c>
      <c r="BK191" s="36" t="n">
        <f aca="false">IF($BK$1=F191,(H191*1),0)</f>
        <v>0</v>
      </c>
      <c r="BL191" s="37" t="n">
        <f aca="false">IF(($BK$1=G191),(H191*1),0)</f>
        <v>0</v>
      </c>
      <c r="BM191" s="36" t="n">
        <f aca="false">IF($BM$1=F191,(H191*1),0)</f>
        <v>0</v>
      </c>
      <c r="BN191" s="37" t="n">
        <f aca="false">IF(($BM$1=G191),(H191*1),0)</f>
        <v>0</v>
      </c>
      <c r="BO191" s="36" t="n">
        <f aca="false">IF($BO$1=F191,(H191*1),0)</f>
        <v>0</v>
      </c>
      <c r="BP191" s="37" t="n">
        <f aca="false">IF(($BO$1=G191),(H191*1),0)</f>
        <v>0</v>
      </c>
      <c r="BQ191" s="36" t="n">
        <f aca="false">IF($BQ$1=F191,(H191*1),0)</f>
        <v>0</v>
      </c>
      <c r="BR191" s="37" t="n">
        <f aca="false">IF(($BQ$1=G191),(H191*1),0)</f>
        <v>0</v>
      </c>
      <c r="BS191" s="36" t="n">
        <f aca="false">IF($BS$1=F191,(H191*1),0)</f>
        <v>0</v>
      </c>
      <c r="BT191" s="37" t="n">
        <f aca="false">IF(($BS$1=G191),(H191*1),0)</f>
        <v>0</v>
      </c>
      <c r="BU191" s="36" t="n">
        <f aca="false">IF($BU$1=F191,(H191*1),0)</f>
        <v>0</v>
      </c>
      <c r="BV191" s="37" t="n">
        <f aca="false">IF(($BU$1=G191),(H191*1),0)</f>
        <v>0</v>
      </c>
      <c r="BW191" s="36" t="n">
        <f aca="false">IF($BW$1=F191,(H191*1),0)</f>
        <v>0</v>
      </c>
      <c r="BX191" s="37" t="n">
        <f aca="false">IF(($BW$1=G191),(H191*1),0)</f>
        <v>0</v>
      </c>
      <c r="BY191" s="36" t="n">
        <f aca="false">IF($BY$1=F191,(H191*1),0)</f>
        <v>0</v>
      </c>
      <c r="BZ191" s="37" t="n">
        <f aca="false">IF(($BY$1=G191),(H191*1),0)</f>
        <v>0</v>
      </c>
      <c r="CA191" s="36" t="n">
        <f aca="false">IF($CA$1=F191,(H191*1),0)</f>
        <v>0</v>
      </c>
      <c r="CB191" s="37" t="n">
        <f aca="false">IF(($CA$1=G191),(H191*1),0)</f>
        <v>0</v>
      </c>
      <c r="CC191" s="36" t="n">
        <f aca="false">IF($CC$1=F191,(H191*1),0)</f>
        <v>0</v>
      </c>
      <c r="CD191" s="37" t="n">
        <f aca="false">IF(($CC$1=G191),(H191*1),0)</f>
        <v>0</v>
      </c>
      <c r="CE191" s="36" t="n">
        <f aca="false">IF($CE$1=F191,(H191*1),0)</f>
        <v>0</v>
      </c>
      <c r="CF191" s="37" t="n">
        <f aca="false">IF(($CE$1=G191),(H191*1),0)</f>
        <v>0</v>
      </c>
      <c r="CG191" s="36" t="n">
        <f aca="false">IF($CG$1=F191,(H191*1),0)</f>
        <v>0</v>
      </c>
      <c r="CH191" s="37" t="n">
        <f aca="false">IF(($CG$1=G191),(H191*1),0)</f>
        <v>0</v>
      </c>
      <c r="CI191" s="36" t="n">
        <f aca="false">IF($CI$1=F191,(H191*1),0)</f>
        <v>0</v>
      </c>
      <c r="CJ191" s="37" t="n">
        <f aca="false">IF(($CI$1=G191),(H191*1),0)</f>
        <v>0</v>
      </c>
      <c r="CK191" s="36" t="n">
        <f aca="false">IF($CK$1=F191,(H191*1),0)</f>
        <v>0</v>
      </c>
      <c r="CL191" s="37" t="n">
        <f aca="false">IF(($CK$1=G191),(H191*1),0)</f>
        <v>0</v>
      </c>
      <c r="CM191" s="36" t="n">
        <f aca="false">IF($CM$1=F191,(H191*1),0)</f>
        <v>0</v>
      </c>
      <c r="CN191" s="37" t="n">
        <f aca="false">IF(($CM$1=G191),(H191*1),0)</f>
        <v>0</v>
      </c>
      <c r="CO191" s="36" t="n">
        <f aca="false">IF($CO$1=F191,(H191*1),0)</f>
        <v>0</v>
      </c>
      <c r="CP191" s="37" t="n">
        <f aca="false">IF(($CO$1=G191),(H191*1),0)</f>
        <v>0</v>
      </c>
      <c r="CQ191" s="36" t="n">
        <f aca="false">IF($CQ$1=F191,(H191*1),0)</f>
        <v>0</v>
      </c>
      <c r="CR191" s="37" t="n">
        <f aca="false">IF(($CQ$1=G191),(H191*1),0)</f>
        <v>0</v>
      </c>
      <c r="CS191" s="36" t="n">
        <f aca="false">IF($CS$1=F191,(H191*1),0)</f>
        <v>0</v>
      </c>
      <c r="CT191" s="37" t="n">
        <f aca="false">IF(($CS$1=G191),(H191*1),0)</f>
        <v>0</v>
      </c>
    </row>
    <row r="192" customFormat="false" ht="23.25" hidden="false" customHeight="false" outlineLevel="0" collapsed="false">
      <c r="A192" s="26"/>
      <c r="B192" s="27"/>
      <c r="C192" s="28"/>
      <c r="D192" s="29"/>
      <c r="E192" s="30"/>
      <c r="F192" s="31"/>
      <c r="G192" s="32"/>
      <c r="H192" s="33"/>
      <c r="I192" s="34" t="n">
        <f aca="false">SUM(K192+M192+O192+Q192+S192+U192+W192+Y192+AA192+AC192+AE192+AG192+AI192+AK192+AM192+AO192+AQ192+AS192+AU192+AW192+AY192+BA192+BC192+BE192+BG192+BI192+BK192+BM192+BO192+BQ192+BS192+BU192+BW192+BY192+CA192+CC192+CE192+CG192+CI192+CK192+CM192+CO192+CQ192+CS192)=SUM(L192+N192+P192+R192+T192+V192+X192+Z192+AB192+AD192+AF192+AH192+AJ192+AL192+AN192+AP192+AR192+AT192+AV192+AX192+AZ192+BB192+BD192+BF192+BH192+BJ192+BL192+BN192+BP192+BR192+BT192+BV192+BX192+BZ192+CB192+CD192+CF192+CH192+CJ192+CL192+CN192+CP192+CR192+CT192)</f>
        <v>1</v>
      </c>
      <c r="J192" s="35" t="n">
        <f aca="false">SUM(K192+M192+O192+Q192+S192+U192+W192+Y192+AA192+AC192+AE192+AG192+AI192+AK192+AM192+AO192+AQ192+AS192+AU192+AW192+AY192+BA192+BC192+BE192+BG192+BI192+BK192+BM192+BO192+BQ192+BS192+BU192+BW192+BY192+CA192+CC192+CE192+CG192+CI192+CK192+CM192+CO192+CQ192+CS192)</f>
        <v>0</v>
      </c>
      <c r="K192" s="36" t="n">
        <f aca="false">IF($K$1=F192,(H192*1),0)</f>
        <v>0</v>
      </c>
      <c r="L192" s="37" t="n">
        <f aca="false">IF(($K$1=G192),(H192*1),0)</f>
        <v>0</v>
      </c>
      <c r="M192" s="36" t="n">
        <f aca="false">IF($M$1=F192,(H192*1),0)</f>
        <v>0</v>
      </c>
      <c r="N192" s="37" t="n">
        <f aca="false">IF(($M$1=G192),(H192*1),0)</f>
        <v>0</v>
      </c>
      <c r="O192" s="36" t="n">
        <f aca="false">IF($O$1=F192,(H192*1),0)</f>
        <v>0</v>
      </c>
      <c r="P192" s="37" t="n">
        <f aca="false">IF(($O$1=G192),(H192*1),0)</f>
        <v>0</v>
      </c>
      <c r="Q192" s="36" t="n">
        <f aca="false">IF($Q$1=F192,(H192*1),0)</f>
        <v>0</v>
      </c>
      <c r="R192" s="37" t="n">
        <f aca="false">IF(($Q$1=G192),(H192*1),0)</f>
        <v>0</v>
      </c>
      <c r="S192" s="36" t="n">
        <f aca="false">IF($S$1=F192,(H192*1),0)</f>
        <v>0</v>
      </c>
      <c r="T192" s="37" t="n">
        <f aca="false">IF(($S$1=G192),(H192*1),0)</f>
        <v>0</v>
      </c>
      <c r="U192" s="36" t="n">
        <f aca="false">IF($U$1=F192,(H192*1),0)</f>
        <v>0</v>
      </c>
      <c r="V192" s="37" t="n">
        <f aca="false">IF(($U$1=G192),(H192*1),0)</f>
        <v>0</v>
      </c>
      <c r="W192" s="36" t="n">
        <f aca="false">IF($W$1=F192,(H192*1),0)</f>
        <v>0</v>
      </c>
      <c r="X192" s="37" t="n">
        <f aca="false">IF(($W$1=G192),(H192*1),0)</f>
        <v>0</v>
      </c>
      <c r="Y192" s="36" t="n">
        <f aca="false">IF($Y$1=F192,(H192*1),0)</f>
        <v>0</v>
      </c>
      <c r="Z192" s="37" t="n">
        <f aca="false">IF(($Y$1=G192),(H192*1),0)</f>
        <v>0</v>
      </c>
      <c r="AA192" s="36" t="n">
        <f aca="false">IF($AA$1=F192,(H192*1),0)</f>
        <v>0</v>
      </c>
      <c r="AB192" s="37" t="n">
        <f aca="false">IF(($AA$1=G192),(H192*1),0)</f>
        <v>0</v>
      </c>
      <c r="AC192" s="36" t="n">
        <f aca="false">IF($AC$1=F192,(H192*1),0)</f>
        <v>0</v>
      </c>
      <c r="AD192" s="37" t="n">
        <f aca="false">IF(($AC$1=G192),(H192*1),0)</f>
        <v>0</v>
      </c>
      <c r="AE192" s="36" t="n">
        <f aca="false">IF($AE$1=F192,(H192*1),0)</f>
        <v>0</v>
      </c>
      <c r="AF192" s="37" t="n">
        <f aca="false">IF(($AE$1=G192),(H192*1),0)</f>
        <v>0</v>
      </c>
      <c r="AG192" s="36" t="n">
        <f aca="false">IF($AG$1=F192,(H192*1),0)</f>
        <v>0</v>
      </c>
      <c r="AH192" s="37" t="n">
        <f aca="false">IF(($AG$1=G192),(H192*1),0)</f>
        <v>0</v>
      </c>
      <c r="AI192" s="36" t="n">
        <f aca="false">IF($AI$1=F192,(H192*1),0)</f>
        <v>0</v>
      </c>
      <c r="AJ192" s="37" t="n">
        <f aca="false">IF(($AI$1=G192),(H192*1),0)</f>
        <v>0</v>
      </c>
      <c r="AK192" s="36" t="n">
        <f aca="false">IF($AK$1=F192,(H192*1),0)</f>
        <v>0</v>
      </c>
      <c r="AL192" s="37" t="n">
        <f aca="false">IF(($AK$1=G192),(H192*1),0)</f>
        <v>0</v>
      </c>
      <c r="AM192" s="36" t="n">
        <f aca="false">IF($AM$1=F192,(H192*1),0)</f>
        <v>0</v>
      </c>
      <c r="AN192" s="37" t="n">
        <f aca="false">IF(($AM$1=G192),(H192*1),0)</f>
        <v>0</v>
      </c>
      <c r="AO192" s="36" t="n">
        <f aca="false">IF($AO$1=F192,(H192*1),0)</f>
        <v>0</v>
      </c>
      <c r="AP192" s="37" t="n">
        <f aca="false">IF(($AO$1=G192),(H192*1),0)</f>
        <v>0</v>
      </c>
      <c r="AQ192" s="36" t="n">
        <f aca="false">IF($AQ$1=F192,(H192*1),0)</f>
        <v>0</v>
      </c>
      <c r="AR192" s="37" t="n">
        <f aca="false">IF(($AQ$1=G192),(H192*1),0)</f>
        <v>0</v>
      </c>
      <c r="AS192" s="36" t="n">
        <f aca="false">IF($AS$1=F192,(H192*1),0)</f>
        <v>0</v>
      </c>
      <c r="AT192" s="37" t="n">
        <f aca="false">IF(($AS$1=G192),(H192*1),0)</f>
        <v>0</v>
      </c>
      <c r="AU192" s="36" t="n">
        <f aca="false">IF($AU$1=F192,(H192*1),0)</f>
        <v>0</v>
      </c>
      <c r="AV192" s="37" t="n">
        <f aca="false">IF(($AU$1=G192),(H192*1),0)</f>
        <v>0</v>
      </c>
      <c r="AW192" s="36" t="n">
        <f aca="false">IF($AW$1=F192,(H192*1),0)</f>
        <v>0</v>
      </c>
      <c r="AX192" s="37" t="n">
        <f aca="false">IF(($AW$1=G192),(H192*1),0)</f>
        <v>0</v>
      </c>
      <c r="AY192" s="36" t="n">
        <f aca="false">IF($AY$1=F192,(H192*1),0)</f>
        <v>0</v>
      </c>
      <c r="AZ192" s="37" t="n">
        <f aca="false">IF(($AY$1=G192),(H192*1),0)</f>
        <v>0</v>
      </c>
      <c r="BA192" s="36" t="n">
        <f aca="false">IF($BA$1=F192,(H192*1),0)</f>
        <v>0</v>
      </c>
      <c r="BB192" s="37" t="n">
        <f aca="false">IF(($BA$1=G192),(H192*1),0)</f>
        <v>0</v>
      </c>
      <c r="BC192" s="36" t="n">
        <f aca="false">IF($BC$1=F192,(H192*1),0)</f>
        <v>0</v>
      </c>
      <c r="BD192" s="37" t="n">
        <f aca="false">IF(($BC$1=G192),(H192*1),0)</f>
        <v>0</v>
      </c>
      <c r="BE192" s="36" t="n">
        <f aca="false">IF($BE$1=F192,(H192*1),0)</f>
        <v>0</v>
      </c>
      <c r="BF192" s="37" t="n">
        <f aca="false">IF(($BE$1=G192),(H192*1),0)</f>
        <v>0</v>
      </c>
      <c r="BG192" s="36" t="n">
        <f aca="false">IF($BG$1=F192,(H192*1),0)</f>
        <v>0</v>
      </c>
      <c r="BH192" s="37" t="n">
        <f aca="false">IF(($BG$1=G192),(H192*1),0)</f>
        <v>0</v>
      </c>
      <c r="BI192" s="36" t="n">
        <f aca="false">IF($BI$1=F192,(H192*1),0)</f>
        <v>0</v>
      </c>
      <c r="BJ192" s="37" t="n">
        <f aca="false">IF(($BI$1=G192),(H192*1),0)</f>
        <v>0</v>
      </c>
      <c r="BK192" s="36" t="n">
        <f aca="false">IF($BK$1=F192,(H192*1),0)</f>
        <v>0</v>
      </c>
      <c r="BL192" s="37" t="n">
        <f aca="false">IF(($BK$1=G192),(H192*1),0)</f>
        <v>0</v>
      </c>
      <c r="BM192" s="36" t="n">
        <f aca="false">IF($BM$1=F192,(H192*1),0)</f>
        <v>0</v>
      </c>
      <c r="BN192" s="37" t="n">
        <f aca="false">IF(($BM$1=G192),(H192*1),0)</f>
        <v>0</v>
      </c>
      <c r="BO192" s="36" t="n">
        <f aca="false">IF($BO$1=F192,(H192*1),0)</f>
        <v>0</v>
      </c>
      <c r="BP192" s="37" t="n">
        <f aca="false">IF(($BO$1=G192),(H192*1),0)</f>
        <v>0</v>
      </c>
      <c r="BQ192" s="36" t="n">
        <f aca="false">IF($BQ$1=F192,(H192*1),0)</f>
        <v>0</v>
      </c>
      <c r="BR192" s="37" t="n">
        <f aca="false">IF(($BQ$1=G192),(H192*1),0)</f>
        <v>0</v>
      </c>
      <c r="BS192" s="36" t="n">
        <f aca="false">IF($BS$1=F192,(H192*1),0)</f>
        <v>0</v>
      </c>
      <c r="BT192" s="37" t="n">
        <f aca="false">IF(($BS$1=G192),(H192*1),0)</f>
        <v>0</v>
      </c>
      <c r="BU192" s="36" t="n">
        <f aca="false">IF($BU$1=F192,(H192*1),0)</f>
        <v>0</v>
      </c>
      <c r="BV192" s="37" t="n">
        <f aca="false">IF(($BU$1=G192),(H192*1),0)</f>
        <v>0</v>
      </c>
      <c r="BW192" s="36" t="n">
        <f aca="false">IF($BW$1=F192,(H192*1),0)</f>
        <v>0</v>
      </c>
      <c r="BX192" s="37" t="n">
        <f aca="false">IF(($BW$1=G192),(H192*1),0)</f>
        <v>0</v>
      </c>
      <c r="BY192" s="36" t="n">
        <f aca="false">IF($BY$1=F192,(H192*1),0)</f>
        <v>0</v>
      </c>
      <c r="BZ192" s="37" t="n">
        <f aca="false">IF(($BY$1=G192),(H192*1),0)</f>
        <v>0</v>
      </c>
      <c r="CA192" s="36" t="n">
        <f aca="false">IF($CA$1=F192,(H192*1),0)</f>
        <v>0</v>
      </c>
      <c r="CB192" s="37" t="n">
        <f aca="false">IF(($CA$1=G192),(H192*1),0)</f>
        <v>0</v>
      </c>
      <c r="CC192" s="36" t="n">
        <f aca="false">IF($CC$1=F192,(H192*1),0)</f>
        <v>0</v>
      </c>
      <c r="CD192" s="37" t="n">
        <f aca="false">IF(($CC$1=G192),(H192*1),0)</f>
        <v>0</v>
      </c>
      <c r="CE192" s="36" t="n">
        <f aca="false">IF($CE$1=F192,(H192*1),0)</f>
        <v>0</v>
      </c>
      <c r="CF192" s="37" t="n">
        <f aca="false">IF(($CE$1=G192),(H192*1),0)</f>
        <v>0</v>
      </c>
      <c r="CG192" s="36" t="n">
        <f aca="false">IF($CG$1=F192,(H192*1),0)</f>
        <v>0</v>
      </c>
      <c r="CH192" s="37" t="n">
        <f aca="false">IF(($CG$1=G192),(H192*1),0)</f>
        <v>0</v>
      </c>
      <c r="CI192" s="36" t="n">
        <f aca="false">IF($CI$1=F192,(H192*1),0)</f>
        <v>0</v>
      </c>
      <c r="CJ192" s="37" t="n">
        <f aca="false">IF(($CI$1=G192),(H192*1),0)</f>
        <v>0</v>
      </c>
      <c r="CK192" s="36" t="n">
        <f aca="false">IF($CK$1=F192,(H192*1),0)</f>
        <v>0</v>
      </c>
      <c r="CL192" s="37" t="n">
        <f aca="false">IF(($CK$1=G192),(H192*1),0)</f>
        <v>0</v>
      </c>
      <c r="CM192" s="36" t="n">
        <f aca="false">IF($CM$1=F192,(H192*1),0)</f>
        <v>0</v>
      </c>
      <c r="CN192" s="37" t="n">
        <f aca="false">IF(($CM$1=G192),(H192*1),0)</f>
        <v>0</v>
      </c>
      <c r="CO192" s="36" t="n">
        <f aca="false">IF($CO$1=F192,(H192*1),0)</f>
        <v>0</v>
      </c>
      <c r="CP192" s="37" t="n">
        <f aca="false">IF(($CO$1=G192),(H192*1),0)</f>
        <v>0</v>
      </c>
      <c r="CQ192" s="36" t="n">
        <f aca="false">IF($CQ$1=F192,(H192*1),0)</f>
        <v>0</v>
      </c>
      <c r="CR192" s="37" t="n">
        <f aca="false">IF(($CQ$1=G192),(H192*1),0)</f>
        <v>0</v>
      </c>
      <c r="CS192" s="36" t="n">
        <f aca="false">IF($CS$1=F192,(H192*1),0)</f>
        <v>0</v>
      </c>
      <c r="CT192" s="37" t="n">
        <f aca="false">IF(($CS$1=G192),(H192*1),0)</f>
        <v>0</v>
      </c>
    </row>
    <row r="193" customFormat="false" ht="23.25" hidden="false" customHeight="false" outlineLevel="0" collapsed="false">
      <c r="A193" s="26"/>
      <c r="B193" s="27"/>
      <c r="C193" s="28"/>
      <c r="D193" s="29"/>
      <c r="E193" s="30"/>
      <c r="F193" s="31"/>
      <c r="G193" s="32"/>
      <c r="H193" s="33"/>
      <c r="I193" s="34" t="n">
        <f aca="false">SUM(K193+M193+O193+Q193+S193+U193+W193+Y193+AA193+AC193+AE193+AG193+AI193+AK193+AM193+AO193+AQ193+AS193+AU193+AW193+AY193+BA193+BC193+BE193+BG193+BI193+BK193+BM193+BO193+BQ193+BS193+BU193+BW193+BY193+CA193+CC193+CE193+CG193+CI193+CK193+CM193+CO193+CQ193+CS193)=SUM(L193+N193+P193+R193+T193+V193+X193+Z193+AB193+AD193+AF193+AH193+AJ193+AL193+AN193+AP193+AR193+AT193+AV193+AX193+AZ193+BB193+BD193+BF193+BH193+BJ193+BL193+BN193+BP193+BR193+BT193+BV193+BX193+BZ193+CB193+CD193+CF193+CH193+CJ193+CL193+CN193+CP193+CR193+CT193)</f>
        <v>1</v>
      </c>
      <c r="J193" s="35" t="n">
        <f aca="false">SUM(K193+M193+O193+Q193+S193+U193+W193+Y193+AA193+AC193+AE193+AG193+AI193+AK193+AM193+AO193+AQ193+AS193+AU193+AW193+AY193+BA193+BC193+BE193+BG193+BI193+BK193+BM193+BO193+BQ193+BS193+BU193+BW193+BY193+CA193+CC193+CE193+CG193+CI193+CK193+CM193+CO193+CQ193+CS193)</f>
        <v>0</v>
      </c>
      <c r="K193" s="36" t="n">
        <f aca="false">IF($K$1=F193,(H193*1),0)</f>
        <v>0</v>
      </c>
      <c r="L193" s="37" t="n">
        <f aca="false">IF(($K$1=G193),(H193*1),0)</f>
        <v>0</v>
      </c>
      <c r="M193" s="36" t="n">
        <f aca="false">IF($M$1=F193,(H193*1),0)</f>
        <v>0</v>
      </c>
      <c r="N193" s="37" t="n">
        <f aca="false">IF(($M$1=G193),(H193*1),0)</f>
        <v>0</v>
      </c>
      <c r="O193" s="36" t="n">
        <f aca="false">IF($O$1=F193,(H193*1),0)</f>
        <v>0</v>
      </c>
      <c r="P193" s="37" t="n">
        <f aca="false">IF(($O$1=G193),(H193*1),0)</f>
        <v>0</v>
      </c>
      <c r="Q193" s="36" t="n">
        <f aca="false">IF($Q$1=F193,(H193*1),0)</f>
        <v>0</v>
      </c>
      <c r="R193" s="37" t="n">
        <f aca="false">IF(($Q$1=G193),(H193*1),0)</f>
        <v>0</v>
      </c>
      <c r="S193" s="36" t="n">
        <f aca="false">IF($S$1=F193,(H193*1),0)</f>
        <v>0</v>
      </c>
      <c r="T193" s="37" t="n">
        <f aca="false">IF(($S$1=G193),(H193*1),0)</f>
        <v>0</v>
      </c>
      <c r="U193" s="36" t="n">
        <f aca="false">IF($U$1=F193,(H193*1),0)</f>
        <v>0</v>
      </c>
      <c r="V193" s="37" t="n">
        <f aca="false">IF(($U$1=G193),(H193*1),0)</f>
        <v>0</v>
      </c>
      <c r="W193" s="36" t="n">
        <f aca="false">IF($W$1=F193,(H193*1),0)</f>
        <v>0</v>
      </c>
      <c r="X193" s="37" t="n">
        <f aca="false">IF(($W$1=G193),(H193*1),0)</f>
        <v>0</v>
      </c>
      <c r="Y193" s="36" t="n">
        <f aca="false">IF($Y$1=F193,(H193*1),0)</f>
        <v>0</v>
      </c>
      <c r="Z193" s="37" t="n">
        <f aca="false">IF(($Y$1=G193),(H193*1),0)</f>
        <v>0</v>
      </c>
      <c r="AA193" s="36" t="n">
        <f aca="false">IF($AA$1=F193,(H193*1),0)</f>
        <v>0</v>
      </c>
      <c r="AB193" s="37" t="n">
        <f aca="false">IF(($AA$1=G193),(H193*1),0)</f>
        <v>0</v>
      </c>
      <c r="AC193" s="36" t="n">
        <f aca="false">IF($AC$1=F193,(H193*1),0)</f>
        <v>0</v>
      </c>
      <c r="AD193" s="37" t="n">
        <f aca="false">IF(($AC$1=G193),(H193*1),0)</f>
        <v>0</v>
      </c>
      <c r="AE193" s="36" t="n">
        <f aca="false">IF($AE$1=F193,(H193*1),0)</f>
        <v>0</v>
      </c>
      <c r="AF193" s="37" t="n">
        <f aca="false">IF(($AE$1=G193),(H193*1),0)</f>
        <v>0</v>
      </c>
      <c r="AG193" s="36" t="n">
        <f aca="false">IF($AG$1=F193,(H193*1),0)</f>
        <v>0</v>
      </c>
      <c r="AH193" s="37" t="n">
        <f aca="false">IF(($AG$1=G193),(H193*1),0)</f>
        <v>0</v>
      </c>
      <c r="AI193" s="36" t="n">
        <f aca="false">IF($AI$1=F193,(H193*1),0)</f>
        <v>0</v>
      </c>
      <c r="AJ193" s="37" t="n">
        <f aca="false">IF(($AI$1=G193),(H193*1),0)</f>
        <v>0</v>
      </c>
      <c r="AK193" s="36" t="n">
        <f aca="false">IF($AK$1=F193,(H193*1),0)</f>
        <v>0</v>
      </c>
      <c r="AL193" s="37" t="n">
        <f aca="false">IF(($AK$1=G193),(H193*1),0)</f>
        <v>0</v>
      </c>
      <c r="AM193" s="36" t="n">
        <f aca="false">IF($AM$1=F193,(H193*1),0)</f>
        <v>0</v>
      </c>
      <c r="AN193" s="37" t="n">
        <f aca="false">IF(($AM$1=G193),(H193*1),0)</f>
        <v>0</v>
      </c>
      <c r="AO193" s="36" t="n">
        <f aca="false">IF($AO$1=F193,(H193*1),0)</f>
        <v>0</v>
      </c>
      <c r="AP193" s="37" t="n">
        <f aca="false">IF(($AO$1=G193),(H193*1),0)</f>
        <v>0</v>
      </c>
      <c r="AQ193" s="36" t="n">
        <f aca="false">IF($AQ$1=F193,(H193*1),0)</f>
        <v>0</v>
      </c>
      <c r="AR193" s="37" t="n">
        <f aca="false">IF(($AQ$1=G193),(H193*1),0)</f>
        <v>0</v>
      </c>
      <c r="AS193" s="36" t="n">
        <f aca="false">IF($AS$1=F193,(H193*1),0)</f>
        <v>0</v>
      </c>
      <c r="AT193" s="37" t="n">
        <f aca="false">IF(($AS$1=G193),(H193*1),0)</f>
        <v>0</v>
      </c>
      <c r="AU193" s="36" t="n">
        <f aca="false">IF($AU$1=F193,(H193*1),0)</f>
        <v>0</v>
      </c>
      <c r="AV193" s="37" t="n">
        <f aca="false">IF(($AU$1=G193),(H193*1),0)</f>
        <v>0</v>
      </c>
      <c r="AW193" s="36" t="n">
        <f aca="false">IF($AW$1=F193,(H193*1),0)</f>
        <v>0</v>
      </c>
      <c r="AX193" s="37" t="n">
        <f aca="false">IF(($AW$1=G193),(H193*1),0)</f>
        <v>0</v>
      </c>
      <c r="AY193" s="36" t="n">
        <f aca="false">IF($AY$1=F193,(H193*1),0)</f>
        <v>0</v>
      </c>
      <c r="AZ193" s="37" t="n">
        <f aca="false">IF(($AY$1=G193),(H193*1),0)</f>
        <v>0</v>
      </c>
      <c r="BA193" s="36" t="n">
        <f aca="false">IF($BA$1=F193,(H193*1),0)</f>
        <v>0</v>
      </c>
      <c r="BB193" s="37" t="n">
        <f aca="false">IF(($BA$1=G193),(H193*1),0)</f>
        <v>0</v>
      </c>
      <c r="BC193" s="36" t="n">
        <f aca="false">IF($BC$1=F193,(H193*1),0)</f>
        <v>0</v>
      </c>
      <c r="BD193" s="37" t="n">
        <f aca="false">IF(($BC$1=G193),(H193*1),0)</f>
        <v>0</v>
      </c>
      <c r="BE193" s="36" t="n">
        <f aca="false">IF($BE$1=F193,(H193*1),0)</f>
        <v>0</v>
      </c>
      <c r="BF193" s="37" t="n">
        <f aca="false">IF(($BE$1=G193),(H193*1),0)</f>
        <v>0</v>
      </c>
      <c r="BG193" s="36" t="n">
        <f aca="false">IF($BG$1=F193,(H193*1),0)</f>
        <v>0</v>
      </c>
      <c r="BH193" s="37" t="n">
        <f aca="false">IF(($BG$1=G193),(H193*1),0)</f>
        <v>0</v>
      </c>
      <c r="BI193" s="36" t="n">
        <f aca="false">IF($BI$1=F193,(H193*1),0)</f>
        <v>0</v>
      </c>
      <c r="BJ193" s="37" t="n">
        <f aca="false">IF(($BI$1=G193),(H193*1),0)</f>
        <v>0</v>
      </c>
      <c r="BK193" s="36" t="n">
        <f aca="false">IF($BK$1=F193,(H193*1),0)</f>
        <v>0</v>
      </c>
      <c r="BL193" s="37" t="n">
        <f aca="false">IF(($BK$1=G193),(H193*1),0)</f>
        <v>0</v>
      </c>
      <c r="BM193" s="36" t="n">
        <f aca="false">IF($BM$1=F193,(H193*1),0)</f>
        <v>0</v>
      </c>
      <c r="BN193" s="37" t="n">
        <f aca="false">IF(($BM$1=G193),(H193*1),0)</f>
        <v>0</v>
      </c>
      <c r="BO193" s="36" t="n">
        <f aca="false">IF($BO$1=F193,(H193*1),0)</f>
        <v>0</v>
      </c>
      <c r="BP193" s="37" t="n">
        <f aca="false">IF(($BO$1=G193),(H193*1),0)</f>
        <v>0</v>
      </c>
      <c r="BQ193" s="36" t="n">
        <f aca="false">IF($BQ$1=F193,(H193*1),0)</f>
        <v>0</v>
      </c>
      <c r="BR193" s="37" t="n">
        <f aca="false">IF(($BQ$1=G193),(H193*1),0)</f>
        <v>0</v>
      </c>
      <c r="BS193" s="36" t="n">
        <f aca="false">IF($BS$1=F193,(H193*1),0)</f>
        <v>0</v>
      </c>
      <c r="BT193" s="37" t="n">
        <f aca="false">IF(($BS$1=G193),(H193*1),0)</f>
        <v>0</v>
      </c>
      <c r="BU193" s="36" t="n">
        <f aca="false">IF($BU$1=F193,(H193*1),0)</f>
        <v>0</v>
      </c>
      <c r="BV193" s="37" t="n">
        <f aca="false">IF(($BU$1=G193),(H193*1),0)</f>
        <v>0</v>
      </c>
      <c r="BW193" s="36" t="n">
        <f aca="false">IF($BW$1=F193,(H193*1),0)</f>
        <v>0</v>
      </c>
      <c r="BX193" s="37" t="n">
        <f aca="false">IF(($BW$1=G193),(H193*1),0)</f>
        <v>0</v>
      </c>
      <c r="BY193" s="36" t="n">
        <f aca="false">IF($BY$1=F193,(H193*1),0)</f>
        <v>0</v>
      </c>
      <c r="BZ193" s="37" t="n">
        <f aca="false">IF(($BY$1=G193),(H193*1),0)</f>
        <v>0</v>
      </c>
      <c r="CA193" s="36" t="n">
        <f aca="false">IF($CA$1=F193,(H193*1),0)</f>
        <v>0</v>
      </c>
      <c r="CB193" s="37" t="n">
        <f aca="false">IF(($CA$1=G193),(H193*1),0)</f>
        <v>0</v>
      </c>
      <c r="CC193" s="36" t="n">
        <f aca="false">IF($CC$1=F193,(H193*1),0)</f>
        <v>0</v>
      </c>
      <c r="CD193" s="37" t="n">
        <f aca="false">IF(($CC$1=G193),(H193*1),0)</f>
        <v>0</v>
      </c>
      <c r="CE193" s="36" t="n">
        <f aca="false">IF($CE$1=F193,(H193*1),0)</f>
        <v>0</v>
      </c>
      <c r="CF193" s="37" t="n">
        <f aca="false">IF(($CE$1=G193),(H193*1),0)</f>
        <v>0</v>
      </c>
      <c r="CG193" s="36" t="n">
        <f aca="false">IF($CG$1=F193,(H193*1),0)</f>
        <v>0</v>
      </c>
      <c r="CH193" s="37" t="n">
        <f aca="false">IF(($CG$1=G193),(H193*1),0)</f>
        <v>0</v>
      </c>
      <c r="CI193" s="36" t="n">
        <f aca="false">IF($CI$1=F193,(H193*1),0)</f>
        <v>0</v>
      </c>
      <c r="CJ193" s="37" t="n">
        <f aca="false">IF(($CI$1=G193),(H193*1),0)</f>
        <v>0</v>
      </c>
      <c r="CK193" s="36" t="n">
        <f aca="false">IF($CK$1=F193,(H193*1),0)</f>
        <v>0</v>
      </c>
      <c r="CL193" s="37" t="n">
        <f aca="false">IF(($CK$1=G193),(H193*1),0)</f>
        <v>0</v>
      </c>
      <c r="CM193" s="36" t="n">
        <f aca="false">IF($CM$1=F193,(H193*1),0)</f>
        <v>0</v>
      </c>
      <c r="CN193" s="37" t="n">
        <f aca="false">IF(($CM$1=G193),(H193*1),0)</f>
        <v>0</v>
      </c>
      <c r="CO193" s="36" t="n">
        <f aca="false">IF($CO$1=F193,(H193*1),0)</f>
        <v>0</v>
      </c>
      <c r="CP193" s="37" t="n">
        <f aca="false">IF(($CO$1=G193),(H193*1),0)</f>
        <v>0</v>
      </c>
      <c r="CQ193" s="36" t="n">
        <f aca="false">IF($CQ$1=F193,(H193*1),0)</f>
        <v>0</v>
      </c>
      <c r="CR193" s="37" t="n">
        <f aca="false">IF(($CQ$1=G193),(H193*1),0)</f>
        <v>0</v>
      </c>
      <c r="CS193" s="36" t="n">
        <f aca="false">IF($CS$1=F193,(H193*1),0)</f>
        <v>0</v>
      </c>
      <c r="CT193" s="37" t="n">
        <f aca="false">IF(($CS$1=G193),(H193*1),0)</f>
        <v>0</v>
      </c>
    </row>
    <row r="194" customFormat="false" ht="23.25" hidden="false" customHeight="false" outlineLevel="0" collapsed="false">
      <c r="A194" s="26"/>
      <c r="B194" s="27"/>
      <c r="C194" s="28"/>
      <c r="D194" s="29"/>
      <c r="E194" s="30"/>
      <c r="F194" s="31"/>
      <c r="G194" s="32"/>
      <c r="H194" s="33"/>
      <c r="I194" s="34" t="n">
        <f aca="false">SUM(K194+M194+O194+Q194+S194+U194+W194+Y194+AA194+AC194+AE194+AG194+AI194+AK194+AM194+AO194+AQ194+AS194+AU194+AW194+AY194+BA194+BC194+BE194+BG194+BI194+BK194+BM194+BO194+BQ194+BS194+BU194+BW194+BY194+CA194+CC194+CE194+CG194+CI194+CK194+CM194+CO194+CQ194+CS194)=SUM(L194+N194+P194+R194+T194+V194+X194+Z194+AB194+AD194+AF194+AH194+AJ194+AL194+AN194+AP194+AR194+AT194+AV194+AX194+AZ194+BB194+BD194+BF194+BH194+BJ194+BL194+BN194+BP194+BR194+BT194+BV194+BX194+BZ194+CB194+CD194+CF194+CH194+CJ194+CL194+CN194+CP194+CR194+CT194)</f>
        <v>1</v>
      </c>
      <c r="J194" s="35" t="n">
        <f aca="false">SUM(K194+M194+O194+Q194+S194+U194+W194+Y194+AA194+AC194+AE194+AG194+AI194+AK194+AM194+AO194+AQ194+AS194+AU194+AW194+AY194+BA194+BC194+BE194+BG194+BI194+BK194+BM194+BO194+BQ194+BS194+BU194+BW194+BY194+CA194+CC194+CE194+CG194+CI194+CK194+CM194+CO194+CQ194+CS194)</f>
        <v>0</v>
      </c>
      <c r="K194" s="36" t="n">
        <f aca="false">IF($K$1=F194,(H194*1),0)</f>
        <v>0</v>
      </c>
      <c r="L194" s="37" t="n">
        <f aca="false">IF(($K$1=G194),(H194*1),0)</f>
        <v>0</v>
      </c>
      <c r="M194" s="36" t="n">
        <f aca="false">IF($M$1=F194,(H194*1),0)</f>
        <v>0</v>
      </c>
      <c r="N194" s="37" t="n">
        <f aca="false">IF(($M$1=G194),(H194*1),0)</f>
        <v>0</v>
      </c>
      <c r="O194" s="36" t="n">
        <f aca="false">IF($O$1=F194,(H194*1),0)</f>
        <v>0</v>
      </c>
      <c r="P194" s="37" t="n">
        <f aca="false">IF(($O$1=G194),(H194*1),0)</f>
        <v>0</v>
      </c>
      <c r="Q194" s="36" t="n">
        <f aca="false">IF($Q$1=F194,(H194*1),0)</f>
        <v>0</v>
      </c>
      <c r="R194" s="37" t="n">
        <f aca="false">IF(($Q$1=G194),(H194*1),0)</f>
        <v>0</v>
      </c>
      <c r="S194" s="36" t="n">
        <f aca="false">IF($S$1=F194,(H194*1),0)</f>
        <v>0</v>
      </c>
      <c r="T194" s="37" t="n">
        <f aca="false">IF(($S$1=G194),(H194*1),0)</f>
        <v>0</v>
      </c>
      <c r="U194" s="36" t="n">
        <f aca="false">IF($U$1=F194,(H194*1),0)</f>
        <v>0</v>
      </c>
      <c r="V194" s="37" t="n">
        <f aca="false">IF(($U$1=G194),(H194*1),0)</f>
        <v>0</v>
      </c>
      <c r="W194" s="36" t="n">
        <f aca="false">IF($W$1=F194,(H194*1),0)</f>
        <v>0</v>
      </c>
      <c r="X194" s="37" t="n">
        <f aca="false">IF(($W$1=G194),(H194*1),0)</f>
        <v>0</v>
      </c>
      <c r="Y194" s="36" t="n">
        <f aca="false">IF($Y$1=F194,(H194*1),0)</f>
        <v>0</v>
      </c>
      <c r="Z194" s="37" t="n">
        <f aca="false">IF(($Y$1=G194),(H194*1),0)</f>
        <v>0</v>
      </c>
      <c r="AA194" s="36" t="n">
        <f aca="false">IF($AA$1=F194,(H194*1),0)</f>
        <v>0</v>
      </c>
      <c r="AB194" s="37" t="n">
        <f aca="false">IF(($AA$1=G194),(H194*1),0)</f>
        <v>0</v>
      </c>
      <c r="AC194" s="36" t="n">
        <f aca="false">IF($AC$1=F194,(H194*1),0)</f>
        <v>0</v>
      </c>
      <c r="AD194" s="37" t="n">
        <f aca="false">IF(($AC$1=G194),(H194*1),0)</f>
        <v>0</v>
      </c>
      <c r="AE194" s="36" t="n">
        <f aca="false">IF($AE$1=F194,(H194*1),0)</f>
        <v>0</v>
      </c>
      <c r="AF194" s="37" t="n">
        <f aca="false">IF(($AE$1=G194),(H194*1),0)</f>
        <v>0</v>
      </c>
      <c r="AG194" s="36" t="n">
        <f aca="false">IF($AG$1=F194,(H194*1),0)</f>
        <v>0</v>
      </c>
      <c r="AH194" s="37" t="n">
        <f aca="false">IF(($AG$1=G194),(H194*1),0)</f>
        <v>0</v>
      </c>
      <c r="AI194" s="36" t="n">
        <f aca="false">IF($AI$1=F194,(H194*1),0)</f>
        <v>0</v>
      </c>
      <c r="AJ194" s="37" t="n">
        <f aca="false">IF(($AI$1=G194),(H194*1),0)</f>
        <v>0</v>
      </c>
      <c r="AK194" s="36" t="n">
        <f aca="false">IF($AK$1=F194,(H194*1),0)</f>
        <v>0</v>
      </c>
      <c r="AL194" s="37" t="n">
        <f aca="false">IF(($AK$1=G194),(H194*1),0)</f>
        <v>0</v>
      </c>
      <c r="AM194" s="36" t="n">
        <f aca="false">IF($AM$1=F194,(H194*1),0)</f>
        <v>0</v>
      </c>
      <c r="AN194" s="37" t="n">
        <f aca="false">IF(($AM$1=G194),(H194*1),0)</f>
        <v>0</v>
      </c>
      <c r="AO194" s="36" t="n">
        <f aca="false">IF($AO$1=F194,(H194*1),0)</f>
        <v>0</v>
      </c>
      <c r="AP194" s="37" t="n">
        <f aca="false">IF(($AO$1=G194),(H194*1),0)</f>
        <v>0</v>
      </c>
      <c r="AQ194" s="36" t="n">
        <f aca="false">IF($AQ$1=F194,(H194*1),0)</f>
        <v>0</v>
      </c>
      <c r="AR194" s="37" t="n">
        <f aca="false">IF(($AQ$1=G194),(H194*1),0)</f>
        <v>0</v>
      </c>
      <c r="AS194" s="36" t="n">
        <f aca="false">IF($AS$1=F194,(H194*1),0)</f>
        <v>0</v>
      </c>
      <c r="AT194" s="37" t="n">
        <f aca="false">IF(($AS$1=G194),(H194*1),0)</f>
        <v>0</v>
      </c>
      <c r="AU194" s="36" t="n">
        <f aca="false">IF($AU$1=F194,(H194*1),0)</f>
        <v>0</v>
      </c>
      <c r="AV194" s="37" t="n">
        <f aca="false">IF(($AU$1=G194),(H194*1),0)</f>
        <v>0</v>
      </c>
      <c r="AW194" s="36" t="n">
        <f aca="false">IF($AW$1=F194,(H194*1),0)</f>
        <v>0</v>
      </c>
      <c r="AX194" s="37" t="n">
        <f aca="false">IF(($AW$1=G194),(H194*1),0)</f>
        <v>0</v>
      </c>
      <c r="AY194" s="36" t="n">
        <f aca="false">IF($AY$1=F194,(H194*1),0)</f>
        <v>0</v>
      </c>
      <c r="AZ194" s="37" t="n">
        <f aca="false">IF(($AY$1=G194),(H194*1),0)</f>
        <v>0</v>
      </c>
      <c r="BA194" s="36" t="n">
        <f aca="false">IF($BA$1=F194,(H194*1),0)</f>
        <v>0</v>
      </c>
      <c r="BB194" s="37" t="n">
        <f aca="false">IF(($BA$1=G194),(H194*1),0)</f>
        <v>0</v>
      </c>
      <c r="BC194" s="36" t="n">
        <f aca="false">IF($BC$1=F194,(H194*1),0)</f>
        <v>0</v>
      </c>
      <c r="BD194" s="37" t="n">
        <f aca="false">IF(($BC$1=G194),(H194*1),0)</f>
        <v>0</v>
      </c>
      <c r="BE194" s="36" t="n">
        <f aca="false">IF($BE$1=F194,(H194*1),0)</f>
        <v>0</v>
      </c>
      <c r="BF194" s="37" t="n">
        <f aca="false">IF(($BE$1=G194),(H194*1),0)</f>
        <v>0</v>
      </c>
      <c r="BG194" s="36" t="n">
        <f aca="false">IF($BG$1=F194,(H194*1),0)</f>
        <v>0</v>
      </c>
      <c r="BH194" s="37" t="n">
        <f aca="false">IF(($BG$1=G194),(H194*1),0)</f>
        <v>0</v>
      </c>
      <c r="BI194" s="36" t="n">
        <f aca="false">IF($BI$1=F194,(H194*1),0)</f>
        <v>0</v>
      </c>
      <c r="BJ194" s="37" t="n">
        <f aca="false">IF(($BI$1=G194),(H194*1),0)</f>
        <v>0</v>
      </c>
      <c r="BK194" s="36" t="n">
        <f aca="false">IF($BK$1=F194,(H194*1),0)</f>
        <v>0</v>
      </c>
      <c r="BL194" s="37" t="n">
        <f aca="false">IF(($BK$1=G194),(H194*1),0)</f>
        <v>0</v>
      </c>
      <c r="BM194" s="36" t="n">
        <f aca="false">IF($BM$1=F194,(H194*1),0)</f>
        <v>0</v>
      </c>
      <c r="BN194" s="37" t="n">
        <f aca="false">IF(($BM$1=G194),(H194*1),0)</f>
        <v>0</v>
      </c>
      <c r="BO194" s="36" t="n">
        <f aca="false">IF($BO$1=F194,(H194*1),0)</f>
        <v>0</v>
      </c>
      <c r="BP194" s="37" t="n">
        <f aca="false">IF(($BO$1=G194),(H194*1),0)</f>
        <v>0</v>
      </c>
      <c r="BQ194" s="36" t="n">
        <f aca="false">IF($BQ$1=F194,(H194*1),0)</f>
        <v>0</v>
      </c>
      <c r="BR194" s="37" t="n">
        <f aca="false">IF(($BQ$1=G194),(H194*1),0)</f>
        <v>0</v>
      </c>
      <c r="BS194" s="36" t="n">
        <f aca="false">IF($BS$1=F194,(H194*1),0)</f>
        <v>0</v>
      </c>
      <c r="BT194" s="37" t="n">
        <f aca="false">IF(($BS$1=G194),(H194*1),0)</f>
        <v>0</v>
      </c>
      <c r="BU194" s="36" t="n">
        <f aca="false">IF($BU$1=F194,(H194*1),0)</f>
        <v>0</v>
      </c>
      <c r="BV194" s="37" t="n">
        <f aca="false">IF(($BU$1=G194),(H194*1),0)</f>
        <v>0</v>
      </c>
      <c r="BW194" s="36" t="n">
        <f aca="false">IF($BW$1=F194,(H194*1),0)</f>
        <v>0</v>
      </c>
      <c r="BX194" s="37" t="n">
        <f aca="false">IF(($BW$1=G194),(H194*1),0)</f>
        <v>0</v>
      </c>
      <c r="BY194" s="36" t="n">
        <f aca="false">IF($BY$1=F194,(H194*1),0)</f>
        <v>0</v>
      </c>
      <c r="BZ194" s="37" t="n">
        <f aca="false">IF(($BY$1=G194),(H194*1),0)</f>
        <v>0</v>
      </c>
      <c r="CA194" s="36" t="n">
        <f aca="false">IF($CA$1=F194,(H194*1),0)</f>
        <v>0</v>
      </c>
      <c r="CB194" s="37" t="n">
        <f aca="false">IF(($CA$1=G194),(H194*1),0)</f>
        <v>0</v>
      </c>
      <c r="CC194" s="36" t="n">
        <f aca="false">IF($CC$1=F194,(H194*1),0)</f>
        <v>0</v>
      </c>
      <c r="CD194" s="37" t="n">
        <f aca="false">IF(($CC$1=G194),(H194*1),0)</f>
        <v>0</v>
      </c>
      <c r="CE194" s="36" t="n">
        <f aca="false">IF($CE$1=F194,(H194*1),0)</f>
        <v>0</v>
      </c>
      <c r="CF194" s="37" t="n">
        <f aca="false">IF(($CE$1=G194),(H194*1),0)</f>
        <v>0</v>
      </c>
      <c r="CG194" s="36" t="n">
        <f aca="false">IF($CG$1=F194,(H194*1),0)</f>
        <v>0</v>
      </c>
      <c r="CH194" s="37" t="n">
        <f aca="false">IF(($CG$1=G194),(H194*1),0)</f>
        <v>0</v>
      </c>
      <c r="CI194" s="36" t="n">
        <f aca="false">IF($CI$1=F194,(H194*1),0)</f>
        <v>0</v>
      </c>
      <c r="CJ194" s="37" t="n">
        <f aca="false">IF(($CI$1=G194),(H194*1),0)</f>
        <v>0</v>
      </c>
      <c r="CK194" s="36" t="n">
        <f aca="false">IF($CK$1=F194,(H194*1),0)</f>
        <v>0</v>
      </c>
      <c r="CL194" s="37" t="n">
        <f aca="false">IF(($CK$1=G194),(H194*1),0)</f>
        <v>0</v>
      </c>
      <c r="CM194" s="36" t="n">
        <f aca="false">IF($CM$1=F194,(H194*1),0)</f>
        <v>0</v>
      </c>
      <c r="CN194" s="37" t="n">
        <f aca="false">IF(($CM$1=G194),(H194*1),0)</f>
        <v>0</v>
      </c>
      <c r="CO194" s="36" t="n">
        <f aca="false">IF($CO$1=F194,(H194*1),0)</f>
        <v>0</v>
      </c>
      <c r="CP194" s="37" t="n">
        <f aca="false">IF(($CO$1=G194),(H194*1),0)</f>
        <v>0</v>
      </c>
      <c r="CQ194" s="36" t="n">
        <f aca="false">IF($CQ$1=F194,(H194*1),0)</f>
        <v>0</v>
      </c>
      <c r="CR194" s="37" t="n">
        <f aca="false">IF(($CQ$1=G194),(H194*1),0)</f>
        <v>0</v>
      </c>
      <c r="CS194" s="36" t="n">
        <f aca="false">IF($CS$1=F194,(H194*1),0)</f>
        <v>0</v>
      </c>
      <c r="CT194" s="37" t="n">
        <f aca="false">IF(($CS$1=G194),(H194*1),0)</f>
        <v>0</v>
      </c>
    </row>
    <row r="195" customFormat="false" ht="23.25" hidden="false" customHeight="false" outlineLevel="0" collapsed="false">
      <c r="A195" s="26"/>
      <c r="B195" s="27"/>
      <c r="C195" s="28"/>
      <c r="D195" s="29"/>
      <c r="E195" s="30"/>
      <c r="F195" s="31"/>
      <c r="G195" s="32"/>
      <c r="H195" s="33"/>
      <c r="I195" s="34" t="n">
        <f aca="false">SUM(K195+M195+O195+Q195+S195+U195+W195+Y195+AA195+AC195+AE195+AG195+AI195+AK195+AM195+AO195+AQ195+AS195+AU195+AW195+AY195+BA195+BC195+BE195+BG195+BI195+BK195+BM195+BO195+BQ195+BS195+BU195+BW195+BY195+CA195+CC195+CE195+CG195+CI195+CK195+CM195+CO195+CQ195+CS195)=SUM(L195+N195+P195+R195+T195+V195+X195+Z195+AB195+AD195+AF195+AH195+AJ195+AL195+AN195+AP195+AR195+AT195+AV195+AX195+AZ195+BB195+BD195+BF195+BH195+BJ195+BL195+BN195+BP195+BR195+BT195+BV195+BX195+BZ195+CB195+CD195+CF195+CH195+CJ195+CL195+CN195+CP195+CR195+CT195)</f>
        <v>1</v>
      </c>
      <c r="J195" s="35" t="n">
        <f aca="false">SUM(K195+M195+O195+Q195+S195+U195+W195+Y195+AA195+AC195+AE195+AG195+AI195+AK195+AM195+AO195+AQ195+AS195+AU195+AW195+AY195+BA195+BC195+BE195+BG195+BI195+BK195+BM195+BO195+BQ195+BS195+BU195+BW195+BY195+CA195+CC195+CE195+CG195+CI195+CK195+CM195+CO195+CQ195+CS195)</f>
        <v>0</v>
      </c>
      <c r="K195" s="36" t="n">
        <f aca="false">IF($K$1=F195,(H195*1),0)</f>
        <v>0</v>
      </c>
      <c r="L195" s="37" t="n">
        <f aca="false">IF(($K$1=G195),(H195*1),0)</f>
        <v>0</v>
      </c>
      <c r="M195" s="36" t="n">
        <f aca="false">IF($M$1=F195,(H195*1),0)</f>
        <v>0</v>
      </c>
      <c r="N195" s="37" t="n">
        <f aca="false">IF(($M$1=G195),(H195*1),0)</f>
        <v>0</v>
      </c>
      <c r="O195" s="36" t="n">
        <f aca="false">IF($O$1=F195,(H195*1),0)</f>
        <v>0</v>
      </c>
      <c r="P195" s="37" t="n">
        <f aca="false">IF(($O$1=G195),(H195*1),0)</f>
        <v>0</v>
      </c>
      <c r="Q195" s="36" t="n">
        <f aca="false">IF($Q$1=F195,(H195*1),0)</f>
        <v>0</v>
      </c>
      <c r="R195" s="37" t="n">
        <f aca="false">IF(($Q$1=G195),(H195*1),0)</f>
        <v>0</v>
      </c>
      <c r="S195" s="36" t="n">
        <f aca="false">IF($S$1=F195,(H195*1),0)</f>
        <v>0</v>
      </c>
      <c r="T195" s="37" t="n">
        <f aca="false">IF(($S$1=G195),(H195*1),0)</f>
        <v>0</v>
      </c>
      <c r="U195" s="36" t="n">
        <f aca="false">IF($U$1=F195,(H195*1),0)</f>
        <v>0</v>
      </c>
      <c r="V195" s="37" t="n">
        <f aca="false">IF(($U$1=G195),(H195*1),0)</f>
        <v>0</v>
      </c>
      <c r="W195" s="36" t="n">
        <f aca="false">IF($W$1=F195,(H195*1),0)</f>
        <v>0</v>
      </c>
      <c r="X195" s="37" t="n">
        <f aca="false">IF(($W$1=G195),(H195*1),0)</f>
        <v>0</v>
      </c>
      <c r="Y195" s="36" t="n">
        <f aca="false">IF($Y$1=F195,(H195*1),0)</f>
        <v>0</v>
      </c>
      <c r="Z195" s="37" t="n">
        <f aca="false">IF(($Y$1=G195),(H195*1),0)</f>
        <v>0</v>
      </c>
      <c r="AA195" s="36" t="n">
        <f aca="false">IF($AA$1=F195,(H195*1),0)</f>
        <v>0</v>
      </c>
      <c r="AB195" s="37" t="n">
        <f aca="false">IF(($AA$1=G195),(H195*1),0)</f>
        <v>0</v>
      </c>
      <c r="AC195" s="36" t="n">
        <f aca="false">IF($AC$1=F195,(H195*1),0)</f>
        <v>0</v>
      </c>
      <c r="AD195" s="37" t="n">
        <f aca="false">IF(($AC$1=G195),(H195*1),0)</f>
        <v>0</v>
      </c>
      <c r="AE195" s="36" t="n">
        <f aca="false">IF($AE$1=F195,(H195*1),0)</f>
        <v>0</v>
      </c>
      <c r="AF195" s="37" t="n">
        <f aca="false">IF(($AE$1=G195),(H195*1),0)</f>
        <v>0</v>
      </c>
      <c r="AG195" s="36" t="n">
        <f aca="false">IF($AG$1=F195,(H195*1),0)</f>
        <v>0</v>
      </c>
      <c r="AH195" s="37" t="n">
        <f aca="false">IF(($AG$1=G195),(H195*1),0)</f>
        <v>0</v>
      </c>
      <c r="AI195" s="36" t="n">
        <f aca="false">IF($AI$1=F195,(H195*1),0)</f>
        <v>0</v>
      </c>
      <c r="AJ195" s="37" t="n">
        <f aca="false">IF(($AI$1=G195),(H195*1),0)</f>
        <v>0</v>
      </c>
      <c r="AK195" s="36" t="n">
        <f aca="false">IF($AK$1=F195,(H195*1),0)</f>
        <v>0</v>
      </c>
      <c r="AL195" s="37" t="n">
        <f aca="false">IF(($AK$1=G195),(H195*1),0)</f>
        <v>0</v>
      </c>
      <c r="AM195" s="36" t="n">
        <f aca="false">IF($AM$1=F195,(H195*1),0)</f>
        <v>0</v>
      </c>
      <c r="AN195" s="37" t="n">
        <f aca="false">IF(($AM$1=G195),(H195*1),0)</f>
        <v>0</v>
      </c>
      <c r="AO195" s="36" t="n">
        <f aca="false">IF($AO$1=F195,(H195*1),0)</f>
        <v>0</v>
      </c>
      <c r="AP195" s="37" t="n">
        <f aca="false">IF(($AO$1=G195),(H195*1),0)</f>
        <v>0</v>
      </c>
      <c r="AQ195" s="36" t="n">
        <f aca="false">IF($AQ$1=F195,(H195*1),0)</f>
        <v>0</v>
      </c>
      <c r="AR195" s="37" t="n">
        <f aca="false">IF(($AQ$1=G195),(H195*1),0)</f>
        <v>0</v>
      </c>
      <c r="AS195" s="36" t="n">
        <f aca="false">IF($AS$1=F195,(H195*1),0)</f>
        <v>0</v>
      </c>
      <c r="AT195" s="37" t="n">
        <f aca="false">IF(($AS$1=G195),(H195*1),0)</f>
        <v>0</v>
      </c>
      <c r="AU195" s="36" t="n">
        <f aca="false">IF($AU$1=F195,(H195*1),0)</f>
        <v>0</v>
      </c>
      <c r="AV195" s="37" t="n">
        <f aca="false">IF(($AU$1=G195),(H195*1),0)</f>
        <v>0</v>
      </c>
      <c r="AW195" s="36" t="n">
        <f aca="false">IF($AW$1=F195,(H195*1),0)</f>
        <v>0</v>
      </c>
      <c r="AX195" s="37" t="n">
        <f aca="false">IF(($AW$1=G195),(H195*1),0)</f>
        <v>0</v>
      </c>
      <c r="AY195" s="36" t="n">
        <f aca="false">IF($AY$1=F195,(H195*1),0)</f>
        <v>0</v>
      </c>
      <c r="AZ195" s="37" t="n">
        <f aca="false">IF(($AY$1=G195),(H195*1),0)</f>
        <v>0</v>
      </c>
      <c r="BA195" s="36" t="n">
        <f aca="false">IF($BA$1=F195,(H195*1),0)</f>
        <v>0</v>
      </c>
      <c r="BB195" s="37" t="n">
        <f aca="false">IF(($BA$1=G195),(H195*1),0)</f>
        <v>0</v>
      </c>
      <c r="BC195" s="36" t="n">
        <f aca="false">IF($BC$1=F195,(H195*1),0)</f>
        <v>0</v>
      </c>
      <c r="BD195" s="37" t="n">
        <f aca="false">IF(($BC$1=G195),(H195*1),0)</f>
        <v>0</v>
      </c>
      <c r="BE195" s="36" t="n">
        <f aca="false">IF($BE$1=F195,(H195*1),0)</f>
        <v>0</v>
      </c>
      <c r="BF195" s="37" t="n">
        <f aca="false">IF(($BE$1=G195),(H195*1),0)</f>
        <v>0</v>
      </c>
      <c r="BG195" s="36" t="n">
        <f aca="false">IF($BG$1=F195,(H195*1),0)</f>
        <v>0</v>
      </c>
      <c r="BH195" s="37" t="n">
        <f aca="false">IF(($BG$1=G195),(H195*1),0)</f>
        <v>0</v>
      </c>
      <c r="BI195" s="36" t="n">
        <f aca="false">IF($BI$1=F195,(H195*1),0)</f>
        <v>0</v>
      </c>
      <c r="BJ195" s="37" t="n">
        <f aca="false">IF(($BI$1=G195),(H195*1),0)</f>
        <v>0</v>
      </c>
      <c r="BK195" s="36" t="n">
        <f aca="false">IF($BK$1=F195,(H195*1),0)</f>
        <v>0</v>
      </c>
      <c r="BL195" s="37" t="n">
        <f aca="false">IF(($BK$1=G195),(H195*1),0)</f>
        <v>0</v>
      </c>
      <c r="BM195" s="36" t="n">
        <f aca="false">IF($BM$1=F195,(H195*1),0)</f>
        <v>0</v>
      </c>
      <c r="BN195" s="37" t="n">
        <f aca="false">IF(($BM$1=G195),(H195*1),0)</f>
        <v>0</v>
      </c>
      <c r="BO195" s="36" t="n">
        <f aca="false">IF($BO$1=F195,(H195*1),0)</f>
        <v>0</v>
      </c>
      <c r="BP195" s="37" t="n">
        <f aca="false">IF(($BO$1=G195),(H195*1),0)</f>
        <v>0</v>
      </c>
      <c r="BQ195" s="36" t="n">
        <f aca="false">IF($BQ$1=F195,(H195*1),0)</f>
        <v>0</v>
      </c>
      <c r="BR195" s="37" t="n">
        <f aca="false">IF(($BQ$1=G195),(H195*1),0)</f>
        <v>0</v>
      </c>
      <c r="BS195" s="36" t="n">
        <f aca="false">IF($BS$1=F195,(H195*1),0)</f>
        <v>0</v>
      </c>
      <c r="BT195" s="37" t="n">
        <f aca="false">IF(($BS$1=G195),(H195*1),0)</f>
        <v>0</v>
      </c>
      <c r="BU195" s="36" t="n">
        <f aca="false">IF($BU$1=F195,(H195*1),0)</f>
        <v>0</v>
      </c>
      <c r="BV195" s="37" t="n">
        <f aca="false">IF(($BU$1=G195),(H195*1),0)</f>
        <v>0</v>
      </c>
      <c r="BW195" s="36" t="n">
        <f aca="false">IF($BW$1=F195,(H195*1),0)</f>
        <v>0</v>
      </c>
      <c r="BX195" s="37" t="n">
        <f aca="false">IF(($BW$1=G195),(H195*1),0)</f>
        <v>0</v>
      </c>
      <c r="BY195" s="36" t="n">
        <f aca="false">IF($BY$1=F195,(H195*1),0)</f>
        <v>0</v>
      </c>
      <c r="BZ195" s="37" t="n">
        <f aca="false">IF(($BY$1=G195),(H195*1),0)</f>
        <v>0</v>
      </c>
      <c r="CA195" s="36" t="n">
        <f aca="false">IF($CA$1=F195,(H195*1),0)</f>
        <v>0</v>
      </c>
      <c r="CB195" s="37" t="n">
        <f aca="false">IF(($CA$1=G195),(H195*1),0)</f>
        <v>0</v>
      </c>
      <c r="CC195" s="36" t="n">
        <f aca="false">IF($CC$1=F195,(H195*1),0)</f>
        <v>0</v>
      </c>
      <c r="CD195" s="37" t="n">
        <f aca="false">IF(($CC$1=G195),(H195*1),0)</f>
        <v>0</v>
      </c>
      <c r="CE195" s="36" t="n">
        <f aca="false">IF($CE$1=F195,(H195*1),0)</f>
        <v>0</v>
      </c>
      <c r="CF195" s="37" t="n">
        <f aca="false">IF(($CE$1=G195),(H195*1),0)</f>
        <v>0</v>
      </c>
      <c r="CG195" s="36" t="n">
        <f aca="false">IF($CG$1=F195,(H195*1),0)</f>
        <v>0</v>
      </c>
      <c r="CH195" s="37" t="n">
        <f aca="false">IF(($CG$1=G195),(H195*1),0)</f>
        <v>0</v>
      </c>
      <c r="CI195" s="36" t="n">
        <f aca="false">IF($CI$1=F195,(H195*1),0)</f>
        <v>0</v>
      </c>
      <c r="CJ195" s="37" t="n">
        <f aca="false">IF(($CI$1=G195),(H195*1),0)</f>
        <v>0</v>
      </c>
      <c r="CK195" s="36" t="n">
        <f aca="false">IF($CK$1=F195,(H195*1),0)</f>
        <v>0</v>
      </c>
      <c r="CL195" s="37" t="n">
        <f aca="false">IF(($CK$1=G195),(H195*1),0)</f>
        <v>0</v>
      </c>
      <c r="CM195" s="36" t="n">
        <f aca="false">IF($CM$1=F195,(H195*1),0)</f>
        <v>0</v>
      </c>
      <c r="CN195" s="37" t="n">
        <f aca="false">IF(($CM$1=G195),(H195*1),0)</f>
        <v>0</v>
      </c>
      <c r="CO195" s="36" t="n">
        <f aca="false">IF($CO$1=F195,(H195*1),0)</f>
        <v>0</v>
      </c>
      <c r="CP195" s="37" t="n">
        <f aca="false">IF(($CO$1=G195),(H195*1),0)</f>
        <v>0</v>
      </c>
      <c r="CQ195" s="36" t="n">
        <f aca="false">IF($CQ$1=F195,(H195*1),0)</f>
        <v>0</v>
      </c>
      <c r="CR195" s="37" t="n">
        <f aca="false">IF(($CQ$1=G195),(H195*1),0)</f>
        <v>0</v>
      </c>
      <c r="CS195" s="36" t="n">
        <f aca="false">IF($CS$1=F195,(H195*1),0)</f>
        <v>0</v>
      </c>
      <c r="CT195" s="37" t="n">
        <f aca="false">IF(($CS$1=G195),(H195*1),0)</f>
        <v>0</v>
      </c>
    </row>
    <row r="196" customFormat="false" ht="23.25" hidden="false" customHeight="false" outlineLevel="0" collapsed="false">
      <c r="A196" s="26"/>
      <c r="B196" s="27"/>
      <c r="C196" s="28"/>
      <c r="D196" s="29"/>
      <c r="E196" s="30"/>
      <c r="F196" s="31"/>
      <c r="G196" s="32"/>
      <c r="H196" s="33"/>
      <c r="I196" s="34" t="n">
        <f aca="false">SUM(K196+M196+O196+Q196+S196+U196+W196+Y196+AA196+AC196+AE196+AG196+AI196+AK196+AM196+AO196+AQ196+AS196+AU196+AW196+AY196+BA196+BC196+BE196+BG196+BI196+BK196+BM196+BO196+BQ196+BS196+BU196+BW196+BY196+CA196+CC196+CE196+CG196+CI196+CK196+CM196+CO196+CQ196+CS196)=SUM(L196+N196+P196+R196+T196+V196+X196+Z196+AB196+AD196+AF196+AH196+AJ196+AL196+AN196+AP196+AR196+AT196+AV196+AX196+AZ196+BB196+BD196+BF196+BH196+BJ196+BL196+BN196+BP196+BR196+BT196+BV196+BX196+BZ196+CB196+CD196+CF196+CH196+CJ196+CL196+CN196+CP196+CR196+CT196)</f>
        <v>1</v>
      </c>
      <c r="J196" s="35" t="n">
        <f aca="false">SUM(K196+M196+O196+Q196+S196+U196+W196+Y196+AA196+AC196+AE196+AG196+AI196+AK196+AM196+AO196+AQ196+AS196+AU196+AW196+AY196+BA196+BC196+BE196+BG196+BI196+BK196+BM196+BO196+BQ196+BS196+BU196+BW196+BY196+CA196+CC196+CE196+CG196+CI196+CK196+CM196+CO196+CQ196+CS196)</f>
        <v>0</v>
      </c>
      <c r="K196" s="36" t="n">
        <f aca="false">IF($K$1=F196,(H196*1),0)</f>
        <v>0</v>
      </c>
      <c r="L196" s="37" t="n">
        <f aca="false">IF(($K$1=G196),(H196*1),0)</f>
        <v>0</v>
      </c>
      <c r="M196" s="36" t="n">
        <f aca="false">IF($M$1=F196,(H196*1),0)</f>
        <v>0</v>
      </c>
      <c r="N196" s="37" t="n">
        <f aca="false">IF(($M$1=G196),(H196*1),0)</f>
        <v>0</v>
      </c>
      <c r="O196" s="36" t="n">
        <f aca="false">IF($O$1=F196,(H196*1),0)</f>
        <v>0</v>
      </c>
      <c r="P196" s="37" t="n">
        <f aca="false">IF(($O$1=G196),(H196*1),0)</f>
        <v>0</v>
      </c>
      <c r="Q196" s="36" t="n">
        <f aca="false">IF($Q$1=F196,(H196*1),0)</f>
        <v>0</v>
      </c>
      <c r="R196" s="37" t="n">
        <f aca="false">IF(($Q$1=G196),(H196*1),0)</f>
        <v>0</v>
      </c>
      <c r="S196" s="36" t="n">
        <f aca="false">IF($S$1=F196,(H196*1),0)</f>
        <v>0</v>
      </c>
      <c r="T196" s="37" t="n">
        <f aca="false">IF(($S$1=G196),(H196*1),0)</f>
        <v>0</v>
      </c>
      <c r="U196" s="36" t="n">
        <f aca="false">IF($U$1=F196,(H196*1),0)</f>
        <v>0</v>
      </c>
      <c r="V196" s="37" t="n">
        <f aca="false">IF(($U$1=G196),(H196*1),0)</f>
        <v>0</v>
      </c>
      <c r="W196" s="36" t="n">
        <f aca="false">IF($W$1=F196,(H196*1),0)</f>
        <v>0</v>
      </c>
      <c r="X196" s="37" t="n">
        <f aca="false">IF(($W$1=G196),(H196*1),0)</f>
        <v>0</v>
      </c>
      <c r="Y196" s="36" t="n">
        <f aca="false">IF($Y$1=F196,(H196*1),0)</f>
        <v>0</v>
      </c>
      <c r="Z196" s="37" t="n">
        <f aca="false">IF(($Y$1=G196),(H196*1),0)</f>
        <v>0</v>
      </c>
      <c r="AA196" s="36" t="n">
        <f aca="false">IF($AA$1=F196,(H196*1),0)</f>
        <v>0</v>
      </c>
      <c r="AB196" s="37" t="n">
        <f aca="false">IF(($AA$1=G196),(H196*1),0)</f>
        <v>0</v>
      </c>
      <c r="AC196" s="36" t="n">
        <f aca="false">IF($AC$1=F196,(H196*1),0)</f>
        <v>0</v>
      </c>
      <c r="AD196" s="37" t="n">
        <f aca="false">IF(($AC$1=G196),(H196*1),0)</f>
        <v>0</v>
      </c>
      <c r="AE196" s="36" t="n">
        <f aca="false">IF($AE$1=F196,(H196*1),0)</f>
        <v>0</v>
      </c>
      <c r="AF196" s="37" t="n">
        <f aca="false">IF(($AE$1=G196),(H196*1),0)</f>
        <v>0</v>
      </c>
      <c r="AG196" s="36" t="n">
        <f aca="false">IF($AG$1=F196,(H196*1),0)</f>
        <v>0</v>
      </c>
      <c r="AH196" s="37" t="n">
        <f aca="false">IF(($AG$1=G196),(H196*1),0)</f>
        <v>0</v>
      </c>
      <c r="AI196" s="36" t="n">
        <f aca="false">IF($AI$1=F196,(H196*1),0)</f>
        <v>0</v>
      </c>
      <c r="AJ196" s="37" t="n">
        <f aca="false">IF(($AI$1=G196),(H196*1),0)</f>
        <v>0</v>
      </c>
      <c r="AK196" s="36" t="n">
        <f aca="false">IF($AK$1=F196,(H196*1),0)</f>
        <v>0</v>
      </c>
      <c r="AL196" s="37" t="n">
        <f aca="false">IF(($AK$1=G196),(H196*1),0)</f>
        <v>0</v>
      </c>
      <c r="AM196" s="36" t="n">
        <f aca="false">IF($AM$1=F196,(H196*1),0)</f>
        <v>0</v>
      </c>
      <c r="AN196" s="37" t="n">
        <f aca="false">IF(($AM$1=G196),(H196*1),0)</f>
        <v>0</v>
      </c>
      <c r="AO196" s="36" t="n">
        <f aca="false">IF($AO$1=F196,(H196*1),0)</f>
        <v>0</v>
      </c>
      <c r="AP196" s="37" t="n">
        <f aca="false">IF(($AO$1=G196),(H196*1),0)</f>
        <v>0</v>
      </c>
      <c r="AQ196" s="36" t="n">
        <f aca="false">IF($AQ$1=F196,(H196*1),0)</f>
        <v>0</v>
      </c>
      <c r="AR196" s="37" t="n">
        <f aca="false">IF(($AQ$1=G196),(H196*1),0)</f>
        <v>0</v>
      </c>
      <c r="AS196" s="36" t="n">
        <f aca="false">IF($AS$1=F196,(H196*1),0)</f>
        <v>0</v>
      </c>
      <c r="AT196" s="37" t="n">
        <f aca="false">IF(($AS$1=G196),(H196*1),0)</f>
        <v>0</v>
      </c>
      <c r="AU196" s="36" t="n">
        <f aca="false">IF($AU$1=F196,(H196*1),0)</f>
        <v>0</v>
      </c>
      <c r="AV196" s="37" t="n">
        <f aca="false">IF(($AU$1=G196),(H196*1),0)</f>
        <v>0</v>
      </c>
      <c r="AW196" s="36" t="n">
        <f aca="false">IF($AW$1=F196,(H196*1),0)</f>
        <v>0</v>
      </c>
      <c r="AX196" s="37" t="n">
        <f aca="false">IF(($AW$1=G196),(H196*1),0)</f>
        <v>0</v>
      </c>
      <c r="AY196" s="36" t="n">
        <f aca="false">IF($AY$1=F196,(H196*1),0)</f>
        <v>0</v>
      </c>
      <c r="AZ196" s="37" t="n">
        <f aca="false">IF(($AY$1=G196),(H196*1),0)</f>
        <v>0</v>
      </c>
      <c r="BA196" s="36" t="n">
        <f aca="false">IF($BA$1=F196,(H196*1),0)</f>
        <v>0</v>
      </c>
      <c r="BB196" s="37" t="n">
        <f aca="false">IF(($BA$1=G196),(H196*1),0)</f>
        <v>0</v>
      </c>
      <c r="BC196" s="36" t="n">
        <f aca="false">IF($BC$1=F196,(H196*1),0)</f>
        <v>0</v>
      </c>
      <c r="BD196" s="37" t="n">
        <f aca="false">IF(($BC$1=G196),(H196*1),0)</f>
        <v>0</v>
      </c>
      <c r="BE196" s="36" t="n">
        <f aca="false">IF($BE$1=F196,(H196*1),0)</f>
        <v>0</v>
      </c>
      <c r="BF196" s="37" t="n">
        <f aca="false">IF(($BE$1=G196),(H196*1),0)</f>
        <v>0</v>
      </c>
      <c r="BG196" s="36" t="n">
        <f aca="false">IF($BG$1=F196,(H196*1),0)</f>
        <v>0</v>
      </c>
      <c r="BH196" s="37" t="n">
        <f aca="false">IF(($BG$1=G196),(H196*1),0)</f>
        <v>0</v>
      </c>
      <c r="BI196" s="36" t="n">
        <f aca="false">IF($BI$1=F196,(H196*1),0)</f>
        <v>0</v>
      </c>
      <c r="BJ196" s="37" t="n">
        <f aca="false">IF(($BI$1=G196),(H196*1),0)</f>
        <v>0</v>
      </c>
      <c r="BK196" s="36" t="n">
        <f aca="false">IF($BK$1=F196,(H196*1),0)</f>
        <v>0</v>
      </c>
      <c r="BL196" s="37" t="n">
        <f aca="false">IF(($BK$1=G196),(H196*1),0)</f>
        <v>0</v>
      </c>
      <c r="BM196" s="36" t="n">
        <f aca="false">IF($BM$1=F196,(H196*1),0)</f>
        <v>0</v>
      </c>
      <c r="BN196" s="37" t="n">
        <f aca="false">IF(($BM$1=G196),(H196*1),0)</f>
        <v>0</v>
      </c>
      <c r="BO196" s="36" t="n">
        <f aca="false">IF($BO$1=F196,(H196*1),0)</f>
        <v>0</v>
      </c>
      <c r="BP196" s="37" t="n">
        <f aca="false">IF(($BO$1=G196),(H196*1),0)</f>
        <v>0</v>
      </c>
      <c r="BQ196" s="36" t="n">
        <f aca="false">IF($BQ$1=F196,(H196*1),0)</f>
        <v>0</v>
      </c>
      <c r="BR196" s="37" t="n">
        <f aca="false">IF(($BQ$1=G196),(H196*1),0)</f>
        <v>0</v>
      </c>
      <c r="BS196" s="36" t="n">
        <f aca="false">IF($BS$1=F196,(H196*1),0)</f>
        <v>0</v>
      </c>
      <c r="BT196" s="37" t="n">
        <f aca="false">IF(($BS$1=G196),(H196*1),0)</f>
        <v>0</v>
      </c>
      <c r="BU196" s="36" t="n">
        <f aca="false">IF($BU$1=F196,(H196*1),0)</f>
        <v>0</v>
      </c>
      <c r="BV196" s="37" t="n">
        <f aca="false">IF(($BU$1=G196),(H196*1),0)</f>
        <v>0</v>
      </c>
      <c r="BW196" s="36" t="n">
        <f aca="false">IF($BW$1=F196,(H196*1),0)</f>
        <v>0</v>
      </c>
      <c r="BX196" s="37" t="n">
        <f aca="false">IF(($BW$1=G196),(H196*1),0)</f>
        <v>0</v>
      </c>
      <c r="BY196" s="36" t="n">
        <f aca="false">IF($BY$1=F196,(H196*1),0)</f>
        <v>0</v>
      </c>
      <c r="BZ196" s="37" t="n">
        <f aca="false">IF(($BY$1=G196),(H196*1),0)</f>
        <v>0</v>
      </c>
      <c r="CA196" s="36" t="n">
        <f aca="false">IF($CA$1=F196,(H196*1),0)</f>
        <v>0</v>
      </c>
      <c r="CB196" s="37" t="n">
        <f aca="false">IF(($CA$1=G196),(H196*1),0)</f>
        <v>0</v>
      </c>
      <c r="CC196" s="36" t="n">
        <f aca="false">IF($CC$1=F196,(H196*1),0)</f>
        <v>0</v>
      </c>
      <c r="CD196" s="37" t="n">
        <f aca="false">IF(($CC$1=G196),(H196*1),0)</f>
        <v>0</v>
      </c>
      <c r="CE196" s="36" t="n">
        <f aca="false">IF($CE$1=F196,(H196*1),0)</f>
        <v>0</v>
      </c>
      <c r="CF196" s="37" t="n">
        <f aca="false">IF(($CE$1=G196),(H196*1),0)</f>
        <v>0</v>
      </c>
      <c r="CG196" s="36" t="n">
        <f aca="false">IF($CG$1=F196,(H196*1),0)</f>
        <v>0</v>
      </c>
      <c r="CH196" s="37" t="n">
        <f aca="false">IF(($CG$1=G196),(H196*1),0)</f>
        <v>0</v>
      </c>
      <c r="CI196" s="36" t="n">
        <f aca="false">IF($CI$1=F196,(H196*1),0)</f>
        <v>0</v>
      </c>
      <c r="CJ196" s="37" t="n">
        <f aca="false">IF(($CI$1=G196),(H196*1),0)</f>
        <v>0</v>
      </c>
      <c r="CK196" s="36" t="n">
        <f aca="false">IF($CK$1=F196,(H196*1),0)</f>
        <v>0</v>
      </c>
      <c r="CL196" s="37" t="n">
        <f aca="false">IF(($CK$1=G196),(H196*1),0)</f>
        <v>0</v>
      </c>
      <c r="CM196" s="36" t="n">
        <f aca="false">IF($CM$1=F196,(H196*1),0)</f>
        <v>0</v>
      </c>
      <c r="CN196" s="37" t="n">
        <f aca="false">IF(($CM$1=G196),(H196*1),0)</f>
        <v>0</v>
      </c>
      <c r="CO196" s="36" t="n">
        <f aca="false">IF($CO$1=F196,(H196*1),0)</f>
        <v>0</v>
      </c>
      <c r="CP196" s="37" t="n">
        <f aca="false">IF(($CO$1=G196),(H196*1),0)</f>
        <v>0</v>
      </c>
      <c r="CQ196" s="36" t="n">
        <f aca="false">IF($CQ$1=F196,(H196*1),0)</f>
        <v>0</v>
      </c>
      <c r="CR196" s="37" t="n">
        <f aca="false">IF(($CQ$1=G196),(H196*1),0)</f>
        <v>0</v>
      </c>
      <c r="CS196" s="36" t="n">
        <f aca="false">IF($CS$1=F196,(H196*1),0)</f>
        <v>0</v>
      </c>
      <c r="CT196" s="37" t="n">
        <f aca="false">IF(($CS$1=G196),(H196*1),0)</f>
        <v>0</v>
      </c>
    </row>
    <row r="197" customFormat="false" ht="23.25" hidden="false" customHeight="false" outlineLevel="0" collapsed="false">
      <c r="A197" s="26"/>
      <c r="B197" s="27"/>
      <c r="C197" s="28"/>
      <c r="D197" s="29"/>
      <c r="E197" s="30"/>
      <c r="F197" s="31"/>
      <c r="G197" s="32"/>
      <c r="H197" s="33"/>
      <c r="I197" s="34" t="n">
        <f aca="false">SUM(K197+M197+O197+Q197+S197+U197+W197+Y197+AA197+AC197+AE197+AG197+AI197+AK197+AM197+AO197+AQ197+AS197+AU197+AW197+AY197+BA197+BC197+BE197+BG197+BI197+BK197+BM197+BO197+BQ197+BS197+BU197+BW197+BY197+CA197+CC197+CE197+CG197+CI197+CK197+CM197+CO197+CQ197+CS197)=SUM(L197+N197+P197+R197+T197+V197+X197+Z197+AB197+AD197+AF197+AH197+AJ197+AL197+AN197+AP197+AR197+AT197+AV197+AX197+AZ197+BB197+BD197+BF197+BH197+BJ197+BL197+BN197+BP197+BR197+BT197+BV197+BX197+BZ197+CB197+CD197+CF197+CH197+CJ197+CL197+CN197+CP197+CR197+CT197)</f>
        <v>1</v>
      </c>
      <c r="J197" s="35" t="n">
        <f aca="false">SUM(K197+M197+O197+Q197+S197+U197+W197+Y197+AA197+AC197+AE197+AG197+AI197+AK197+AM197+AO197+AQ197+AS197+AU197+AW197+AY197+BA197+BC197+BE197+BG197+BI197+BK197+BM197+BO197+BQ197+BS197+BU197+BW197+BY197+CA197+CC197+CE197+CG197+CI197+CK197+CM197+CO197+CQ197+CS197)</f>
        <v>0</v>
      </c>
      <c r="K197" s="36" t="n">
        <f aca="false">IF($K$1=F197,(H197*1),0)</f>
        <v>0</v>
      </c>
      <c r="L197" s="37" t="n">
        <f aca="false">IF(($K$1=G197),(H197*1),0)</f>
        <v>0</v>
      </c>
      <c r="M197" s="36" t="n">
        <f aca="false">IF($M$1=F197,(H197*1),0)</f>
        <v>0</v>
      </c>
      <c r="N197" s="37" t="n">
        <f aca="false">IF(($M$1=G197),(H197*1),0)</f>
        <v>0</v>
      </c>
      <c r="O197" s="36" t="n">
        <f aca="false">IF($O$1=F197,(H197*1),0)</f>
        <v>0</v>
      </c>
      <c r="P197" s="37" t="n">
        <f aca="false">IF(($O$1=G197),(H197*1),0)</f>
        <v>0</v>
      </c>
      <c r="Q197" s="36" t="n">
        <f aca="false">IF($Q$1=F197,(H197*1),0)</f>
        <v>0</v>
      </c>
      <c r="R197" s="37" t="n">
        <f aca="false">IF(($Q$1=G197),(H197*1),0)</f>
        <v>0</v>
      </c>
      <c r="S197" s="36" t="n">
        <f aca="false">IF($S$1=F197,(H197*1),0)</f>
        <v>0</v>
      </c>
      <c r="T197" s="37" t="n">
        <f aca="false">IF(($S$1=G197),(H197*1),0)</f>
        <v>0</v>
      </c>
      <c r="U197" s="36" t="n">
        <f aca="false">IF($U$1=F197,(H197*1),0)</f>
        <v>0</v>
      </c>
      <c r="V197" s="37" t="n">
        <f aca="false">IF(($U$1=G197),(H197*1),0)</f>
        <v>0</v>
      </c>
      <c r="W197" s="36" t="n">
        <f aca="false">IF($W$1=F197,(H197*1),0)</f>
        <v>0</v>
      </c>
      <c r="X197" s="37" t="n">
        <f aca="false">IF(($W$1=G197),(H197*1),0)</f>
        <v>0</v>
      </c>
      <c r="Y197" s="36" t="n">
        <f aca="false">IF($Y$1=F197,(H197*1),0)</f>
        <v>0</v>
      </c>
      <c r="Z197" s="37" t="n">
        <f aca="false">IF(($Y$1=G197),(H197*1),0)</f>
        <v>0</v>
      </c>
      <c r="AA197" s="36" t="n">
        <f aca="false">IF($AA$1=F197,(H197*1),0)</f>
        <v>0</v>
      </c>
      <c r="AB197" s="37" t="n">
        <f aca="false">IF(($AA$1=G197),(H197*1),0)</f>
        <v>0</v>
      </c>
      <c r="AC197" s="36" t="n">
        <f aca="false">IF($AC$1=F197,(H197*1),0)</f>
        <v>0</v>
      </c>
      <c r="AD197" s="37" t="n">
        <f aca="false">IF(($AC$1=G197),(H197*1),0)</f>
        <v>0</v>
      </c>
      <c r="AE197" s="36" t="n">
        <f aca="false">IF($AE$1=F197,(H197*1),0)</f>
        <v>0</v>
      </c>
      <c r="AF197" s="37" t="n">
        <f aca="false">IF(($AE$1=G197),(H197*1),0)</f>
        <v>0</v>
      </c>
      <c r="AG197" s="36" t="n">
        <f aca="false">IF($AG$1=F197,(H197*1),0)</f>
        <v>0</v>
      </c>
      <c r="AH197" s="37" t="n">
        <f aca="false">IF(($AG$1=G197),(H197*1),0)</f>
        <v>0</v>
      </c>
      <c r="AI197" s="36" t="n">
        <f aca="false">IF($AI$1=F197,(H197*1),0)</f>
        <v>0</v>
      </c>
      <c r="AJ197" s="37" t="n">
        <f aca="false">IF(($AI$1=G197),(H197*1),0)</f>
        <v>0</v>
      </c>
      <c r="AK197" s="36" t="n">
        <f aca="false">IF($AK$1=F197,(H197*1),0)</f>
        <v>0</v>
      </c>
      <c r="AL197" s="37" t="n">
        <f aca="false">IF(($AK$1=G197),(H197*1),0)</f>
        <v>0</v>
      </c>
      <c r="AM197" s="36" t="n">
        <f aca="false">IF($AM$1=F197,(H197*1),0)</f>
        <v>0</v>
      </c>
      <c r="AN197" s="37" t="n">
        <f aca="false">IF(($AM$1=G197),(H197*1),0)</f>
        <v>0</v>
      </c>
      <c r="AO197" s="36" t="n">
        <f aca="false">IF($AO$1=F197,(H197*1),0)</f>
        <v>0</v>
      </c>
      <c r="AP197" s="37" t="n">
        <f aca="false">IF(($AO$1=G197),(H197*1),0)</f>
        <v>0</v>
      </c>
      <c r="AQ197" s="36" t="n">
        <f aca="false">IF($AQ$1=F197,(H197*1),0)</f>
        <v>0</v>
      </c>
      <c r="AR197" s="37" t="n">
        <f aca="false">IF(($AQ$1=G197),(H197*1),0)</f>
        <v>0</v>
      </c>
      <c r="AS197" s="36" t="n">
        <f aca="false">IF($AS$1=F197,(H197*1),0)</f>
        <v>0</v>
      </c>
      <c r="AT197" s="37" t="n">
        <f aca="false">IF(($AS$1=G197),(H197*1),0)</f>
        <v>0</v>
      </c>
      <c r="AU197" s="36" t="n">
        <f aca="false">IF($AU$1=F197,(H197*1),0)</f>
        <v>0</v>
      </c>
      <c r="AV197" s="37" t="n">
        <f aca="false">IF(($AU$1=G197),(H197*1),0)</f>
        <v>0</v>
      </c>
      <c r="AW197" s="36" t="n">
        <f aca="false">IF($AW$1=F197,(H197*1),0)</f>
        <v>0</v>
      </c>
      <c r="AX197" s="37" t="n">
        <f aca="false">IF(($AW$1=G197),(H197*1),0)</f>
        <v>0</v>
      </c>
      <c r="AY197" s="36" t="n">
        <f aca="false">IF($AY$1=F197,(H197*1),0)</f>
        <v>0</v>
      </c>
      <c r="AZ197" s="37" t="n">
        <f aca="false">IF(($AY$1=G197),(H197*1),0)</f>
        <v>0</v>
      </c>
      <c r="BA197" s="36" t="n">
        <f aca="false">IF($BA$1=F197,(H197*1),0)</f>
        <v>0</v>
      </c>
      <c r="BB197" s="37" t="n">
        <f aca="false">IF(($BA$1=G197),(H197*1),0)</f>
        <v>0</v>
      </c>
      <c r="BC197" s="36" t="n">
        <f aca="false">IF($BC$1=F197,(H197*1),0)</f>
        <v>0</v>
      </c>
      <c r="BD197" s="37" t="n">
        <f aca="false">IF(($BC$1=G197),(H197*1),0)</f>
        <v>0</v>
      </c>
      <c r="BE197" s="36" t="n">
        <f aca="false">IF($BE$1=F197,(H197*1),0)</f>
        <v>0</v>
      </c>
      <c r="BF197" s="37" t="n">
        <f aca="false">IF(($BE$1=G197),(H197*1),0)</f>
        <v>0</v>
      </c>
      <c r="BG197" s="36" t="n">
        <f aca="false">IF($BG$1=F197,(H197*1),0)</f>
        <v>0</v>
      </c>
      <c r="BH197" s="37" t="n">
        <f aca="false">IF(($BG$1=G197),(H197*1),0)</f>
        <v>0</v>
      </c>
      <c r="BI197" s="36" t="n">
        <f aca="false">IF($BI$1=F197,(H197*1),0)</f>
        <v>0</v>
      </c>
      <c r="BJ197" s="37" t="n">
        <f aca="false">IF(($BI$1=G197),(H197*1),0)</f>
        <v>0</v>
      </c>
      <c r="BK197" s="36" t="n">
        <f aca="false">IF($BK$1=F197,(H197*1),0)</f>
        <v>0</v>
      </c>
      <c r="BL197" s="37" t="n">
        <f aca="false">IF(($BK$1=G197),(H197*1),0)</f>
        <v>0</v>
      </c>
      <c r="BM197" s="36" t="n">
        <f aca="false">IF($BM$1=F197,(H197*1),0)</f>
        <v>0</v>
      </c>
      <c r="BN197" s="37" t="n">
        <f aca="false">IF(($BM$1=G197),(H197*1),0)</f>
        <v>0</v>
      </c>
      <c r="BO197" s="36" t="n">
        <f aca="false">IF($BO$1=F197,(H197*1),0)</f>
        <v>0</v>
      </c>
      <c r="BP197" s="37" t="n">
        <f aca="false">IF(($BO$1=G197),(H197*1),0)</f>
        <v>0</v>
      </c>
      <c r="BQ197" s="36" t="n">
        <f aca="false">IF($BQ$1=F197,(H197*1),0)</f>
        <v>0</v>
      </c>
      <c r="BR197" s="37" t="n">
        <f aca="false">IF(($BQ$1=G197),(H197*1),0)</f>
        <v>0</v>
      </c>
      <c r="BS197" s="36" t="n">
        <f aca="false">IF($BS$1=F197,(H197*1),0)</f>
        <v>0</v>
      </c>
      <c r="BT197" s="37" t="n">
        <f aca="false">IF(($BS$1=G197),(H197*1),0)</f>
        <v>0</v>
      </c>
      <c r="BU197" s="36" t="n">
        <f aca="false">IF($BU$1=F197,(H197*1),0)</f>
        <v>0</v>
      </c>
      <c r="BV197" s="37" t="n">
        <f aca="false">IF(($BU$1=G197),(H197*1),0)</f>
        <v>0</v>
      </c>
      <c r="BW197" s="36" t="n">
        <f aca="false">IF($BW$1=F197,(H197*1),0)</f>
        <v>0</v>
      </c>
      <c r="BX197" s="37" t="n">
        <f aca="false">IF(($BW$1=G197),(H197*1),0)</f>
        <v>0</v>
      </c>
      <c r="BY197" s="36" t="n">
        <f aca="false">IF($BY$1=F197,(H197*1),0)</f>
        <v>0</v>
      </c>
      <c r="BZ197" s="37" t="n">
        <f aca="false">IF(($BY$1=G197),(H197*1),0)</f>
        <v>0</v>
      </c>
      <c r="CA197" s="36" t="n">
        <f aca="false">IF($CA$1=F197,(H197*1),0)</f>
        <v>0</v>
      </c>
      <c r="CB197" s="37" t="n">
        <f aca="false">IF(($CA$1=G197),(H197*1),0)</f>
        <v>0</v>
      </c>
      <c r="CC197" s="36" t="n">
        <f aca="false">IF($CC$1=F197,(H197*1),0)</f>
        <v>0</v>
      </c>
      <c r="CD197" s="37" t="n">
        <f aca="false">IF(($CC$1=G197),(H197*1),0)</f>
        <v>0</v>
      </c>
      <c r="CE197" s="36" t="n">
        <f aca="false">IF($CE$1=F197,(H197*1),0)</f>
        <v>0</v>
      </c>
      <c r="CF197" s="37" t="n">
        <f aca="false">IF(($CE$1=G197),(H197*1),0)</f>
        <v>0</v>
      </c>
      <c r="CG197" s="36" t="n">
        <f aca="false">IF($CG$1=F197,(H197*1),0)</f>
        <v>0</v>
      </c>
      <c r="CH197" s="37" t="n">
        <f aca="false">IF(($CG$1=G197),(H197*1),0)</f>
        <v>0</v>
      </c>
      <c r="CI197" s="36" t="n">
        <f aca="false">IF($CI$1=F197,(H197*1),0)</f>
        <v>0</v>
      </c>
      <c r="CJ197" s="37" t="n">
        <f aca="false">IF(($CI$1=G197),(H197*1),0)</f>
        <v>0</v>
      </c>
      <c r="CK197" s="36" t="n">
        <f aca="false">IF($CK$1=F197,(H197*1),0)</f>
        <v>0</v>
      </c>
      <c r="CL197" s="37" t="n">
        <f aca="false">IF(($CK$1=G197),(H197*1),0)</f>
        <v>0</v>
      </c>
      <c r="CM197" s="36" t="n">
        <f aca="false">IF($CM$1=F197,(H197*1),0)</f>
        <v>0</v>
      </c>
      <c r="CN197" s="37" t="n">
        <f aca="false">IF(($CM$1=G197),(H197*1),0)</f>
        <v>0</v>
      </c>
      <c r="CO197" s="36" t="n">
        <f aca="false">IF($CO$1=F197,(H197*1),0)</f>
        <v>0</v>
      </c>
      <c r="CP197" s="37" t="n">
        <f aca="false">IF(($CO$1=G197),(H197*1),0)</f>
        <v>0</v>
      </c>
      <c r="CQ197" s="36" t="n">
        <f aca="false">IF($CQ$1=F197,(H197*1),0)</f>
        <v>0</v>
      </c>
      <c r="CR197" s="37" t="n">
        <f aca="false">IF(($CQ$1=G197),(H197*1),0)</f>
        <v>0</v>
      </c>
      <c r="CS197" s="36" t="n">
        <f aca="false">IF($CS$1=F197,(H197*1),0)</f>
        <v>0</v>
      </c>
      <c r="CT197" s="37" t="n">
        <f aca="false">IF(($CS$1=G197),(H197*1),0)</f>
        <v>0</v>
      </c>
    </row>
    <row r="198" customFormat="false" ht="23.25" hidden="false" customHeight="false" outlineLevel="0" collapsed="false">
      <c r="A198" s="26"/>
      <c r="B198" s="27"/>
      <c r="C198" s="28"/>
      <c r="D198" s="29"/>
      <c r="E198" s="30"/>
      <c r="F198" s="31"/>
      <c r="G198" s="32"/>
      <c r="H198" s="33"/>
      <c r="I198" s="34" t="n">
        <f aca="false">SUM(K198+M198+O198+Q198+S198+U198+W198+Y198+AA198+AC198+AE198+AG198+AI198+AK198+AM198+AO198+AQ198+AS198+AU198+AW198+AY198+BA198+BC198+BE198+BG198+BI198+BK198+BM198+BO198+BQ198+BS198+BU198+BW198+BY198+CA198+CC198+CE198+CG198+CI198+CK198+CM198+CO198+CQ198+CS198)=SUM(L198+N198+P198+R198+T198+V198+X198+Z198+AB198+AD198+AF198+AH198+AJ198+AL198+AN198+AP198+AR198+AT198+AV198+AX198+AZ198+BB198+BD198+BF198+BH198+BJ198+BL198+BN198+BP198+BR198+BT198+BV198+BX198+BZ198+CB198+CD198+CF198+CH198+CJ198+CL198+CN198+CP198+CR198+CT198)</f>
        <v>1</v>
      </c>
      <c r="J198" s="35" t="n">
        <f aca="false">SUM(K198+M198+O198+Q198+S198+U198+W198+Y198+AA198+AC198+AE198+AG198+AI198+AK198+AM198+AO198+AQ198+AS198+AU198+AW198+AY198+BA198+BC198+BE198+BG198+BI198+BK198+BM198+BO198+BQ198+BS198+BU198+BW198+BY198+CA198+CC198+CE198+CG198+CI198+CK198+CM198+CO198+CQ198+CS198)</f>
        <v>0</v>
      </c>
      <c r="K198" s="36" t="n">
        <f aca="false">IF($K$1=F198,(H198*1),0)</f>
        <v>0</v>
      </c>
      <c r="L198" s="37" t="n">
        <f aca="false">IF(($K$1=G198),(H198*1),0)</f>
        <v>0</v>
      </c>
      <c r="M198" s="36" t="n">
        <f aca="false">IF($M$1=F198,(H198*1),0)</f>
        <v>0</v>
      </c>
      <c r="N198" s="37" t="n">
        <f aca="false">IF(($M$1=G198),(H198*1),0)</f>
        <v>0</v>
      </c>
      <c r="O198" s="36" t="n">
        <f aca="false">IF($O$1=F198,(H198*1),0)</f>
        <v>0</v>
      </c>
      <c r="P198" s="37" t="n">
        <f aca="false">IF(($O$1=G198),(H198*1),0)</f>
        <v>0</v>
      </c>
      <c r="Q198" s="36" t="n">
        <f aca="false">IF($Q$1=F198,(H198*1),0)</f>
        <v>0</v>
      </c>
      <c r="R198" s="37" t="n">
        <f aca="false">IF(($Q$1=G198),(H198*1),0)</f>
        <v>0</v>
      </c>
      <c r="S198" s="36" t="n">
        <f aca="false">IF($S$1=F198,(H198*1),0)</f>
        <v>0</v>
      </c>
      <c r="T198" s="37" t="n">
        <f aca="false">IF(($S$1=G198),(H198*1),0)</f>
        <v>0</v>
      </c>
      <c r="U198" s="36" t="n">
        <f aca="false">IF($U$1=F198,(H198*1),0)</f>
        <v>0</v>
      </c>
      <c r="V198" s="37" t="n">
        <f aca="false">IF(($U$1=G198),(H198*1),0)</f>
        <v>0</v>
      </c>
      <c r="W198" s="36" t="n">
        <f aca="false">IF($W$1=F198,(H198*1),0)</f>
        <v>0</v>
      </c>
      <c r="X198" s="37" t="n">
        <f aca="false">IF(($W$1=G198),(H198*1),0)</f>
        <v>0</v>
      </c>
      <c r="Y198" s="36" t="n">
        <f aca="false">IF($Y$1=F198,(H198*1),0)</f>
        <v>0</v>
      </c>
      <c r="Z198" s="37" t="n">
        <f aca="false">IF(($Y$1=G198),(H198*1),0)</f>
        <v>0</v>
      </c>
      <c r="AA198" s="36" t="n">
        <f aca="false">IF($AA$1=F198,(H198*1),0)</f>
        <v>0</v>
      </c>
      <c r="AB198" s="37" t="n">
        <f aca="false">IF(($AA$1=G198),(H198*1),0)</f>
        <v>0</v>
      </c>
      <c r="AC198" s="36" t="n">
        <f aca="false">IF($AC$1=F198,(H198*1),0)</f>
        <v>0</v>
      </c>
      <c r="AD198" s="37" t="n">
        <f aca="false">IF(($AC$1=G198),(H198*1),0)</f>
        <v>0</v>
      </c>
      <c r="AE198" s="36" t="n">
        <f aca="false">IF($AE$1=F198,(H198*1),0)</f>
        <v>0</v>
      </c>
      <c r="AF198" s="37" t="n">
        <f aca="false">IF(($AE$1=G198),(H198*1),0)</f>
        <v>0</v>
      </c>
      <c r="AG198" s="36" t="n">
        <f aca="false">IF($AG$1=F198,(H198*1),0)</f>
        <v>0</v>
      </c>
      <c r="AH198" s="37" t="n">
        <f aca="false">IF(($AG$1=G198),(H198*1),0)</f>
        <v>0</v>
      </c>
      <c r="AI198" s="36" t="n">
        <f aca="false">IF($AI$1=F198,(H198*1),0)</f>
        <v>0</v>
      </c>
      <c r="AJ198" s="37" t="n">
        <f aca="false">IF(($AI$1=G198),(H198*1),0)</f>
        <v>0</v>
      </c>
      <c r="AK198" s="36" t="n">
        <f aca="false">IF($AK$1=F198,(H198*1),0)</f>
        <v>0</v>
      </c>
      <c r="AL198" s="37" t="n">
        <f aca="false">IF(($AK$1=G198),(H198*1),0)</f>
        <v>0</v>
      </c>
      <c r="AM198" s="36" t="n">
        <f aca="false">IF($AM$1=F198,(H198*1),0)</f>
        <v>0</v>
      </c>
      <c r="AN198" s="37" t="n">
        <f aca="false">IF(($AM$1=G198),(H198*1),0)</f>
        <v>0</v>
      </c>
      <c r="AO198" s="36" t="n">
        <f aca="false">IF($AO$1=F198,(H198*1),0)</f>
        <v>0</v>
      </c>
      <c r="AP198" s="37" t="n">
        <f aca="false">IF(($AO$1=G198),(H198*1),0)</f>
        <v>0</v>
      </c>
      <c r="AQ198" s="36" t="n">
        <f aca="false">IF($AQ$1=F198,(H198*1),0)</f>
        <v>0</v>
      </c>
      <c r="AR198" s="37" t="n">
        <f aca="false">IF(($AQ$1=G198),(H198*1),0)</f>
        <v>0</v>
      </c>
      <c r="AS198" s="36" t="n">
        <f aca="false">IF($AS$1=F198,(H198*1),0)</f>
        <v>0</v>
      </c>
      <c r="AT198" s="37" t="n">
        <f aca="false">IF(($AS$1=G198),(H198*1),0)</f>
        <v>0</v>
      </c>
      <c r="AU198" s="36" t="n">
        <f aca="false">IF($AU$1=F198,(H198*1),0)</f>
        <v>0</v>
      </c>
      <c r="AV198" s="37" t="n">
        <f aca="false">IF(($AU$1=G198),(H198*1),0)</f>
        <v>0</v>
      </c>
      <c r="AW198" s="36" t="n">
        <f aca="false">IF($AW$1=F198,(H198*1),0)</f>
        <v>0</v>
      </c>
      <c r="AX198" s="37" t="n">
        <f aca="false">IF(($AW$1=G198),(H198*1),0)</f>
        <v>0</v>
      </c>
      <c r="AY198" s="36" t="n">
        <f aca="false">IF($AY$1=F198,(H198*1),0)</f>
        <v>0</v>
      </c>
      <c r="AZ198" s="37" t="n">
        <f aca="false">IF(($AY$1=G198),(H198*1),0)</f>
        <v>0</v>
      </c>
      <c r="BA198" s="36" t="n">
        <f aca="false">IF($BA$1=F198,(H198*1),0)</f>
        <v>0</v>
      </c>
      <c r="BB198" s="37" t="n">
        <f aca="false">IF(($BA$1=G198),(H198*1),0)</f>
        <v>0</v>
      </c>
      <c r="BC198" s="36" t="n">
        <f aca="false">IF($BC$1=F198,(H198*1),0)</f>
        <v>0</v>
      </c>
      <c r="BD198" s="37" t="n">
        <f aca="false">IF(($BC$1=G198),(H198*1),0)</f>
        <v>0</v>
      </c>
      <c r="BE198" s="36" t="n">
        <f aca="false">IF($BE$1=F198,(H198*1),0)</f>
        <v>0</v>
      </c>
      <c r="BF198" s="37" t="n">
        <f aca="false">IF(($BE$1=G198),(H198*1),0)</f>
        <v>0</v>
      </c>
      <c r="BG198" s="36" t="n">
        <f aca="false">IF($BG$1=F198,(H198*1),0)</f>
        <v>0</v>
      </c>
      <c r="BH198" s="37" t="n">
        <f aca="false">IF(($BG$1=G198),(H198*1),0)</f>
        <v>0</v>
      </c>
      <c r="BI198" s="36" t="n">
        <f aca="false">IF($BI$1=F198,(H198*1),0)</f>
        <v>0</v>
      </c>
      <c r="BJ198" s="37" t="n">
        <f aca="false">IF(($BI$1=G198),(H198*1),0)</f>
        <v>0</v>
      </c>
      <c r="BK198" s="36" t="n">
        <f aca="false">IF($BK$1=F198,(H198*1),0)</f>
        <v>0</v>
      </c>
      <c r="BL198" s="37" t="n">
        <f aca="false">IF(($BK$1=G198),(H198*1),0)</f>
        <v>0</v>
      </c>
      <c r="BM198" s="36" t="n">
        <f aca="false">IF($BM$1=F198,(H198*1),0)</f>
        <v>0</v>
      </c>
      <c r="BN198" s="37" t="n">
        <f aca="false">IF(($BM$1=G198),(H198*1),0)</f>
        <v>0</v>
      </c>
      <c r="BO198" s="36" t="n">
        <f aca="false">IF($BO$1=F198,(H198*1),0)</f>
        <v>0</v>
      </c>
      <c r="BP198" s="37" t="n">
        <f aca="false">IF(($BO$1=G198),(H198*1),0)</f>
        <v>0</v>
      </c>
      <c r="BQ198" s="36" t="n">
        <f aca="false">IF($BQ$1=F198,(H198*1),0)</f>
        <v>0</v>
      </c>
      <c r="BR198" s="37" t="n">
        <f aca="false">IF(($BQ$1=G198),(H198*1),0)</f>
        <v>0</v>
      </c>
      <c r="BS198" s="36" t="n">
        <f aca="false">IF($BS$1=F198,(H198*1),0)</f>
        <v>0</v>
      </c>
      <c r="BT198" s="37" t="n">
        <f aca="false">IF(($BS$1=G198),(H198*1),0)</f>
        <v>0</v>
      </c>
      <c r="BU198" s="36" t="n">
        <f aca="false">IF($BU$1=F198,(H198*1),0)</f>
        <v>0</v>
      </c>
      <c r="BV198" s="37" t="n">
        <f aca="false">IF(($BU$1=G198),(H198*1),0)</f>
        <v>0</v>
      </c>
      <c r="BW198" s="36" t="n">
        <f aca="false">IF($BW$1=F198,(H198*1),0)</f>
        <v>0</v>
      </c>
      <c r="BX198" s="37" t="n">
        <f aca="false">IF(($BW$1=G198),(H198*1),0)</f>
        <v>0</v>
      </c>
      <c r="BY198" s="36" t="n">
        <f aca="false">IF($BY$1=F198,(H198*1),0)</f>
        <v>0</v>
      </c>
      <c r="BZ198" s="37" t="n">
        <f aca="false">IF(($BY$1=G198),(H198*1),0)</f>
        <v>0</v>
      </c>
      <c r="CA198" s="36" t="n">
        <f aca="false">IF($CA$1=F198,(H198*1),0)</f>
        <v>0</v>
      </c>
      <c r="CB198" s="37" t="n">
        <f aca="false">IF(($CA$1=G198),(H198*1),0)</f>
        <v>0</v>
      </c>
      <c r="CC198" s="36" t="n">
        <f aca="false">IF($CC$1=F198,(H198*1),0)</f>
        <v>0</v>
      </c>
      <c r="CD198" s="37" t="n">
        <f aca="false">IF(($CC$1=G198),(H198*1),0)</f>
        <v>0</v>
      </c>
      <c r="CE198" s="36" t="n">
        <f aca="false">IF($CE$1=F198,(H198*1),0)</f>
        <v>0</v>
      </c>
      <c r="CF198" s="37" t="n">
        <f aca="false">IF(($CE$1=G198),(H198*1),0)</f>
        <v>0</v>
      </c>
      <c r="CG198" s="36" t="n">
        <f aca="false">IF($CG$1=F198,(H198*1),0)</f>
        <v>0</v>
      </c>
      <c r="CH198" s="37" t="n">
        <f aca="false">IF(($CG$1=G198),(H198*1),0)</f>
        <v>0</v>
      </c>
      <c r="CI198" s="36" t="n">
        <f aca="false">IF($CI$1=F198,(H198*1),0)</f>
        <v>0</v>
      </c>
      <c r="CJ198" s="37" t="n">
        <f aca="false">IF(($CI$1=G198),(H198*1),0)</f>
        <v>0</v>
      </c>
      <c r="CK198" s="36" t="n">
        <f aca="false">IF($CK$1=F198,(H198*1),0)</f>
        <v>0</v>
      </c>
      <c r="CL198" s="37" t="n">
        <f aca="false">IF(($CK$1=G198),(H198*1),0)</f>
        <v>0</v>
      </c>
      <c r="CM198" s="36" t="n">
        <f aca="false">IF($CM$1=F198,(H198*1),0)</f>
        <v>0</v>
      </c>
      <c r="CN198" s="37" t="n">
        <f aca="false">IF(($CM$1=G198),(H198*1),0)</f>
        <v>0</v>
      </c>
      <c r="CO198" s="36" t="n">
        <f aca="false">IF($CO$1=F198,(H198*1),0)</f>
        <v>0</v>
      </c>
      <c r="CP198" s="37" t="n">
        <f aca="false">IF(($CO$1=G198),(H198*1),0)</f>
        <v>0</v>
      </c>
      <c r="CQ198" s="36" t="n">
        <f aca="false">IF($CQ$1=F198,(H198*1),0)</f>
        <v>0</v>
      </c>
      <c r="CR198" s="37" t="n">
        <f aca="false">IF(($CQ$1=G198),(H198*1),0)</f>
        <v>0</v>
      </c>
      <c r="CS198" s="36" t="n">
        <f aca="false">IF($CS$1=F198,(H198*1),0)</f>
        <v>0</v>
      </c>
      <c r="CT198" s="37" t="n">
        <f aca="false">IF(($CS$1=G198),(H198*1),0)</f>
        <v>0</v>
      </c>
    </row>
    <row r="199" customFormat="false" ht="23.25" hidden="false" customHeight="false" outlineLevel="0" collapsed="false">
      <c r="A199" s="26"/>
      <c r="B199" s="27"/>
      <c r="C199" s="28"/>
      <c r="D199" s="29"/>
      <c r="E199" s="30"/>
      <c r="F199" s="31"/>
      <c r="G199" s="32"/>
      <c r="H199" s="33"/>
      <c r="I199" s="34" t="n">
        <f aca="false">SUM(K199+M199+O199+Q199+S199+U199+W199+Y199+AA199+AC199+AE199+AG199+AI199+AK199+AM199+AO199+AQ199+AS199+AU199+AW199+AY199+BA199+BC199+BE199+BG199+BI199+BK199+BM199+BO199+BQ199+BS199+BU199+BW199+BY199+CA199+CC199+CE199+CG199+CI199+CK199+CM199+CO199+CQ199+CS199)=SUM(L199+N199+P199+R199+T199+V199+X199+Z199+AB199+AD199+AF199+AH199+AJ199+AL199+AN199+AP199+AR199+AT199+AV199+AX199+AZ199+BB199+BD199+BF199+BH199+BJ199+BL199+BN199+BP199+BR199+BT199+BV199+BX199+BZ199+CB199+CD199+CF199+CH199+CJ199+CL199+CN199+CP199+CR199+CT199)</f>
        <v>1</v>
      </c>
      <c r="J199" s="35" t="n">
        <f aca="false">SUM(K199+M199+O199+Q199+S199+U199+W199+Y199+AA199+AC199+AE199+AG199+AI199+AK199+AM199+AO199+AQ199+AS199+AU199+AW199+AY199+BA199+BC199+BE199+BG199+BI199+BK199+BM199+BO199+BQ199+BS199+BU199+BW199+BY199+CA199+CC199+CE199+CG199+CI199+CK199+CM199+CO199+CQ199+CS199)</f>
        <v>0</v>
      </c>
      <c r="K199" s="36" t="n">
        <f aca="false">IF($K$1=F199,(H199*1),0)</f>
        <v>0</v>
      </c>
      <c r="L199" s="37" t="n">
        <f aca="false">IF(($K$1=G199),(H199*1),0)</f>
        <v>0</v>
      </c>
      <c r="M199" s="36" t="n">
        <f aca="false">IF($M$1=F199,(H199*1),0)</f>
        <v>0</v>
      </c>
      <c r="N199" s="37" t="n">
        <f aca="false">IF(($M$1=G199),(H199*1),0)</f>
        <v>0</v>
      </c>
      <c r="O199" s="36" t="n">
        <f aca="false">IF($O$1=F199,(H199*1),0)</f>
        <v>0</v>
      </c>
      <c r="P199" s="37" t="n">
        <f aca="false">IF(($O$1=G199),(H199*1),0)</f>
        <v>0</v>
      </c>
      <c r="Q199" s="36" t="n">
        <f aca="false">IF($Q$1=F199,(H199*1),0)</f>
        <v>0</v>
      </c>
      <c r="R199" s="37" t="n">
        <f aca="false">IF(($Q$1=G199),(H199*1),0)</f>
        <v>0</v>
      </c>
      <c r="S199" s="36" t="n">
        <f aca="false">IF($S$1=F199,(H199*1),0)</f>
        <v>0</v>
      </c>
      <c r="T199" s="37" t="n">
        <f aca="false">IF(($S$1=G199),(H199*1),0)</f>
        <v>0</v>
      </c>
      <c r="U199" s="36" t="n">
        <f aca="false">IF($U$1=F199,(H199*1),0)</f>
        <v>0</v>
      </c>
      <c r="V199" s="37" t="n">
        <f aca="false">IF(($U$1=G199),(H199*1),0)</f>
        <v>0</v>
      </c>
      <c r="W199" s="36" t="n">
        <f aca="false">IF($W$1=F199,(H199*1),0)</f>
        <v>0</v>
      </c>
      <c r="X199" s="37" t="n">
        <f aca="false">IF(($W$1=G199),(H199*1),0)</f>
        <v>0</v>
      </c>
      <c r="Y199" s="36" t="n">
        <f aca="false">IF($Y$1=F199,(H199*1),0)</f>
        <v>0</v>
      </c>
      <c r="Z199" s="37" t="n">
        <f aca="false">IF(($Y$1=G199),(H199*1),0)</f>
        <v>0</v>
      </c>
      <c r="AA199" s="36" t="n">
        <f aca="false">IF($AA$1=F199,(H199*1),0)</f>
        <v>0</v>
      </c>
      <c r="AB199" s="37" t="n">
        <f aca="false">IF(($AA$1=G199),(H199*1),0)</f>
        <v>0</v>
      </c>
      <c r="AC199" s="36" t="n">
        <f aca="false">IF($AC$1=F199,(H199*1),0)</f>
        <v>0</v>
      </c>
      <c r="AD199" s="37" t="n">
        <f aca="false">IF(($AC$1=G199),(H199*1),0)</f>
        <v>0</v>
      </c>
      <c r="AE199" s="36" t="n">
        <f aca="false">IF($AE$1=F199,(H199*1),0)</f>
        <v>0</v>
      </c>
      <c r="AF199" s="37" t="n">
        <f aca="false">IF(($AE$1=G199),(H199*1),0)</f>
        <v>0</v>
      </c>
      <c r="AG199" s="36" t="n">
        <f aca="false">IF($AG$1=F199,(H199*1),0)</f>
        <v>0</v>
      </c>
      <c r="AH199" s="37" t="n">
        <f aca="false">IF(($AG$1=G199),(H199*1),0)</f>
        <v>0</v>
      </c>
      <c r="AI199" s="36" t="n">
        <f aca="false">IF($AI$1=F199,(H199*1),0)</f>
        <v>0</v>
      </c>
      <c r="AJ199" s="37" t="n">
        <f aca="false">IF(($AI$1=G199),(H199*1),0)</f>
        <v>0</v>
      </c>
      <c r="AK199" s="36" t="n">
        <f aca="false">IF($AK$1=F199,(H199*1),0)</f>
        <v>0</v>
      </c>
      <c r="AL199" s="37" t="n">
        <f aca="false">IF(($AK$1=G199),(H199*1),0)</f>
        <v>0</v>
      </c>
      <c r="AM199" s="36" t="n">
        <f aca="false">IF($AM$1=F199,(H199*1),0)</f>
        <v>0</v>
      </c>
      <c r="AN199" s="37" t="n">
        <f aca="false">IF(($AM$1=G199),(H199*1),0)</f>
        <v>0</v>
      </c>
      <c r="AO199" s="36" t="n">
        <f aca="false">IF($AO$1=F199,(H199*1),0)</f>
        <v>0</v>
      </c>
      <c r="AP199" s="37" t="n">
        <f aca="false">IF(($AO$1=G199),(H199*1),0)</f>
        <v>0</v>
      </c>
      <c r="AQ199" s="36" t="n">
        <f aca="false">IF($AQ$1=F199,(H199*1),0)</f>
        <v>0</v>
      </c>
      <c r="AR199" s="37" t="n">
        <f aca="false">IF(($AQ$1=G199),(H199*1),0)</f>
        <v>0</v>
      </c>
      <c r="AS199" s="36" t="n">
        <f aca="false">IF($AS$1=F199,(H199*1),0)</f>
        <v>0</v>
      </c>
      <c r="AT199" s="37" t="n">
        <f aca="false">IF(($AS$1=G199),(H199*1),0)</f>
        <v>0</v>
      </c>
      <c r="AU199" s="36" t="n">
        <f aca="false">IF($AU$1=F199,(H199*1),0)</f>
        <v>0</v>
      </c>
      <c r="AV199" s="37" t="n">
        <f aca="false">IF(($AU$1=G199),(H199*1),0)</f>
        <v>0</v>
      </c>
      <c r="AW199" s="36" t="n">
        <f aca="false">IF($AW$1=F199,(H199*1),0)</f>
        <v>0</v>
      </c>
      <c r="AX199" s="37" t="n">
        <f aca="false">IF(($AW$1=G199),(H199*1),0)</f>
        <v>0</v>
      </c>
      <c r="AY199" s="36" t="n">
        <f aca="false">IF($AY$1=F199,(H199*1),0)</f>
        <v>0</v>
      </c>
      <c r="AZ199" s="37" t="n">
        <f aca="false">IF(($AY$1=G199),(H199*1),0)</f>
        <v>0</v>
      </c>
      <c r="BA199" s="36" t="n">
        <f aca="false">IF($BA$1=F199,(H199*1),0)</f>
        <v>0</v>
      </c>
      <c r="BB199" s="37" t="n">
        <f aca="false">IF(($BA$1=G199),(H199*1),0)</f>
        <v>0</v>
      </c>
      <c r="BC199" s="36" t="n">
        <f aca="false">IF($BC$1=F199,(H199*1),0)</f>
        <v>0</v>
      </c>
      <c r="BD199" s="37" t="n">
        <f aca="false">IF(($BC$1=G199),(H199*1),0)</f>
        <v>0</v>
      </c>
      <c r="BE199" s="36" t="n">
        <f aca="false">IF($BE$1=F199,(H199*1),0)</f>
        <v>0</v>
      </c>
      <c r="BF199" s="37" t="n">
        <f aca="false">IF(($BE$1=G199),(H199*1),0)</f>
        <v>0</v>
      </c>
      <c r="BG199" s="36" t="n">
        <f aca="false">IF($BG$1=F199,(H199*1),0)</f>
        <v>0</v>
      </c>
      <c r="BH199" s="37" t="n">
        <f aca="false">IF(($BG$1=G199),(H199*1),0)</f>
        <v>0</v>
      </c>
      <c r="BI199" s="36" t="n">
        <f aca="false">IF($BI$1=F199,(H199*1),0)</f>
        <v>0</v>
      </c>
      <c r="BJ199" s="37" t="n">
        <f aca="false">IF(($BI$1=G199),(H199*1),0)</f>
        <v>0</v>
      </c>
      <c r="BK199" s="36" t="n">
        <f aca="false">IF($BK$1=F199,(H199*1),0)</f>
        <v>0</v>
      </c>
      <c r="BL199" s="37" t="n">
        <f aca="false">IF(($BK$1=G199),(H199*1),0)</f>
        <v>0</v>
      </c>
      <c r="BM199" s="36" t="n">
        <f aca="false">IF($BM$1=F199,(H199*1),0)</f>
        <v>0</v>
      </c>
      <c r="BN199" s="37" t="n">
        <f aca="false">IF(($BM$1=G199),(H199*1),0)</f>
        <v>0</v>
      </c>
      <c r="BO199" s="36" t="n">
        <f aca="false">IF($BO$1=F199,(H199*1),0)</f>
        <v>0</v>
      </c>
      <c r="BP199" s="37" t="n">
        <f aca="false">IF(($BO$1=G199),(H199*1),0)</f>
        <v>0</v>
      </c>
      <c r="BQ199" s="36" t="n">
        <f aca="false">IF($BQ$1=F199,(H199*1),0)</f>
        <v>0</v>
      </c>
      <c r="BR199" s="37" t="n">
        <f aca="false">IF(($BQ$1=G199),(H199*1),0)</f>
        <v>0</v>
      </c>
      <c r="BS199" s="36" t="n">
        <f aca="false">IF($BS$1=F199,(H199*1),0)</f>
        <v>0</v>
      </c>
      <c r="BT199" s="37" t="n">
        <f aca="false">IF(($BS$1=G199),(H199*1),0)</f>
        <v>0</v>
      </c>
      <c r="BU199" s="36" t="n">
        <f aca="false">IF($BU$1=F199,(H199*1),0)</f>
        <v>0</v>
      </c>
      <c r="BV199" s="37" t="n">
        <f aca="false">IF(($BU$1=G199),(H199*1),0)</f>
        <v>0</v>
      </c>
      <c r="BW199" s="36" t="n">
        <f aca="false">IF($BW$1=F199,(H199*1),0)</f>
        <v>0</v>
      </c>
      <c r="BX199" s="37" t="n">
        <f aca="false">IF(($BW$1=G199),(H199*1),0)</f>
        <v>0</v>
      </c>
      <c r="BY199" s="36" t="n">
        <f aca="false">IF($BY$1=F199,(H199*1),0)</f>
        <v>0</v>
      </c>
      <c r="BZ199" s="37" t="n">
        <f aca="false">IF(($BY$1=G199),(H199*1),0)</f>
        <v>0</v>
      </c>
      <c r="CA199" s="36" t="n">
        <f aca="false">IF($CA$1=F199,(H199*1),0)</f>
        <v>0</v>
      </c>
      <c r="CB199" s="37" t="n">
        <f aca="false">IF(($CA$1=G199),(H199*1),0)</f>
        <v>0</v>
      </c>
      <c r="CC199" s="36" t="n">
        <f aca="false">IF($CC$1=F199,(H199*1),0)</f>
        <v>0</v>
      </c>
      <c r="CD199" s="37" t="n">
        <f aca="false">IF(($CC$1=G199),(H199*1),0)</f>
        <v>0</v>
      </c>
      <c r="CE199" s="36" t="n">
        <f aca="false">IF($CE$1=F199,(H199*1),0)</f>
        <v>0</v>
      </c>
      <c r="CF199" s="37" t="n">
        <f aca="false">IF(($CE$1=G199),(H199*1),0)</f>
        <v>0</v>
      </c>
      <c r="CG199" s="36" t="n">
        <f aca="false">IF($CG$1=F199,(H199*1),0)</f>
        <v>0</v>
      </c>
      <c r="CH199" s="37" t="n">
        <f aca="false">IF(($CG$1=G199),(H199*1),0)</f>
        <v>0</v>
      </c>
      <c r="CI199" s="36" t="n">
        <f aca="false">IF($CI$1=F199,(H199*1),0)</f>
        <v>0</v>
      </c>
      <c r="CJ199" s="37" t="n">
        <f aca="false">IF(($CI$1=G199),(H199*1),0)</f>
        <v>0</v>
      </c>
      <c r="CK199" s="36" t="n">
        <f aca="false">IF($CK$1=F199,(H199*1),0)</f>
        <v>0</v>
      </c>
      <c r="CL199" s="37" t="n">
        <f aca="false">IF(($CK$1=G199),(H199*1),0)</f>
        <v>0</v>
      </c>
      <c r="CM199" s="36" t="n">
        <f aca="false">IF($CM$1=F199,(H199*1),0)</f>
        <v>0</v>
      </c>
      <c r="CN199" s="37" t="n">
        <f aca="false">IF(($CM$1=G199),(H199*1),0)</f>
        <v>0</v>
      </c>
      <c r="CO199" s="36" t="n">
        <f aca="false">IF($CO$1=F199,(H199*1),0)</f>
        <v>0</v>
      </c>
      <c r="CP199" s="37" t="n">
        <f aca="false">IF(($CO$1=G199),(H199*1),0)</f>
        <v>0</v>
      </c>
      <c r="CQ199" s="36" t="n">
        <f aca="false">IF($CQ$1=F199,(H199*1),0)</f>
        <v>0</v>
      </c>
      <c r="CR199" s="37" t="n">
        <f aca="false">IF(($CQ$1=G199),(H199*1),0)</f>
        <v>0</v>
      </c>
      <c r="CS199" s="36" t="n">
        <f aca="false">IF($CS$1=F199,(H199*1),0)</f>
        <v>0</v>
      </c>
      <c r="CT199" s="37" t="n">
        <f aca="false">IF(($CS$1=G199),(H199*1),0)</f>
        <v>0</v>
      </c>
    </row>
    <row r="200" customFormat="false" ht="23.25" hidden="false" customHeight="false" outlineLevel="0" collapsed="false">
      <c r="A200" s="26"/>
      <c r="B200" s="27"/>
      <c r="C200" s="28"/>
      <c r="D200" s="29"/>
      <c r="E200" s="30"/>
      <c r="F200" s="31"/>
      <c r="G200" s="32"/>
      <c r="H200" s="33"/>
      <c r="I200" s="34" t="n">
        <f aca="false">SUM(K200+M200+O200+Q200+S200+U200+W200+Y200+AA200+AC200+AE200+AG200+AI200+AK200+AM200+AO200+AQ200+AS200+AU200+AW200+AY200+BA200+BC200+BE200+BG200+BI200+BK200+BM200+BO200+BQ200+BS200+BU200+BW200+BY200+CA200+CC200+CE200+CG200+CI200+CK200+CM200+CO200+CQ200+CS200)=SUM(L200+N200+P200+R200+T200+V200+X200+Z200+AB200+AD200+AF200+AH200+AJ200+AL200+AN200+AP200+AR200+AT200+AV200+AX200+AZ200+BB200+BD200+BF200+BH200+BJ200+BL200+BN200+BP200+BR200+BT200+BV200+BX200+BZ200+CB200+CD200+CF200+CH200+CJ200+CL200+CN200+CP200+CR200+CT200)</f>
        <v>1</v>
      </c>
      <c r="J200" s="35" t="n">
        <f aca="false">SUM(K200+M200+O200+Q200+S200+U200+W200+Y200+AA200+AC200+AE200+AG200+AI200+AK200+AM200+AO200+AQ200+AS200+AU200+AW200+AY200+BA200+BC200+BE200+BG200+BI200+BK200+BM200+BO200+BQ200+BS200+BU200+BW200+BY200+CA200+CC200+CE200+CG200+CI200+CK200+CM200+CO200+CQ200+CS200)</f>
        <v>0</v>
      </c>
      <c r="K200" s="36" t="n">
        <f aca="false">IF($K$1=F200,(H200*1),0)</f>
        <v>0</v>
      </c>
      <c r="L200" s="37" t="n">
        <f aca="false">IF(($K$1=G200),(H200*1),0)</f>
        <v>0</v>
      </c>
      <c r="M200" s="36" t="n">
        <f aca="false">IF($M$1=F200,(H200*1),0)</f>
        <v>0</v>
      </c>
      <c r="N200" s="37" t="n">
        <f aca="false">IF(($M$1=G200),(H200*1),0)</f>
        <v>0</v>
      </c>
      <c r="O200" s="36" t="n">
        <f aca="false">IF($O$1=F200,(H200*1),0)</f>
        <v>0</v>
      </c>
      <c r="P200" s="37" t="n">
        <f aca="false">IF(($O$1=G200),(H200*1),0)</f>
        <v>0</v>
      </c>
      <c r="Q200" s="36" t="n">
        <f aca="false">IF($Q$1=F200,(H200*1),0)</f>
        <v>0</v>
      </c>
      <c r="R200" s="37" t="n">
        <f aca="false">IF(($Q$1=G200),(H200*1),0)</f>
        <v>0</v>
      </c>
      <c r="S200" s="36" t="n">
        <f aca="false">IF($S$1=F200,(H200*1),0)</f>
        <v>0</v>
      </c>
      <c r="T200" s="37" t="n">
        <f aca="false">IF(($S$1=G200),(H200*1),0)</f>
        <v>0</v>
      </c>
      <c r="U200" s="36" t="n">
        <f aca="false">IF($U$1=F200,(H200*1),0)</f>
        <v>0</v>
      </c>
      <c r="V200" s="37" t="n">
        <f aca="false">IF(($U$1=G200),(H200*1),0)</f>
        <v>0</v>
      </c>
      <c r="W200" s="36" t="n">
        <f aca="false">IF($W$1=F200,(H200*1),0)</f>
        <v>0</v>
      </c>
      <c r="X200" s="37" t="n">
        <f aca="false">IF(($W$1=G200),(H200*1),0)</f>
        <v>0</v>
      </c>
      <c r="Y200" s="36" t="n">
        <f aca="false">IF($Y$1=F200,(H200*1),0)</f>
        <v>0</v>
      </c>
      <c r="Z200" s="37" t="n">
        <f aca="false">IF(($Y$1=G200),(H200*1),0)</f>
        <v>0</v>
      </c>
      <c r="AA200" s="36" t="n">
        <f aca="false">IF($AA$1=F200,(H200*1),0)</f>
        <v>0</v>
      </c>
      <c r="AB200" s="37" t="n">
        <f aca="false">IF(($AA$1=G200),(H200*1),0)</f>
        <v>0</v>
      </c>
      <c r="AC200" s="36" t="n">
        <f aca="false">IF($AC$1=F200,(H200*1),0)</f>
        <v>0</v>
      </c>
      <c r="AD200" s="37" t="n">
        <f aca="false">IF(($AC$1=G200),(H200*1),0)</f>
        <v>0</v>
      </c>
      <c r="AE200" s="36" t="n">
        <f aca="false">IF($AE$1=F200,(H200*1),0)</f>
        <v>0</v>
      </c>
      <c r="AF200" s="37" t="n">
        <f aca="false">IF(($AE$1=G200),(H200*1),0)</f>
        <v>0</v>
      </c>
      <c r="AG200" s="36" t="n">
        <f aca="false">IF($AG$1=F200,(H200*1),0)</f>
        <v>0</v>
      </c>
      <c r="AH200" s="37" t="n">
        <f aca="false">IF(($AG$1=G200),(H200*1),0)</f>
        <v>0</v>
      </c>
      <c r="AI200" s="36" t="n">
        <f aca="false">IF($AI$1=F200,(H200*1),0)</f>
        <v>0</v>
      </c>
      <c r="AJ200" s="37" t="n">
        <f aca="false">IF(($AI$1=G200),(H200*1),0)</f>
        <v>0</v>
      </c>
      <c r="AK200" s="36" t="n">
        <f aca="false">IF($AK$1=F200,(H200*1),0)</f>
        <v>0</v>
      </c>
      <c r="AL200" s="37" t="n">
        <f aca="false">IF(($AK$1=G200),(H200*1),0)</f>
        <v>0</v>
      </c>
      <c r="AM200" s="36" t="n">
        <f aca="false">IF($AM$1=F200,(H200*1),0)</f>
        <v>0</v>
      </c>
      <c r="AN200" s="37" t="n">
        <f aca="false">IF(($AM$1=G200),(H200*1),0)</f>
        <v>0</v>
      </c>
      <c r="AO200" s="36" t="n">
        <f aca="false">IF($AO$1=F200,(H200*1),0)</f>
        <v>0</v>
      </c>
      <c r="AP200" s="37" t="n">
        <f aca="false">IF(($AO$1=G200),(H200*1),0)</f>
        <v>0</v>
      </c>
      <c r="AQ200" s="36" t="n">
        <f aca="false">IF($AQ$1=F200,(H200*1),0)</f>
        <v>0</v>
      </c>
      <c r="AR200" s="37" t="n">
        <f aca="false">IF(($AQ$1=G200),(H200*1),0)</f>
        <v>0</v>
      </c>
      <c r="AS200" s="36" t="n">
        <f aca="false">IF($AS$1=F200,(H200*1),0)</f>
        <v>0</v>
      </c>
      <c r="AT200" s="37" t="n">
        <f aca="false">IF(($AS$1=G200),(H200*1),0)</f>
        <v>0</v>
      </c>
      <c r="AU200" s="36" t="n">
        <f aca="false">IF($AU$1=F200,(H200*1),0)</f>
        <v>0</v>
      </c>
      <c r="AV200" s="37" t="n">
        <f aca="false">IF(($AU$1=G200),(H200*1),0)</f>
        <v>0</v>
      </c>
      <c r="AW200" s="36" t="n">
        <f aca="false">IF($AW$1=F200,(H200*1),0)</f>
        <v>0</v>
      </c>
      <c r="AX200" s="37" t="n">
        <f aca="false">IF(($AW$1=G200),(H200*1),0)</f>
        <v>0</v>
      </c>
      <c r="AY200" s="36" t="n">
        <f aca="false">IF($AY$1=F200,(H200*1),0)</f>
        <v>0</v>
      </c>
      <c r="AZ200" s="37" t="n">
        <f aca="false">IF(($AY$1=G200),(H200*1),0)</f>
        <v>0</v>
      </c>
      <c r="BA200" s="36" t="n">
        <f aca="false">IF($BA$1=F200,(H200*1),0)</f>
        <v>0</v>
      </c>
      <c r="BB200" s="37" t="n">
        <f aca="false">IF(($BA$1=G200),(H200*1),0)</f>
        <v>0</v>
      </c>
      <c r="BC200" s="36" t="n">
        <f aca="false">IF($BC$1=F200,(H200*1),0)</f>
        <v>0</v>
      </c>
      <c r="BD200" s="37" t="n">
        <f aca="false">IF(($BC$1=G200),(H200*1),0)</f>
        <v>0</v>
      </c>
      <c r="BE200" s="36" t="n">
        <f aca="false">IF($BE$1=F200,(H200*1),0)</f>
        <v>0</v>
      </c>
      <c r="BF200" s="37" t="n">
        <f aca="false">IF(($BE$1=G200),(H200*1),0)</f>
        <v>0</v>
      </c>
      <c r="BG200" s="36" t="n">
        <f aca="false">IF($BG$1=F200,(H200*1),0)</f>
        <v>0</v>
      </c>
      <c r="BH200" s="37" t="n">
        <f aca="false">IF(($BG$1=G200),(H200*1),0)</f>
        <v>0</v>
      </c>
      <c r="BI200" s="36" t="n">
        <f aca="false">IF($BI$1=F200,(H200*1),0)</f>
        <v>0</v>
      </c>
      <c r="BJ200" s="37" t="n">
        <f aca="false">IF(($BI$1=G200),(H200*1),0)</f>
        <v>0</v>
      </c>
      <c r="BK200" s="36" t="n">
        <f aca="false">IF($BK$1=F200,(H200*1),0)</f>
        <v>0</v>
      </c>
      <c r="BL200" s="37" t="n">
        <f aca="false">IF(($BK$1=G200),(H200*1),0)</f>
        <v>0</v>
      </c>
      <c r="BM200" s="36" t="n">
        <f aca="false">IF($BM$1=F200,(H200*1),0)</f>
        <v>0</v>
      </c>
      <c r="BN200" s="37" t="n">
        <f aca="false">IF(($BM$1=G200),(H200*1),0)</f>
        <v>0</v>
      </c>
      <c r="BO200" s="36" t="n">
        <f aca="false">IF($BO$1=F200,(H200*1),0)</f>
        <v>0</v>
      </c>
      <c r="BP200" s="37" t="n">
        <f aca="false">IF(($BO$1=G200),(H200*1),0)</f>
        <v>0</v>
      </c>
      <c r="BQ200" s="36" t="n">
        <f aca="false">IF($BQ$1=F200,(H200*1),0)</f>
        <v>0</v>
      </c>
      <c r="BR200" s="37" t="n">
        <f aca="false">IF(($BQ$1=G200),(H200*1),0)</f>
        <v>0</v>
      </c>
      <c r="BS200" s="36" t="n">
        <f aca="false">IF($BS$1=F200,(H200*1),0)</f>
        <v>0</v>
      </c>
      <c r="BT200" s="37" t="n">
        <f aca="false">IF(($BS$1=G200),(H200*1),0)</f>
        <v>0</v>
      </c>
      <c r="BU200" s="36" t="n">
        <f aca="false">IF($BU$1=F200,(H200*1),0)</f>
        <v>0</v>
      </c>
      <c r="BV200" s="37" t="n">
        <f aca="false">IF(($BU$1=G200),(H200*1),0)</f>
        <v>0</v>
      </c>
      <c r="BW200" s="36" t="n">
        <f aca="false">IF($BW$1=F200,(H200*1),0)</f>
        <v>0</v>
      </c>
      <c r="BX200" s="37" t="n">
        <f aca="false">IF(($BW$1=G200),(H200*1),0)</f>
        <v>0</v>
      </c>
      <c r="BY200" s="36" t="n">
        <f aca="false">IF($BY$1=F200,(H200*1),0)</f>
        <v>0</v>
      </c>
      <c r="BZ200" s="37" t="n">
        <f aca="false">IF(($BY$1=G200),(H200*1),0)</f>
        <v>0</v>
      </c>
      <c r="CA200" s="36" t="n">
        <f aca="false">IF($CA$1=F200,(H200*1),0)</f>
        <v>0</v>
      </c>
      <c r="CB200" s="37" t="n">
        <f aca="false">IF(($CA$1=G200),(H200*1),0)</f>
        <v>0</v>
      </c>
      <c r="CC200" s="36" t="n">
        <f aca="false">IF($CC$1=F200,(H200*1),0)</f>
        <v>0</v>
      </c>
      <c r="CD200" s="37" t="n">
        <f aca="false">IF(($CC$1=G200),(H200*1),0)</f>
        <v>0</v>
      </c>
      <c r="CE200" s="36" t="n">
        <f aca="false">IF($CE$1=F200,(H200*1),0)</f>
        <v>0</v>
      </c>
      <c r="CF200" s="37" t="n">
        <f aca="false">IF(($CE$1=G200),(H200*1),0)</f>
        <v>0</v>
      </c>
      <c r="CG200" s="36" t="n">
        <f aca="false">IF($CG$1=F200,(H200*1),0)</f>
        <v>0</v>
      </c>
      <c r="CH200" s="37" t="n">
        <f aca="false">IF(($CG$1=G200),(H200*1),0)</f>
        <v>0</v>
      </c>
      <c r="CI200" s="36" t="n">
        <f aca="false">IF($CI$1=F200,(H200*1),0)</f>
        <v>0</v>
      </c>
      <c r="CJ200" s="37" t="n">
        <f aca="false">IF(($CI$1=G200),(H200*1),0)</f>
        <v>0</v>
      </c>
      <c r="CK200" s="36" t="n">
        <f aca="false">IF($CK$1=F200,(H200*1),0)</f>
        <v>0</v>
      </c>
      <c r="CL200" s="37" t="n">
        <f aca="false">IF(($CK$1=G200),(H200*1),0)</f>
        <v>0</v>
      </c>
      <c r="CM200" s="36" t="n">
        <f aca="false">IF($CM$1=F200,(H200*1),0)</f>
        <v>0</v>
      </c>
      <c r="CN200" s="37" t="n">
        <f aca="false">IF(($CM$1=G200),(H200*1),0)</f>
        <v>0</v>
      </c>
      <c r="CO200" s="36" t="n">
        <f aca="false">IF($CO$1=F200,(H200*1),0)</f>
        <v>0</v>
      </c>
      <c r="CP200" s="37" t="n">
        <f aca="false">IF(($CO$1=G200),(H200*1),0)</f>
        <v>0</v>
      </c>
      <c r="CQ200" s="36" t="n">
        <f aca="false">IF($CQ$1=F200,(H200*1),0)</f>
        <v>0</v>
      </c>
      <c r="CR200" s="37" t="n">
        <f aca="false">IF(($CQ$1=G200),(H200*1),0)</f>
        <v>0</v>
      </c>
      <c r="CS200" s="36" t="n">
        <f aca="false">IF($CS$1=F200,(H200*1),0)</f>
        <v>0</v>
      </c>
      <c r="CT200" s="37" t="n">
        <f aca="false">IF(($CS$1=G200),(H200*1),0)</f>
        <v>0</v>
      </c>
    </row>
    <row r="201" customFormat="false" ht="23.25" hidden="false" customHeight="false" outlineLevel="0" collapsed="false">
      <c r="A201" s="26"/>
      <c r="B201" s="27"/>
      <c r="C201" s="28"/>
      <c r="D201" s="29"/>
      <c r="E201" s="30"/>
      <c r="F201" s="31"/>
      <c r="G201" s="32"/>
      <c r="H201" s="33"/>
      <c r="I201" s="34" t="n">
        <f aca="false">SUM(K201+M201+O201+Q201+S201+U201+W201+Y201+AA201+AC201+AE201+AG201+AI201+AK201+AM201+AO201+AQ201+AS201+AU201+AW201+AY201+BA201+BC201+BE201+BG201+BI201+BK201+BM201+BO201+BQ201+BS201+BU201+BW201+BY201+CA201+CC201+CE201+CG201+CI201+CK201+CM201+CO201+CQ201+CS201)=SUM(L201+N201+P201+R201+T201+V201+X201+Z201+AB201+AD201+AF201+AH201+AJ201+AL201+AN201+AP201+AR201+AT201+AV201+AX201+AZ201+BB201+BD201+BF201+BH201+BJ201+BL201+BN201+BP201+BR201+BT201+BV201+BX201+BZ201+CB201+CD201+CF201+CH201+CJ201+CL201+CN201+CP201+CR201+CT201)</f>
        <v>1</v>
      </c>
      <c r="J201" s="35" t="n">
        <f aca="false">SUM(K201+M201+O201+Q201+S201+U201+W201+Y201+AA201+AC201+AE201+AG201+AI201+AK201+AM201+AO201+AQ201+AS201+AU201+AW201+AY201+BA201+BC201+BE201+BG201+BI201+BK201+BM201+BO201+BQ201+BS201+BU201+BW201+BY201+CA201+CC201+CE201+CG201+CI201+CK201+CM201+CO201+CQ201+CS201)</f>
        <v>0</v>
      </c>
      <c r="K201" s="36" t="n">
        <f aca="false">IF($K$1=F201,(H201*1),0)</f>
        <v>0</v>
      </c>
      <c r="L201" s="37" t="n">
        <f aca="false">IF(($K$1=G201),(H201*1),0)</f>
        <v>0</v>
      </c>
      <c r="M201" s="36" t="n">
        <f aca="false">IF($M$1=F201,(H201*1),0)</f>
        <v>0</v>
      </c>
      <c r="N201" s="37" t="n">
        <f aca="false">IF(($M$1=G201),(H201*1),0)</f>
        <v>0</v>
      </c>
      <c r="O201" s="36" t="n">
        <f aca="false">IF($O$1=F201,(H201*1),0)</f>
        <v>0</v>
      </c>
      <c r="P201" s="37" t="n">
        <f aca="false">IF(($O$1=G201),(H201*1),0)</f>
        <v>0</v>
      </c>
      <c r="Q201" s="36" t="n">
        <f aca="false">IF($Q$1=F201,(H201*1),0)</f>
        <v>0</v>
      </c>
      <c r="R201" s="37" t="n">
        <f aca="false">IF(($Q$1=G201),(H201*1),0)</f>
        <v>0</v>
      </c>
      <c r="S201" s="36" t="n">
        <f aca="false">IF($S$1=F201,(H201*1),0)</f>
        <v>0</v>
      </c>
      <c r="T201" s="37" t="n">
        <f aca="false">IF(($S$1=G201),(H201*1),0)</f>
        <v>0</v>
      </c>
      <c r="U201" s="36" t="n">
        <f aca="false">IF($U$1=F201,(H201*1),0)</f>
        <v>0</v>
      </c>
      <c r="V201" s="37" t="n">
        <f aca="false">IF(($U$1=G201),(H201*1),0)</f>
        <v>0</v>
      </c>
      <c r="W201" s="36" t="n">
        <f aca="false">IF($W$1=F201,(H201*1),0)</f>
        <v>0</v>
      </c>
      <c r="X201" s="37" t="n">
        <f aca="false">IF(($W$1=G201),(H201*1),0)</f>
        <v>0</v>
      </c>
      <c r="Y201" s="36" t="n">
        <f aca="false">IF($Y$1=F201,(H201*1),0)</f>
        <v>0</v>
      </c>
      <c r="Z201" s="37" t="n">
        <f aca="false">IF(($Y$1=G201),(H201*1),0)</f>
        <v>0</v>
      </c>
      <c r="AA201" s="36" t="n">
        <f aca="false">IF($AA$1=F201,(H201*1),0)</f>
        <v>0</v>
      </c>
      <c r="AB201" s="37" t="n">
        <f aca="false">IF(($AA$1=G201),(H201*1),0)</f>
        <v>0</v>
      </c>
      <c r="AC201" s="36" t="n">
        <f aca="false">IF($AC$1=F201,(H201*1),0)</f>
        <v>0</v>
      </c>
      <c r="AD201" s="37" t="n">
        <f aca="false">IF(($AC$1=G201),(H201*1),0)</f>
        <v>0</v>
      </c>
      <c r="AE201" s="36" t="n">
        <f aca="false">IF($AE$1=F201,(H201*1),0)</f>
        <v>0</v>
      </c>
      <c r="AF201" s="37" t="n">
        <f aca="false">IF(($AE$1=G201),(H201*1),0)</f>
        <v>0</v>
      </c>
      <c r="AG201" s="36" t="n">
        <f aca="false">IF($AG$1=F201,(H201*1),0)</f>
        <v>0</v>
      </c>
      <c r="AH201" s="37" t="n">
        <f aca="false">IF(($AG$1=G201),(H201*1),0)</f>
        <v>0</v>
      </c>
      <c r="AI201" s="36" t="n">
        <f aca="false">IF($AI$1=F201,(H201*1),0)</f>
        <v>0</v>
      </c>
      <c r="AJ201" s="37" t="n">
        <f aca="false">IF(($AI$1=G201),(H201*1),0)</f>
        <v>0</v>
      </c>
      <c r="AK201" s="36" t="n">
        <f aca="false">IF($AK$1=F201,(H201*1),0)</f>
        <v>0</v>
      </c>
      <c r="AL201" s="37" t="n">
        <f aca="false">IF(($AK$1=G201),(H201*1),0)</f>
        <v>0</v>
      </c>
      <c r="AM201" s="36" t="n">
        <f aca="false">IF($AM$1=F201,(H201*1),0)</f>
        <v>0</v>
      </c>
      <c r="AN201" s="37" t="n">
        <f aca="false">IF(($AM$1=G201),(H201*1),0)</f>
        <v>0</v>
      </c>
      <c r="AO201" s="36" t="n">
        <f aca="false">IF($AO$1=F201,(H201*1),0)</f>
        <v>0</v>
      </c>
      <c r="AP201" s="37" t="n">
        <f aca="false">IF(($AO$1=G201),(H201*1),0)</f>
        <v>0</v>
      </c>
      <c r="AQ201" s="36" t="n">
        <f aca="false">IF($AQ$1=F201,(H201*1),0)</f>
        <v>0</v>
      </c>
      <c r="AR201" s="37" t="n">
        <f aca="false">IF(($AQ$1=G201),(H201*1),0)</f>
        <v>0</v>
      </c>
      <c r="AS201" s="36" t="n">
        <f aca="false">IF($AS$1=F201,(H201*1),0)</f>
        <v>0</v>
      </c>
      <c r="AT201" s="37" t="n">
        <f aca="false">IF(($AS$1=G201),(H201*1),0)</f>
        <v>0</v>
      </c>
      <c r="AU201" s="36" t="n">
        <f aca="false">IF($AU$1=F201,(H201*1),0)</f>
        <v>0</v>
      </c>
      <c r="AV201" s="37" t="n">
        <f aca="false">IF(($AU$1=G201),(H201*1),0)</f>
        <v>0</v>
      </c>
      <c r="AW201" s="36" t="n">
        <f aca="false">IF($AW$1=F201,(H201*1),0)</f>
        <v>0</v>
      </c>
      <c r="AX201" s="37" t="n">
        <f aca="false">IF(($AW$1=G201),(H201*1),0)</f>
        <v>0</v>
      </c>
      <c r="AY201" s="36" t="n">
        <f aca="false">IF($AY$1=F201,(H201*1),0)</f>
        <v>0</v>
      </c>
      <c r="AZ201" s="37" t="n">
        <f aca="false">IF(($AY$1=G201),(H201*1),0)</f>
        <v>0</v>
      </c>
      <c r="BA201" s="36" t="n">
        <f aca="false">IF($BA$1=F201,(H201*1),0)</f>
        <v>0</v>
      </c>
      <c r="BB201" s="37" t="n">
        <f aca="false">IF(($BA$1=G201),(H201*1),0)</f>
        <v>0</v>
      </c>
      <c r="BC201" s="36" t="n">
        <f aca="false">IF($BC$1=F201,(H201*1),0)</f>
        <v>0</v>
      </c>
      <c r="BD201" s="37" t="n">
        <f aca="false">IF(($BC$1=G201),(H201*1),0)</f>
        <v>0</v>
      </c>
      <c r="BE201" s="36" t="n">
        <f aca="false">IF($BE$1=F201,(H201*1),0)</f>
        <v>0</v>
      </c>
      <c r="BF201" s="37" t="n">
        <f aca="false">IF(($BE$1=G201),(H201*1),0)</f>
        <v>0</v>
      </c>
      <c r="BG201" s="36" t="n">
        <f aca="false">IF($BG$1=F201,(H201*1),0)</f>
        <v>0</v>
      </c>
      <c r="BH201" s="37" t="n">
        <f aca="false">IF(($BG$1=G201),(H201*1),0)</f>
        <v>0</v>
      </c>
      <c r="BI201" s="36" t="n">
        <f aca="false">IF($BI$1=F201,(H201*1),0)</f>
        <v>0</v>
      </c>
      <c r="BJ201" s="37" t="n">
        <f aca="false">IF(($BI$1=G201),(H201*1),0)</f>
        <v>0</v>
      </c>
      <c r="BK201" s="36" t="n">
        <f aca="false">IF($BK$1=F201,(H201*1),0)</f>
        <v>0</v>
      </c>
      <c r="BL201" s="37" t="n">
        <f aca="false">IF(($BK$1=G201),(H201*1),0)</f>
        <v>0</v>
      </c>
      <c r="BM201" s="36" t="n">
        <f aca="false">IF($BM$1=F201,(H201*1),0)</f>
        <v>0</v>
      </c>
      <c r="BN201" s="37" t="n">
        <f aca="false">IF(($BM$1=G201),(H201*1),0)</f>
        <v>0</v>
      </c>
      <c r="BO201" s="36" t="n">
        <f aca="false">IF($BO$1=F201,(H201*1),0)</f>
        <v>0</v>
      </c>
      <c r="BP201" s="37" t="n">
        <f aca="false">IF(($BO$1=G201),(H201*1),0)</f>
        <v>0</v>
      </c>
      <c r="BQ201" s="36" t="n">
        <f aca="false">IF($BQ$1=F201,(H201*1),0)</f>
        <v>0</v>
      </c>
      <c r="BR201" s="37" t="n">
        <f aca="false">IF(($BQ$1=G201),(H201*1),0)</f>
        <v>0</v>
      </c>
      <c r="BS201" s="36" t="n">
        <f aca="false">IF($BS$1=F201,(H201*1),0)</f>
        <v>0</v>
      </c>
      <c r="BT201" s="37" t="n">
        <f aca="false">IF(($BS$1=G201),(H201*1),0)</f>
        <v>0</v>
      </c>
      <c r="BU201" s="36" t="n">
        <f aca="false">IF($BU$1=F201,(H201*1),0)</f>
        <v>0</v>
      </c>
      <c r="BV201" s="37" t="n">
        <f aca="false">IF(($BU$1=G201),(H201*1),0)</f>
        <v>0</v>
      </c>
      <c r="BW201" s="36" t="n">
        <f aca="false">IF($BW$1=F201,(H201*1),0)</f>
        <v>0</v>
      </c>
      <c r="BX201" s="37" t="n">
        <f aca="false">IF(($BW$1=G201),(H201*1),0)</f>
        <v>0</v>
      </c>
      <c r="BY201" s="36" t="n">
        <f aca="false">IF($BY$1=F201,(H201*1),0)</f>
        <v>0</v>
      </c>
      <c r="BZ201" s="37" t="n">
        <f aca="false">IF(($BY$1=G201),(H201*1),0)</f>
        <v>0</v>
      </c>
      <c r="CA201" s="36" t="n">
        <f aca="false">IF($CA$1=F201,(H201*1),0)</f>
        <v>0</v>
      </c>
      <c r="CB201" s="37" t="n">
        <f aca="false">IF(($CA$1=G201),(H201*1),0)</f>
        <v>0</v>
      </c>
      <c r="CC201" s="36" t="n">
        <f aca="false">IF($CC$1=F201,(H201*1),0)</f>
        <v>0</v>
      </c>
      <c r="CD201" s="37" t="n">
        <f aca="false">IF(($CC$1=G201),(H201*1),0)</f>
        <v>0</v>
      </c>
      <c r="CE201" s="36" t="n">
        <f aca="false">IF($CE$1=F201,(H201*1),0)</f>
        <v>0</v>
      </c>
      <c r="CF201" s="37" t="n">
        <f aca="false">IF(($CE$1=G201),(H201*1),0)</f>
        <v>0</v>
      </c>
      <c r="CG201" s="36" t="n">
        <f aca="false">IF($CG$1=F201,(H201*1),0)</f>
        <v>0</v>
      </c>
      <c r="CH201" s="37" t="n">
        <f aca="false">IF(($CG$1=G201),(H201*1),0)</f>
        <v>0</v>
      </c>
      <c r="CI201" s="36" t="n">
        <f aca="false">IF($CI$1=F201,(H201*1),0)</f>
        <v>0</v>
      </c>
      <c r="CJ201" s="37" t="n">
        <f aca="false">IF(($CI$1=G201),(H201*1),0)</f>
        <v>0</v>
      </c>
      <c r="CK201" s="36" t="n">
        <f aca="false">IF($CK$1=F201,(H201*1),0)</f>
        <v>0</v>
      </c>
      <c r="CL201" s="37" t="n">
        <f aca="false">IF(($CK$1=G201),(H201*1),0)</f>
        <v>0</v>
      </c>
      <c r="CM201" s="36" t="n">
        <f aca="false">IF($CM$1=F201,(H201*1),0)</f>
        <v>0</v>
      </c>
      <c r="CN201" s="37" t="n">
        <f aca="false">IF(($CM$1=G201),(H201*1),0)</f>
        <v>0</v>
      </c>
      <c r="CO201" s="36" t="n">
        <f aca="false">IF($CO$1=F201,(H201*1),0)</f>
        <v>0</v>
      </c>
      <c r="CP201" s="37" t="n">
        <f aca="false">IF(($CO$1=G201),(H201*1),0)</f>
        <v>0</v>
      </c>
      <c r="CQ201" s="36" t="n">
        <f aca="false">IF($CQ$1=F201,(H201*1),0)</f>
        <v>0</v>
      </c>
      <c r="CR201" s="37" t="n">
        <f aca="false">IF(($CQ$1=G201),(H201*1),0)</f>
        <v>0</v>
      </c>
      <c r="CS201" s="36" t="n">
        <f aca="false">IF($CS$1=F201,(H201*1),0)</f>
        <v>0</v>
      </c>
      <c r="CT201" s="37" t="n">
        <f aca="false">IF(($CS$1=G201),(H201*1),0)</f>
        <v>0</v>
      </c>
    </row>
    <row r="202" customFormat="false" ht="23.25" hidden="false" customHeight="false" outlineLevel="0" collapsed="false">
      <c r="A202" s="26"/>
      <c r="B202" s="27"/>
      <c r="C202" s="28"/>
      <c r="D202" s="29"/>
      <c r="E202" s="30"/>
      <c r="F202" s="31"/>
      <c r="G202" s="32"/>
      <c r="H202" s="33"/>
      <c r="I202" s="34" t="n">
        <f aca="false">SUM(K202+M202+O202+Q202+S202+U202+W202+Y202+AA202+AC202+AE202+AG202+AI202+AK202+AM202+AO202+AQ202+AS202+AU202+AW202+AY202+BA202+BC202+BE202+BG202+BI202+BK202+BM202+BO202+BQ202+BS202+BU202+BW202+BY202+CA202+CC202+CE202+CG202+CI202+CK202+CM202+CO202+CQ202+CS202)=SUM(L202+N202+P202+R202+T202+V202+X202+Z202+AB202+AD202+AF202+AH202+AJ202+AL202+AN202+AP202+AR202+AT202+AV202+AX202+AZ202+BB202+BD202+BF202+BH202+BJ202+BL202+BN202+BP202+BR202+BT202+BV202+BX202+BZ202+CB202+CD202+CF202+CH202+CJ202+CL202+CN202+CP202+CR202+CT202)</f>
        <v>1</v>
      </c>
      <c r="J202" s="35" t="n">
        <f aca="false">SUM(K202+M202+O202+Q202+S202+U202+W202+Y202+AA202+AC202+AE202+AG202+AI202+AK202+AM202+AO202+AQ202+AS202+AU202+AW202+AY202+BA202+BC202+BE202+BG202+BI202+BK202+BM202+BO202+BQ202+BS202+BU202+BW202+BY202+CA202+CC202+CE202+CG202+CI202+CK202+CM202+CO202+CQ202+CS202)</f>
        <v>0</v>
      </c>
      <c r="K202" s="36" t="n">
        <f aca="false">IF($K$1=F202,(H202*1),0)</f>
        <v>0</v>
      </c>
      <c r="L202" s="37" t="n">
        <f aca="false">IF(($K$1=G202),(H202*1),0)</f>
        <v>0</v>
      </c>
      <c r="M202" s="36" t="n">
        <f aca="false">IF($M$1=F202,(H202*1),0)</f>
        <v>0</v>
      </c>
      <c r="N202" s="37" t="n">
        <f aca="false">IF(($M$1=G202),(H202*1),0)</f>
        <v>0</v>
      </c>
      <c r="O202" s="36" t="n">
        <f aca="false">IF($O$1=F202,(H202*1),0)</f>
        <v>0</v>
      </c>
      <c r="P202" s="37" t="n">
        <f aca="false">IF(($O$1=G202),(H202*1),0)</f>
        <v>0</v>
      </c>
      <c r="Q202" s="36" t="n">
        <f aca="false">IF($Q$1=F202,(H202*1),0)</f>
        <v>0</v>
      </c>
      <c r="R202" s="37" t="n">
        <f aca="false">IF(($Q$1=G202),(H202*1),0)</f>
        <v>0</v>
      </c>
      <c r="S202" s="36" t="n">
        <f aca="false">IF($S$1=F202,(H202*1),0)</f>
        <v>0</v>
      </c>
      <c r="T202" s="37" t="n">
        <f aca="false">IF(($S$1=G202),(H202*1),0)</f>
        <v>0</v>
      </c>
      <c r="U202" s="36" t="n">
        <f aca="false">IF($U$1=F202,(H202*1),0)</f>
        <v>0</v>
      </c>
      <c r="V202" s="37" t="n">
        <f aca="false">IF(($U$1=G202),(H202*1),0)</f>
        <v>0</v>
      </c>
      <c r="W202" s="36" t="n">
        <f aca="false">IF($W$1=F202,(H202*1),0)</f>
        <v>0</v>
      </c>
      <c r="X202" s="37" t="n">
        <f aca="false">IF(($W$1=G202),(H202*1),0)</f>
        <v>0</v>
      </c>
      <c r="Y202" s="36" t="n">
        <f aca="false">IF($Y$1=F202,(H202*1),0)</f>
        <v>0</v>
      </c>
      <c r="Z202" s="37" t="n">
        <f aca="false">IF(($Y$1=G202),(H202*1),0)</f>
        <v>0</v>
      </c>
      <c r="AA202" s="36" t="n">
        <f aca="false">IF($AA$1=F202,(H202*1),0)</f>
        <v>0</v>
      </c>
      <c r="AB202" s="37" t="n">
        <f aca="false">IF(($AA$1=G202),(H202*1),0)</f>
        <v>0</v>
      </c>
      <c r="AC202" s="36" t="n">
        <f aca="false">IF($AC$1=F202,(H202*1),0)</f>
        <v>0</v>
      </c>
      <c r="AD202" s="37" t="n">
        <f aca="false">IF(($AC$1=G202),(H202*1),0)</f>
        <v>0</v>
      </c>
      <c r="AE202" s="36" t="n">
        <f aca="false">IF($AE$1=F202,(H202*1),0)</f>
        <v>0</v>
      </c>
      <c r="AF202" s="37" t="n">
        <f aca="false">IF(($AE$1=G202),(H202*1),0)</f>
        <v>0</v>
      </c>
      <c r="AG202" s="36" t="n">
        <f aca="false">IF($AG$1=F202,(H202*1),0)</f>
        <v>0</v>
      </c>
      <c r="AH202" s="37" t="n">
        <f aca="false">IF(($AG$1=G202),(H202*1),0)</f>
        <v>0</v>
      </c>
      <c r="AI202" s="36" t="n">
        <f aca="false">IF($AI$1=F202,(H202*1),0)</f>
        <v>0</v>
      </c>
      <c r="AJ202" s="37" t="n">
        <f aca="false">IF(($AI$1=G202),(H202*1),0)</f>
        <v>0</v>
      </c>
      <c r="AK202" s="36" t="n">
        <f aca="false">IF($AK$1=F202,(H202*1),0)</f>
        <v>0</v>
      </c>
      <c r="AL202" s="37" t="n">
        <f aca="false">IF(($AK$1=G202),(H202*1),0)</f>
        <v>0</v>
      </c>
      <c r="AM202" s="36" t="n">
        <f aca="false">IF($AM$1=F202,(H202*1),0)</f>
        <v>0</v>
      </c>
      <c r="AN202" s="37" t="n">
        <f aca="false">IF(($AM$1=G202),(H202*1),0)</f>
        <v>0</v>
      </c>
      <c r="AO202" s="36" t="n">
        <f aca="false">IF($AO$1=F202,(H202*1),0)</f>
        <v>0</v>
      </c>
      <c r="AP202" s="37" t="n">
        <f aca="false">IF(($AO$1=G202),(H202*1),0)</f>
        <v>0</v>
      </c>
      <c r="AQ202" s="36" t="n">
        <f aca="false">IF($AQ$1=F202,(H202*1),0)</f>
        <v>0</v>
      </c>
      <c r="AR202" s="37" t="n">
        <f aca="false">IF(($AQ$1=G202),(H202*1),0)</f>
        <v>0</v>
      </c>
      <c r="AS202" s="36" t="n">
        <f aca="false">IF($AS$1=F202,(H202*1),0)</f>
        <v>0</v>
      </c>
      <c r="AT202" s="37" t="n">
        <f aca="false">IF(($AS$1=G202),(H202*1),0)</f>
        <v>0</v>
      </c>
      <c r="AU202" s="36" t="n">
        <f aca="false">IF($AU$1=F202,(H202*1),0)</f>
        <v>0</v>
      </c>
      <c r="AV202" s="37" t="n">
        <f aca="false">IF(($AU$1=G202),(H202*1),0)</f>
        <v>0</v>
      </c>
      <c r="AW202" s="36" t="n">
        <f aca="false">IF($AW$1=F202,(H202*1),0)</f>
        <v>0</v>
      </c>
      <c r="AX202" s="37" t="n">
        <f aca="false">IF(($AW$1=G202),(H202*1),0)</f>
        <v>0</v>
      </c>
      <c r="AY202" s="36" t="n">
        <f aca="false">IF($AY$1=F202,(H202*1),0)</f>
        <v>0</v>
      </c>
      <c r="AZ202" s="37" t="n">
        <f aca="false">IF(($AY$1=G202),(H202*1),0)</f>
        <v>0</v>
      </c>
      <c r="BA202" s="36" t="n">
        <f aca="false">IF($BA$1=F202,(H202*1),0)</f>
        <v>0</v>
      </c>
      <c r="BB202" s="37" t="n">
        <f aca="false">IF(($BA$1=G202),(H202*1),0)</f>
        <v>0</v>
      </c>
      <c r="BC202" s="36" t="n">
        <f aca="false">IF($BC$1=F202,(H202*1),0)</f>
        <v>0</v>
      </c>
      <c r="BD202" s="37" t="n">
        <f aca="false">IF(($BC$1=G202),(H202*1),0)</f>
        <v>0</v>
      </c>
      <c r="BE202" s="36" t="n">
        <f aca="false">IF($BE$1=F202,(H202*1),0)</f>
        <v>0</v>
      </c>
      <c r="BF202" s="37" t="n">
        <f aca="false">IF(($BE$1=G202),(H202*1),0)</f>
        <v>0</v>
      </c>
      <c r="BG202" s="36" t="n">
        <f aca="false">IF($BG$1=F202,(H202*1),0)</f>
        <v>0</v>
      </c>
      <c r="BH202" s="37" t="n">
        <f aca="false">IF(($BG$1=G202),(H202*1),0)</f>
        <v>0</v>
      </c>
      <c r="BI202" s="36" t="n">
        <f aca="false">IF($BI$1=F202,(H202*1),0)</f>
        <v>0</v>
      </c>
      <c r="BJ202" s="37" t="n">
        <f aca="false">IF(($BI$1=G202),(H202*1),0)</f>
        <v>0</v>
      </c>
      <c r="BK202" s="36" t="n">
        <f aca="false">IF($BK$1=F202,(H202*1),0)</f>
        <v>0</v>
      </c>
      <c r="BL202" s="37" t="n">
        <f aca="false">IF(($BK$1=G202),(H202*1),0)</f>
        <v>0</v>
      </c>
      <c r="BM202" s="36" t="n">
        <f aca="false">IF($BM$1=F202,(H202*1),0)</f>
        <v>0</v>
      </c>
      <c r="BN202" s="37" t="n">
        <f aca="false">IF(($BM$1=G202),(H202*1),0)</f>
        <v>0</v>
      </c>
      <c r="BO202" s="36" t="n">
        <f aca="false">IF($BO$1=F202,(H202*1),0)</f>
        <v>0</v>
      </c>
      <c r="BP202" s="37" t="n">
        <f aca="false">IF(($BO$1=G202),(H202*1),0)</f>
        <v>0</v>
      </c>
      <c r="BQ202" s="36" t="n">
        <f aca="false">IF($BQ$1=F202,(H202*1),0)</f>
        <v>0</v>
      </c>
      <c r="BR202" s="37" t="n">
        <f aca="false">IF(($BQ$1=G202),(H202*1),0)</f>
        <v>0</v>
      </c>
      <c r="BS202" s="36" t="n">
        <f aca="false">IF($BS$1=F202,(H202*1),0)</f>
        <v>0</v>
      </c>
      <c r="BT202" s="37" t="n">
        <f aca="false">IF(($BS$1=G202),(H202*1),0)</f>
        <v>0</v>
      </c>
      <c r="BU202" s="36" t="n">
        <f aca="false">IF($BU$1=F202,(H202*1),0)</f>
        <v>0</v>
      </c>
      <c r="BV202" s="37" t="n">
        <f aca="false">IF(($BU$1=G202),(H202*1),0)</f>
        <v>0</v>
      </c>
      <c r="BW202" s="36" t="n">
        <f aca="false">IF($BW$1=F202,(H202*1),0)</f>
        <v>0</v>
      </c>
      <c r="BX202" s="37" t="n">
        <f aca="false">IF(($BW$1=G202),(H202*1),0)</f>
        <v>0</v>
      </c>
      <c r="BY202" s="36" t="n">
        <f aca="false">IF($BY$1=F202,(H202*1),0)</f>
        <v>0</v>
      </c>
      <c r="BZ202" s="37" t="n">
        <f aca="false">IF(($BY$1=G202),(H202*1),0)</f>
        <v>0</v>
      </c>
      <c r="CA202" s="36" t="n">
        <f aca="false">IF($CA$1=F202,(H202*1),0)</f>
        <v>0</v>
      </c>
      <c r="CB202" s="37" t="n">
        <f aca="false">IF(($CA$1=G202),(H202*1),0)</f>
        <v>0</v>
      </c>
      <c r="CC202" s="36" t="n">
        <f aca="false">IF($CC$1=F202,(H202*1),0)</f>
        <v>0</v>
      </c>
      <c r="CD202" s="37" t="n">
        <f aca="false">IF(($CC$1=G202),(H202*1),0)</f>
        <v>0</v>
      </c>
      <c r="CE202" s="36" t="n">
        <f aca="false">IF($CE$1=F202,(H202*1),0)</f>
        <v>0</v>
      </c>
      <c r="CF202" s="37" t="n">
        <f aca="false">IF(($CE$1=G202),(H202*1),0)</f>
        <v>0</v>
      </c>
      <c r="CG202" s="36" t="n">
        <f aca="false">IF($CG$1=F202,(H202*1),0)</f>
        <v>0</v>
      </c>
      <c r="CH202" s="37" t="n">
        <f aca="false">IF(($CG$1=G202),(H202*1),0)</f>
        <v>0</v>
      </c>
      <c r="CI202" s="36" t="n">
        <f aca="false">IF($CI$1=F202,(H202*1),0)</f>
        <v>0</v>
      </c>
      <c r="CJ202" s="37" t="n">
        <f aca="false">IF(($CI$1=G202),(H202*1),0)</f>
        <v>0</v>
      </c>
      <c r="CK202" s="36" t="n">
        <f aca="false">IF($CK$1=F202,(H202*1),0)</f>
        <v>0</v>
      </c>
      <c r="CL202" s="37" t="n">
        <f aca="false">IF(($CK$1=G202),(H202*1),0)</f>
        <v>0</v>
      </c>
      <c r="CM202" s="36" t="n">
        <f aca="false">IF($CM$1=F202,(H202*1),0)</f>
        <v>0</v>
      </c>
      <c r="CN202" s="37" t="n">
        <f aca="false">IF(($CM$1=G202),(H202*1),0)</f>
        <v>0</v>
      </c>
      <c r="CO202" s="36" t="n">
        <f aca="false">IF($CO$1=F202,(H202*1),0)</f>
        <v>0</v>
      </c>
      <c r="CP202" s="37" t="n">
        <f aca="false">IF(($CO$1=G202),(H202*1),0)</f>
        <v>0</v>
      </c>
      <c r="CQ202" s="36" t="n">
        <f aca="false">IF($CQ$1=F202,(H202*1),0)</f>
        <v>0</v>
      </c>
      <c r="CR202" s="37" t="n">
        <f aca="false">IF(($CQ$1=G202),(H202*1),0)</f>
        <v>0</v>
      </c>
      <c r="CS202" s="36" t="n">
        <f aca="false">IF($CS$1=F202,(H202*1),0)</f>
        <v>0</v>
      </c>
      <c r="CT202" s="37" t="n">
        <f aca="false">IF(($CS$1=G202),(H202*1),0)</f>
        <v>0</v>
      </c>
    </row>
    <row r="203" customFormat="false" ht="23.25" hidden="false" customHeight="false" outlineLevel="0" collapsed="false">
      <c r="A203" s="26"/>
      <c r="B203" s="27"/>
      <c r="C203" s="28"/>
      <c r="D203" s="29"/>
      <c r="E203" s="30"/>
      <c r="F203" s="31"/>
      <c r="G203" s="32"/>
      <c r="H203" s="33"/>
      <c r="I203" s="34" t="n">
        <f aca="false">SUM(K203+M203+O203+Q203+S203+U203+W203+Y203+AA203+AC203+AE203+AG203+AI203+AK203+AM203+AO203+AQ203+AS203+AU203+AW203+AY203+BA203+BC203+BE203+BG203+BI203+BK203+BM203+BO203+BQ203+BS203+BU203+BW203+BY203+CA203+CC203+CE203+CG203+CI203+CK203+CM203+CO203+CQ203+CS203)=SUM(L203+N203+P203+R203+T203+V203+X203+Z203+AB203+AD203+AF203+AH203+AJ203+AL203+AN203+AP203+AR203+AT203+AV203+AX203+AZ203+BB203+BD203+BF203+BH203+BJ203+BL203+BN203+BP203+BR203+BT203+BV203+BX203+BZ203+CB203+CD203+CF203+CH203+CJ203+CL203+CN203+CP203+CR203+CT203)</f>
        <v>1</v>
      </c>
      <c r="J203" s="35" t="n">
        <f aca="false">SUM(K203+M203+O203+Q203+S203+U203+W203+Y203+AA203+AC203+AE203+AG203+AI203+AK203+AM203+AO203+AQ203+AS203+AU203+AW203+AY203+BA203+BC203+BE203+BG203+BI203+BK203+BM203+BO203+BQ203+BS203+BU203+BW203+BY203+CA203+CC203+CE203+CG203+CI203+CK203+CM203+CO203+CQ203+CS203)</f>
        <v>0</v>
      </c>
      <c r="K203" s="36" t="n">
        <f aca="false">IF($K$1=F203,(H203*1),0)</f>
        <v>0</v>
      </c>
      <c r="L203" s="37" t="n">
        <f aca="false">IF(($K$1=G203),(H203*1),0)</f>
        <v>0</v>
      </c>
      <c r="M203" s="36" t="n">
        <f aca="false">IF($M$1=F203,(H203*1),0)</f>
        <v>0</v>
      </c>
      <c r="N203" s="37" t="n">
        <f aca="false">IF(($M$1=G203),(H203*1),0)</f>
        <v>0</v>
      </c>
      <c r="O203" s="36" t="n">
        <f aca="false">IF($O$1=F203,(H203*1),0)</f>
        <v>0</v>
      </c>
      <c r="P203" s="37" t="n">
        <f aca="false">IF(($O$1=G203),(H203*1),0)</f>
        <v>0</v>
      </c>
      <c r="Q203" s="36" t="n">
        <f aca="false">IF($Q$1=F203,(H203*1),0)</f>
        <v>0</v>
      </c>
      <c r="R203" s="37" t="n">
        <f aca="false">IF(($Q$1=G203),(H203*1),0)</f>
        <v>0</v>
      </c>
      <c r="S203" s="36" t="n">
        <f aca="false">IF($S$1=F203,(H203*1),0)</f>
        <v>0</v>
      </c>
      <c r="T203" s="37" t="n">
        <f aca="false">IF(($S$1=G203),(H203*1),0)</f>
        <v>0</v>
      </c>
      <c r="U203" s="36" t="n">
        <f aca="false">IF($U$1=F203,(H203*1),0)</f>
        <v>0</v>
      </c>
      <c r="V203" s="37" t="n">
        <f aca="false">IF(($U$1=G203),(H203*1),0)</f>
        <v>0</v>
      </c>
      <c r="W203" s="36" t="n">
        <f aca="false">IF($W$1=F203,(H203*1),0)</f>
        <v>0</v>
      </c>
      <c r="X203" s="37" t="n">
        <f aca="false">IF(($W$1=G203),(H203*1),0)</f>
        <v>0</v>
      </c>
      <c r="Y203" s="36" t="n">
        <f aca="false">IF($Y$1=F203,(H203*1),0)</f>
        <v>0</v>
      </c>
      <c r="Z203" s="37" t="n">
        <f aca="false">IF(($Y$1=G203),(H203*1),0)</f>
        <v>0</v>
      </c>
      <c r="AA203" s="36" t="n">
        <f aca="false">IF($AA$1=F203,(H203*1),0)</f>
        <v>0</v>
      </c>
      <c r="AB203" s="37" t="n">
        <f aca="false">IF(($AA$1=G203),(H203*1),0)</f>
        <v>0</v>
      </c>
      <c r="AC203" s="36" t="n">
        <f aca="false">IF($AC$1=F203,(H203*1),0)</f>
        <v>0</v>
      </c>
      <c r="AD203" s="37" t="n">
        <f aca="false">IF(($AC$1=G203),(H203*1),0)</f>
        <v>0</v>
      </c>
      <c r="AE203" s="36" t="n">
        <f aca="false">IF($AE$1=F203,(H203*1),0)</f>
        <v>0</v>
      </c>
      <c r="AF203" s="37" t="n">
        <f aca="false">IF(($AE$1=G203),(H203*1),0)</f>
        <v>0</v>
      </c>
      <c r="AG203" s="36" t="n">
        <f aca="false">IF($AG$1=F203,(H203*1),0)</f>
        <v>0</v>
      </c>
      <c r="AH203" s="37" t="n">
        <f aca="false">IF(($AG$1=G203),(H203*1),0)</f>
        <v>0</v>
      </c>
      <c r="AI203" s="36" t="n">
        <f aca="false">IF($AI$1=F203,(H203*1),0)</f>
        <v>0</v>
      </c>
      <c r="AJ203" s="37" t="n">
        <f aca="false">IF(($AI$1=G203),(H203*1),0)</f>
        <v>0</v>
      </c>
      <c r="AK203" s="36" t="n">
        <f aca="false">IF($AK$1=F203,(H203*1),0)</f>
        <v>0</v>
      </c>
      <c r="AL203" s="37" t="n">
        <f aca="false">IF(($AK$1=G203),(H203*1),0)</f>
        <v>0</v>
      </c>
      <c r="AM203" s="36" t="n">
        <f aca="false">IF($AM$1=F203,(H203*1),0)</f>
        <v>0</v>
      </c>
      <c r="AN203" s="37" t="n">
        <f aca="false">IF(($AM$1=G203),(H203*1),0)</f>
        <v>0</v>
      </c>
      <c r="AO203" s="36" t="n">
        <f aca="false">IF($AO$1=F203,(H203*1),0)</f>
        <v>0</v>
      </c>
      <c r="AP203" s="37" t="n">
        <f aca="false">IF(($AO$1=G203),(H203*1),0)</f>
        <v>0</v>
      </c>
      <c r="AQ203" s="36" t="n">
        <f aca="false">IF($AQ$1=F203,(H203*1),0)</f>
        <v>0</v>
      </c>
      <c r="AR203" s="37" t="n">
        <f aca="false">IF(($AQ$1=G203),(H203*1),0)</f>
        <v>0</v>
      </c>
      <c r="AS203" s="36" t="n">
        <f aca="false">IF($AS$1=F203,(H203*1),0)</f>
        <v>0</v>
      </c>
      <c r="AT203" s="37" t="n">
        <f aca="false">IF(($AS$1=G203),(H203*1),0)</f>
        <v>0</v>
      </c>
      <c r="AU203" s="36" t="n">
        <f aca="false">IF($AU$1=F203,(H203*1),0)</f>
        <v>0</v>
      </c>
      <c r="AV203" s="37" t="n">
        <f aca="false">IF(($AU$1=G203),(H203*1),0)</f>
        <v>0</v>
      </c>
      <c r="AW203" s="36" t="n">
        <f aca="false">IF($AW$1=F203,(H203*1),0)</f>
        <v>0</v>
      </c>
      <c r="AX203" s="37" t="n">
        <f aca="false">IF(($AW$1=G203),(H203*1),0)</f>
        <v>0</v>
      </c>
      <c r="AY203" s="36" t="n">
        <f aca="false">IF($AY$1=F203,(H203*1),0)</f>
        <v>0</v>
      </c>
      <c r="AZ203" s="37" t="n">
        <f aca="false">IF(($AY$1=G203),(H203*1),0)</f>
        <v>0</v>
      </c>
      <c r="BA203" s="36" t="n">
        <f aca="false">IF($BA$1=F203,(H203*1),0)</f>
        <v>0</v>
      </c>
      <c r="BB203" s="37" t="n">
        <f aca="false">IF(($BA$1=G203),(H203*1),0)</f>
        <v>0</v>
      </c>
      <c r="BC203" s="36" t="n">
        <f aca="false">IF($BC$1=F203,(H203*1),0)</f>
        <v>0</v>
      </c>
      <c r="BD203" s="37" t="n">
        <f aca="false">IF(($BC$1=G203),(H203*1),0)</f>
        <v>0</v>
      </c>
      <c r="BE203" s="36" t="n">
        <f aca="false">IF($BE$1=F203,(H203*1),0)</f>
        <v>0</v>
      </c>
      <c r="BF203" s="37" t="n">
        <f aca="false">IF(($BE$1=G203),(H203*1),0)</f>
        <v>0</v>
      </c>
      <c r="BG203" s="36" t="n">
        <f aca="false">IF($BG$1=F203,(H203*1),0)</f>
        <v>0</v>
      </c>
      <c r="BH203" s="37" t="n">
        <f aca="false">IF(($BG$1=G203),(H203*1),0)</f>
        <v>0</v>
      </c>
      <c r="BI203" s="36" t="n">
        <f aca="false">IF($BI$1=F203,(H203*1),0)</f>
        <v>0</v>
      </c>
      <c r="BJ203" s="37" t="n">
        <f aca="false">IF(($BI$1=G203),(H203*1),0)</f>
        <v>0</v>
      </c>
      <c r="BK203" s="36" t="n">
        <f aca="false">IF($BK$1=F203,(H203*1),0)</f>
        <v>0</v>
      </c>
      <c r="BL203" s="37" t="n">
        <f aca="false">IF(($BK$1=G203),(H203*1),0)</f>
        <v>0</v>
      </c>
      <c r="BM203" s="36" t="n">
        <f aca="false">IF($BM$1=F203,(H203*1),0)</f>
        <v>0</v>
      </c>
      <c r="BN203" s="37" t="n">
        <f aca="false">IF(($BM$1=G203),(H203*1),0)</f>
        <v>0</v>
      </c>
      <c r="BO203" s="36" t="n">
        <f aca="false">IF($BO$1=F203,(H203*1),0)</f>
        <v>0</v>
      </c>
      <c r="BP203" s="37" t="n">
        <f aca="false">IF(($BO$1=G203),(H203*1),0)</f>
        <v>0</v>
      </c>
      <c r="BQ203" s="36" t="n">
        <f aca="false">IF($BQ$1=F203,(H203*1),0)</f>
        <v>0</v>
      </c>
      <c r="BR203" s="37" t="n">
        <f aca="false">IF(($BQ$1=G203),(H203*1),0)</f>
        <v>0</v>
      </c>
      <c r="BS203" s="36" t="n">
        <f aca="false">IF($BS$1=F203,(H203*1),0)</f>
        <v>0</v>
      </c>
      <c r="BT203" s="37" t="n">
        <f aca="false">IF(($BS$1=G203),(H203*1),0)</f>
        <v>0</v>
      </c>
      <c r="BU203" s="36" t="n">
        <f aca="false">IF($BU$1=F203,(H203*1),0)</f>
        <v>0</v>
      </c>
      <c r="BV203" s="37" t="n">
        <f aca="false">IF(($BU$1=G203),(H203*1),0)</f>
        <v>0</v>
      </c>
      <c r="BW203" s="36" t="n">
        <f aca="false">IF($BW$1=F203,(H203*1),0)</f>
        <v>0</v>
      </c>
      <c r="BX203" s="37" t="n">
        <f aca="false">IF(($BW$1=G203),(H203*1),0)</f>
        <v>0</v>
      </c>
      <c r="BY203" s="36" t="n">
        <f aca="false">IF($BY$1=F203,(H203*1),0)</f>
        <v>0</v>
      </c>
      <c r="BZ203" s="37" t="n">
        <f aca="false">IF(($BY$1=G203),(H203*1),0)</f>
        <v>0</v>
      </c>
      <c r="CA203" s="36" t="n">
        <f aca="false">IF($CA$1=F203,(H203*1),0)</f>
        <v>0</v>
      </c>
      <c r="CB203" s="37" t="n">
        <f aca="false">IF(($CA$1=G203),(H203*1),0)</f>
        <v>0</v>
      </c>
      <c r="CC203" s="36" t="n">
        <f aca="false">IF($CC$1=F203,(H203*1),0)</f>
        <v>0</v>
      </c>
      <c r="CD203" s="37" t="n">
        <f aca="false">IF(($CC$1=G203),(H203*1),0)</f>
        <v>0</v>
      </c>
      <c r="CE203" s="36" t="n">
        <f aca="false">IF($CE$1=F203,(H203*1),0)</f>
        <v>0</v>
      </c>
      <c r="CF203" s="37" t="n">
        <f aca="false">IF(($CE$1=G203),(H203*1),0)</f>
        <v>0</v>
      </c>
      <c r="CG203" s="36" t="n">
        <f aca="false">IF($CG$1=F203,(H203*1),0)</f>
        <v>0</v>
      </c>
      <c r="CH203" s="37" t="n">
        <f aca="false">IF(($CG$1=G203),(H203*1),0)</f>
        <v>0</v>
      </c>
      <c r="CI203" s="36" t="n">
        <f aca="false">IF($CI$1=F203,(H203*1),0)</f>
        <v>0</v>
      </c>
      <c r="CJ203" s="37" t="n">
        <f aca="false">IF(($CI$1=G203),(H203*1),0)</f>
        <v>0</v>
      </c>
      <c r="CK203" s="36" t="n">
        <f aca="false">IF($CK$1=F203,(H203*1),0)</f>
        <v>0</v>
      </c>
      <c r="CL203" s="37" t="n">
        <f aca="false">IF(($CK$1=G203),(H203*1),0)</f>
        <v>0</v>
      </c>
      <c r="CM203" s="36" t="n">
        <f aca="false">IF($CM$1=F203,(H203*1),0)</f>
        <v>0</v>
      </c>
      <c r="CN203" s="37" t="n">
        <f aca="false">IF(($CM$1=G203),(H203*1),0)</f>
        <v>0</v>
      </c>
      <c r="CO203" s="36" t="n">
        <f aca="false">IF($CO$1=F203,(H203*1),0)</f>
        <v>0</v>
      </c>
      <c r="CP203" s="37" t="n">
        <f aca="false">IF(($CO$1=G203),(H203*1),0)</f>
        <v>0</v>
      </c>
      <c r="CQ203" s="36" t="n">
        <f aca="false">IF($CQ$1=F203,(H203*1),0)</f>
        <v>0</v>
      </c>
      <c r="CR203" s="37" t="n">
        <f aca="false">IF(($CQ$1=G203),(H203*1),0)</f>
        <v>0</v>
      </c>
      <c r="CS203" s="36" t="n">
        <f aca="false">IF($CS$1=F203,(H203*1),0)</f>
        <v>0</v>
      </c>
      <c r="CT203" s="37" t="n">
        <f aca="false">IF(($CS$1=G203),(H203*1),0)</f>
        <v>0</v>
      </c>
    </row>
    <row r="204" customFormat="false" ht="23.25" hidden="false" customHeight="false" outlineLevel="0" collapsed="false">
      <c r="A204" s="26"/>
      <c r="B204" s="27"/>
      <c r="C204" s="28"/>
      <c r="D204" s="29"/>
      <c r="E204" s="30"/>
      <c r="F204" s="31"/>
      <c r="G204" s="32"/>
      <c r="H204" s="33"/>
      <c r="I204" s="34" t="n">
        <f aca="false">SUM(K204+M204+O204+Q204+S204+U204+W204+Y204+AA204+AC204+AE204+AG204+AI204+AK204+AM204+AO204+AQ204+AS204+AU204+AW204+AY204+BA204+BC204+BE204+BG204+BI204+BK204+BM204+BO204+BQ204+BS204+BU204+BW204+BY204+CA204+CC204+CE204+CG204+CI204+CK204+CM204+CO204+CQ204+CS204)=SUM(L204+N204+P204+R204+T204+V204+X204+Z204+AB204+AD204+AF204+AH204+AJ204+AL204+AN204+AP204+AR204+AT204+AV204+AX204+AZ204+BB204+BD204+BF204+BH204+BJ204+BL204+BN204+BP204+BR204+BT204+BV204+BX204+BZ204+CB204+CD204+CF204+CH204+CJ204+CL204+CN204+CP204+CR204+CT204)</f>
        <v>1</v>
      </c>
      <c r="J204" s="35" t="n">
        <f aca="false">SUM(K204+M204+O204+Q204+S204+U204+W204+Y204+AA204+AC204+AE204+AG204+AI204+AK204+AM204+AO204+AQ204+AS204+AU204+AW204+AY204+BA204+BC204+BE204+BG204+BI204+BK204+BM204+BO204+BQ204+BS204+BU204+BW204+BY204+CA204+CC204+CE204+CG204+CI204+CK204+CM204+CO204+CQ204+CS204)</f>
        <v>0</v>
      </c>
      <c r="K204" s="36" t="n">
        <f aca="false">IF($K$1=F204,(H204*1),0)</f>
        <v>0</v>
      </c>
      <c r="L204" s="37" t="n">
        <f aca="false">IF(($K$1=G204),(H204*1),0)</f>
        <v>0</v>
      </c>
      <c r="M204" s="36" t="n">
        <f aca="false">IF($M$1=F204,(H204*1),0)</f>
        <v>0</v>
      </c>
      <c r="N204" s="37" t="n">
        <f aca="false">IF(($M$1=G204),(H204*1),0)</f>
        <v>0</v>
      </c>
      <c r="O204" s="36" t="n">
        <f aca="false">IF($O$1=F204,(H204*1),0)</f>
        <v>0</v>
      </c>
      <c r="P204" s="37" t="n">
        <f aca="false">IF(($O$1=G204),(H204*1),0)</f>
        <v>0</v>
      </c>
      <c r="Q204" s="36" t="n">
        <f aca="false">IF($Q$1=F204,(H204*1),0)</f>
        <v>0</v>
      </c>
      <c r="R204" s="37" t="n">
        <f aca="false">IF(($Q$1=G204),(H204*1),0)</f>
        <v>0</v>
      </c>
      <c r="S204" s="36" t="n">
        <f aca="false">IF($S$1=F204,(H204*1),0)</f>
        <v>0</v>
      </c>
      <c r="T204" s="37" t="n">
        <f aca="false">IF(($S$1=G204),(H204*1),0)</f>
        <v>0</v>
      </c>
      <c r="U204" s="36" t="n">
        <f aca="false">IF($U$1=F204,(H204*1),0)</f>
        <v>0</v>
      </c>
      <c r="V204" s="37" t="n">
        <f aca="false">IF(($U$1=G204),(H204*1),0)</f>
        <v>0</v>
      </c>
      <c r="W204" s="36" t="n">
        <f aca="false">IF($W$1=F204,(H204*1),0)</f>
        <v>0</v>
      </c>
      <c r="X204" s="37" t="n">
        <f aca="false">IF(($W$1=G204),(H204*1),0)</f>
        <v>0</v>
      </c>
      <c r="Y204" s="36" t="n">
        <f aca="false">IF($Y$1=F204,(H204*1),0)</f>
        <v>0</v>
      </c>
      <c r="Z204" s="37" t="n">
        <f aca="false">IF(($Y$1=G204),(H204*1),0)</f>
        <v>0</v>
      </c>
      <c r="AA204" s="36" t="n">
        <f aca="false">IF($AA$1=F204,(H204*1),0)</f>
        <v>0</v>
      </c>
      <c r="AB204" s="37" t="n">
        <f aca="false">IF(($AA$1=G204),(H204*1),0)</f>
        <v>0</v>
      </c>
      <c r="AC204" s="36" t="n">
        <f aca="false">IF($AC$1=F204,(H204*1),0)</f>
        <v>0</v>
      </c>
      <c r="AD204" s="37" t="n">
        <f aca="false">IF(($AC$1=G204),(H204*1),0)</f>
        <v>0</v>
      </c>
      <c r="AE204" s="36" t="n">
        <f aca="false">IF($AE$1=F204,(H204*1),0)</f>
        <v>0</v>
      </c>
      <c r="AF204" s="37" t="n">
        <f aca="false">IF(($AE$1=G204),(H204*1),0)</f>
        <v>0</v>
      </c>
      <c r="AG204" s="36" t="n">
        <f aca="false">IF($AG$1=F204,(H204*1),0)</f>
        <v>0</v>
      </c>
      <c r="AH204" s="37" t="n">
        <f aca="false">IF(($AG$1=G204),(H204*1),0)</f>
        <v>0</v>
      </c>
      <c r="AI204" s="36" t="n">
        <f aca="false">IF($AI$1=F204,(H204*1),0)</f>
        <v>0</v>
      </c>
      <c r="AJ204" s="37" t="n">
        <f aca="false">IF(($AI$1=G204),(H204*1),0)</f>
        <v>0</v>
      </c>
      <c r="AK204" s="36" t="n">
        <f aca="false">IF($AK$1=F204,(H204*1),0)</f>
        <v>0</v>
      </c>
      <c r="AL204" s="37" t="n">
        <f aca="false">IF(($AK$1=G204),(H204*1),0)</f>
        <v>0</v>
      </c>
      <c r="AM204" s="36" t="n">
        <f aca="false">IF($AM$1=F204,(H204*1),0)</f>
        <v>0</v>
      </c>
      <c r="AN204" s="37" t="n">
        <f aca="false">IF(($AM$1=G204),(H204*1),0)</f>
        <v>0</v>
      </c>
      <c r="AO204" s="36" t="n">
        <f aca="false">IF($AO$1=F204,(H204*1),0)</f>
        <v>0</v>
      </c>
      <c r="AP204" s="37" t="n">
        <f aca="false">IF(($AO$1=G204),(H204*1),0)</f>
        <v>0</v>
      </c>
      <c r="AQ204" s="36" t="n">
        <f aca="false">IF($AQ$1=F204,(H204*1),0)</f>
        <v>0</v>
      </c>
      <c r="AR204" s="37" t="n">
        <f aca="false">IF(($AQ$1=G204),(H204*1),0)</f>
        <v>0</v>
      </c>
      <c r="AS204" s="36" t="n">
        <f aca="false">IF($AS$1=F204,(H204*1),0)</f>
        <v>0</v>
      </c>
      <c r="AT204" s="37" t="n">
        <f aca="false">IF(($AS$1=G204),(H204*1),0)</f>
        <v>0</v>
      </c>
      <c r="AU204" s="36" t="n">
        <f aca="false">IF($AU$1=F204,(H204*1),0)</f>
        <v>0</v>
      </c>
      <c r="AV204" s="37" t="n">
        <f aca="false">IF(($AU$1=G204),(H204*1),0)</f>
        <v>0</v>
      </c>
      <c r="AW204" s="36" t="n">
        <f aca="false">IF($AW$1=F204,(H204*1),0)</f>
        <v>0</v>
      </c>
      <c r="AX204" s="37" t="n">
        <f aca="false">IF(($AW$1=G204),(H204*1),0)</f>
        <v>0</v>
      </c>
      <c r="AY204" s="36" t="n">
        <f aca="false">IF($AY$1=F204,(H204*1),0)</f>
        <v>0</v>
      </c>
      <c r="AZ204" s="37" t="n">
        <f aca="false">IF(($AY$1=G204),(H204*1),0)</f>
        <v>0</v>
      </c>
      <c r="BA204" s="36" t="n">
        <f aca="false">IF($BA$1=F204,(H204*1),0)</f>
        <v>0</v>
      </c>
      <c r="BB204" s="37" t="n">
        <f aca="false">IF(($BA$1=G204),(H204*1),0)</f>
        <v>0</v>
      </c>
      <c r="BC204" s="36" t="n">
        <f aca="false">IF($BC$1=F204,(H204*1),0)</f>
        <v>0</v>
      </c>
      <c r="BD204" s="37" t="n">
        <f aca="false">IF(($BC$1=G204),(H204*1),0)</f>
        <v>0</v>
      </c>
      <c r="BE204" s="36" t="n">
        <f aca="false">IF($BE$1=F204,(H204*1),0)</f>
        <v>0</v>
      </c>
      <c r="BF204" s="37" t="n">
        <f aca="false">IF(($BE$1=G204),(H204*1),0)</f>
        <v>0</v>
      </c>
      <c r="BG204" s="36" t="n">
        <f aca="false">IF($BG$1=F204,(H204*1),0)</f>
        <v>0</v>
      </c>
      <c r="BH204" s="37" t="n">
        <f aca="false">IF(($BG$1=G204),(H204*1),0)</f>
        <v>0</v>
      </c>
      <c r="BI204" s="36" t="n">
        <f aca="false">IF($BI$1=F204,(H204*1),0)</f>
        <v>0</v>
      </c>
      <c r="BJ204" s="37" t="n">
        <f aca="false">IF(($BI$1=G204),(H204*1),0)</f>
        <v>0</v>
      </c>
      <c r="BK204" s="36" t="n">
        <f aca="false">IF($BK$1=F204,(H204*1),0)</f>
        <v>0</v>
      </c>
      <c r="BL204" s="37" t="n">
        <f aca="false">IF(($BK$1=G204),(H204*1),0)</f>
        <v>0</v>
      </c>
      <c r="BM204" s="36" t="n">
        <f aca="false">IF($BM$1=F204,(H204*1),0)</f>
        <v>0</v>
      </c>
      <c r="BN204" s="37" t="n">
        <f aca="false">IF(($BM$1=G204),(H204*1),0)</f>
        <v>0</v>
      </c>
      <c r="BO204" s="36" t="n">
        <f aca="false">IF($BO$1=F204,(H204*1),0)</f>
        <v>0</v>
      </c>
      <c r="BP204" s="37" t="n">
        <f aca="false">IF(($BO$1=G204),(H204*1),0)</f>
        <v>0</v>
      </c>
      <c r="BQ204" s="36" t="n">
        <f aca="false">IF($BQ$1=F204,(H204*1),0)</f>
        <v>0</v>
      </c>
      <c r="BR204" s="37" t="n">
        <f aca="false">IF(($BQ$1=G204),(H204*1),0)</f>
        <v>0</v>
      </c>
      <c r="BS204" s="36" t="n">
        <f aca="false">IF($BS$1=F204,(H204*1),0)</f>
        <v>0</v>
      </c>
      <c r="BT204" s="37" t="n">
        <f aca="false">IF(($BS$1=G204),(H204*1),0)</f>
        <v>0</v>
      </c>
      <c r="BU204" s="36" t="n">
        <f aca="false">IF($BU$1=F204,(H204*1),0)</f>
        <v>0</v>
      </c>
      <c r="BV204" s="37" t="n">
        <f aca="false">IF(($BU$1=G204),(H204*1),0)</f>
        <v>0</v>
      </c>
      <c r="BW204" s="36" t="n">
        <f aca="false">IF($BW$1=F204,(H204*1),0)</f>
        <v>0</v>
      </c>
      <c r="BX204" s="37" t="n">
        <f aca="false">IF(($BW$1=G204),(H204*1),0)</f>
        <v>0</v>
      </c>
      <c r="BY204" s="36" t="n">
        <f aca="false">IF($BY$1=F204,(H204*1),0)</f>
        <v>0</v>
      </c>
      <c r="BZ204" s="37" t="n">
        <f aca="false">IF(($BY$1=G204),(H204*1),0)</f>
        <v>0</v>
      </c>
      <c r="CA204" s="36" t="n">
        <f aca="false">IF($CA$1=F204,(H204*1),0)</f>
        <v>0</v>
      </c>
      <c r="CB204" s="37" t="n">
        <f aca="false">IF(($CA$1=G204),(H204*1),0)</f>
        <v>0</v>
      </c>
      <c r="CC204" s="36" t="n">
        <f aca="false">IF($CC$1=F204,(H204*1),0)</f>
        <v>0</v>
      </c>
      <c r="CD204" s="37" t="n">
        <f aca="false">IF(($CC$1=G204),(H204*1),0)</f>
        <v>0</v>
      </c>
      <c r="CE204" s="36" t="n">
        <f aca="false">IF($CE$1=F204,(H204*1),0)</f>
        <v>0</v>
      </c>
      <c r="CF204" s="37" t="n">
        <f aca="false">IF(($CE$1=G204),(H204*1),0)</f>
        <v>0</v>
      </c>
      <c r="CG204" s="36" t="n">
        <f aca="false">IF($CG$1=F204,(H204*1),0)</f>
        <v>0</v>
      </c>
      <c r="CH204" s="37" t="n">
        <f aca="false">IF(($CG$1=G204),(H204*1),0)</f>
        <v>0</v>
      </c>
      <c r="CI204" s="36" t="n">
        <f aca="false">IF($CI$1=F204,(H204*1),0)</f>
        <v>0</v>
      </c>
      <c r="CJ204" s="37" t="n">
        <f aca="false">IF(($CI$1=G204),(H204*1),0)</f>
        <v>0</v>
      </c>
      <c r="CK204" s="36" t="n">
        <f aca="false">IF($CK$1=F204,(H204*1),0)</f>
        <v>0</v>
      </c>
      <c r="CL204" s="37" t="n">
        <f aca="false">IF(($CK$1=G204),(H204*1),0)</f>
        <v>0</v>
      </c>
      <c r="CM204" s="36" t="n">
        <f aca="false">IF($CM$1=F204,(H204*1),0)</f>
        <v>0</v>
      </c>
      <c r="CN204" s="37" t="n">
        <f aca="false">IF(($CM$1=G204),(H204*1),0)</f>
        <v>0</v>
      </c>
      <c r="CO204" s="36" t="n">
        <f aca="false">IF($CO$1=F204,(H204*1),0)</f>
        <v>0</v>
      </c>
      <c r="CP204" s="37" t="n">
        <f aca="false">IF(($CO$1=G204),(H204*1),0)</f>
        <v>0</v>
      </c>
      <c r="CQ204" s="36" t="n">
        <f aca="false">IF($CQ$1=F204,(H204*1),0)</f>
        <v>0</v>
      </c>
      <c r="CR204" s="37" t="n">
        <f aca="false">IF(($CQ$1=G204),(H204*1),0)</f>
        <v>0</v>
      </c>
      <c r="CS204" s="36" t="n">
        <f aca="false">IF($CS$1=F204,(H204*1),0)</f>
        <v>0</v>
      </c>
      <c r="CT204" s="37" t="n">
        <f aca="false">IF(($CS$1=G204),(H204*1),0)</f>
        <v>0</v>
      </c>
    </row>
    <row r="205" customFormat="false" ht="23.25" hidden="false" customHeight="false" outlineLevel="0" collapsed="false">
      <c r="A205" s="26"/>
      <c r="B205" s="27"/>
      <c r="C205" s="28"/>
      <c r="D205" s="29"/>
      <c r="E205" s="30"/>
      <c r="F205" s="31"/>
      <c r="G205" s="32"/>
      <c r="H205" s="33"/>
      <c r="I205" s="34" t="n">
        <f aca="false">SUM(K205+M205+O205+Q205+S205+U205+W205+Y205+AA205+AC205+AE205+AG205+AI205+AK205+AM205+AO205+AQ205+AS205+AU205+AW205+AY205+BA205+BC205+BE205+BG205+BI205+BK205+BM205+BO205+BQ205+BS205+BU205+BW205+BY205+CA205+CC205+CE205+CG205+CI205+CK205+CM205+CO205+CQ205+CS205)=SUM(L205+N205+P205+R205+T205+V205+X205+Z205+AB205+AD205+AF205+AH205+AJ205+AL205+AN205+AP205+AR205+AT205+AV205+AX205+AZ205+BB205+BD205+BF205+BH205+BJ205+BL205+BN205+BP205+BR205+BT205+BV205+BX205+BZ205+CB205+CD205+CF205+CH205+CJ205+CL205+CN205+CP205+CR205+CT205)</f>
        <v>1</v>
      </c>
      <c r="J205" s="35" t="n">
        <f aca="false">SUM(K205+M205+O205+Q205+S205+U205+W205+Y205+AA205+AC205+AE205+AG205+AI205+AK205+AM205+AO205+AQ205+AS205+AU205+AW205+AY205+BA205+BC205+BE205+BG205+BI205+BK205+BM205+BO205+BQ205+BS205+BU205+BW205+BY205+CA205+CC205+CE205+CG205+CI205+CK205+CM205+CO205+CQ205+CS205)</f>
        <v>0</v>
      </c>
      <c r="K205" s="36" t="n">
        <f aca="false">IF($K$1=F205,(H205*1),0)</f>
        <v>0</v>
      </c>
      <c r="L205" s="37" t="n">
        <f aca="false">IF(($K$1=G205),(H205*1),0)</f>
        <v>0</v>
      </c>
      <c r="M205" s="36" t="n">
        <f aca="false">IF($M$1=F205,(H205*1),0)</f>
        <v>0</v>
      </c>
      <c r="N205" s="37" t="n">
        <f aca="false">IF(($M$1=G205),(H205*1),0)</f>
        <v>0</v>
      </c>
      <c r="O205" s="36" t="n">
        <f aca="false">IF($O$1=F205,(H205*1),0)</f>
        <v>0</v>
      </c>
      <c r="P205" s="37" t="n">
        <f aca="false">IF(($O$1=G205),(H205*1),0)</f>
        <v>0</v>
      </c>
      <c r="Q205" s="36" t="n">
        <f aca="false">IF($Q$1=F205,(H205*1),0)</f>
        <v>0</v>
      </c>
      <c r="R205" s="37" t="n">
        <f aca="false">IF(($Q$1=G205),(H205*1),0)</f>
        <v>0</v>
      </c>
      <c r="S205" s="36" t="n">
        <f aca="false">IF($S$1=F205,(H205*1),0)</f>
        <v>0</v>
      </c>
      <c r="T205" s="37" t="n">
        <f aca="false">IF(($S$1=G205),(H205*1),0)</f>
        <v>0</v>
      </c>
      <c r="U205" s="36" t="n">
        <f aca="false">IF($U$1=F205,(H205*1),0)</f>
        <v>0</v>
      </c>
      <c r="V205" s="37" t="n">
        <f aca="false">IF(($U$1=G205),(H205*1),0)</f>
        <v>0</v>
      </c>
      <c r="W205" s="36" t="n">
        <f aca="false">IF($W$1=F205,(H205*1),0)</f>
        <v>0</v>
      </c>
      <c r="X205" s="37" t="n">
        <f aca="false">IF(($W$1=G205),(H205*1),0)</f>
        <v>0</v>
      </c>
      <c r="Y205" s="36" t="n">
        <f aca="false">IF($Y$1=F205,(H205*1),0)</f>
        <v>0</v>
      </c>
      <c r="Z205" s="37" t="n">
        <f aca="false">IF(($Y$1=G205),(H205*1),0)</f>
        <v>0</v>
      </c>
      <c r="AA205" s="36" t="n">
        <f aca="false">IF($AA$1=F205,(H205*1),0)</f>
        <v>0</v>
      </c>
      <c r="AB205" s="37" t="n">
        <f aca="false">IF(($AA$1=G205),(H205*1),0)</f>
        <v>0</v>
      </c>
      <c r="AC205" s="36" t="n">
        <f aca="false">IF($AC$1=F205,(H205*1),0)</f>
        <v>0</v>
      </c>
      <c r="AD205" s="37" t="n">
        <f aca="false">IF(($AC$1=G205),(H205*1),0)</f>
        <v>0</v>
      </c>
      <c r="AE205" s="36" t="n">
        <f aca="false">IF($AE$1=F205,(H205*1),0)</f>
        <v>0</v>
      </c>
      <c r="AF205" s="37" t="n">
        <f aca="false">IF(($AE$1=G205),(H205*1),0)</f>
        <v>0</v>
      </c>
      <c r="AG205" s="36" t="n">
        <f aca="false">IF($AG$1=F205,(H205*1),0)</f>
        <v>0</v>
      </c>
      <c r="AH205" s="37" t="n">
        <f aca="false">IF(($AG$1=G205),(H205*1),0)</f>
        <v>0</v>
      </c>
      <c r="AI205" s="36" t="n">
        <f aca="false">IF($AI$1=F205,(H205*1),0)</f>
        <v>0</v>
      </c>
      <c r="AJ205" s="37" t="n">
        <f aca="false">IF(($AI$1=G205),(H205*1),0)</f>
        <v>0</v>
      </c>
      <c r="AK205" s="36" t="n">
        <f aca="false">IF($AK$1=F205,(H205*1),0)</f>
        <v>0</v>
      </c>
      <c r="AL205" s="37" t="n">
        <f aca="false">IF(($AK$1=G205),(H205*1),0)</f>
        <v>0</v>
      </c>
      <c r="AM205" s="36" t="n">
        <f aca="false">IF($AM$1=F205,(H205*1),0)</f>
        <v>0</v>
      </c>
      <c r="AN205" s="37" t="n">
        <f aca="false">IF(($AM$1=G205),(H205*1),0)</f>
        <v>0</v>
      </c>
      <c r="AO205" s="36" t="n">
        <f aca="false">IF($AO$1=F205,(H205*1),0)</f>
        <v>0</v>
      </c>
      <c r="AP205" s="37" t="n">
        <f aca="false">IF(($AO$1=G205),(H205*1),0)</f>
        <v>0</v>
      </c>
      <c r="AQ205" s="36" t="n">
        <f aca="false">IF($AQ$1=F205,(H205*1),0)</f>
        <v>0</v>
      </c>
      <c r="AR205" s="37" t="n">
        <f aca="false">IF(($AQ$1=G205),(H205*1),0)</f>
        <v>0</v>
      </c>
      <c r="AS205" s="36" t="n">
        <f aca="false">IF($AS$1=F205,(H205*1),0)</f>
        <v>0</v>
      </c>
      <c r="AT205" s="37" t="n">
        <f aca="false">IF(($AS$1=G205),(H205*1),0)</f>
        <v>0</v>
      </c>
      <c r="AU205" s="36" t="n">
        <f aca="false">IF($AU$1=F205,(H205*1),0)</f>
        <v>0</v>
      </c>
      <c r="AV205" s="37" t="n">
        <f aca="false">IF(($AU$1=G205),(H205*1),0)</f>
        <v>0</v>
      </c>
      <c r="AW205" s="36" t="n">
        <f aca="false">IF($AW$1=F205,(H205*1),0)</f>
        <v>0</v>
      </c>
      <c r="AX205" s="37" t="n">
        <f aca="false">IF(($AW$1=G205),(H205*1),0)</f>
        <v>0</v>
      </c>
      <c r="AY205" s="36" t="n">
        <f aca="false">IF($AY$1=F205,(H205*1),0)</f>
        <v>0</v>
      </c>
      <c r="AZ205" s="37" t="n">
        <f aca="false">IF(($AY$1=G205),(H205*1),0)</f>
        <v>0</v>
      </c>
      <c r="BA205" s="36" t="n">
        <f aca="false">IF($BA$1=F205,(H205*1),0)</f>
        <v>0</v>
      </c>
      <c r="BB205" s="37" t="n">
        <f aca="false">IF(($BA$1=G205),(H205*1),0)</f>
        <v>0</v>
      </c>
      <c r="BC205" s="36" t="n">
        <f aca="false">IF($BC$1=F205,(H205*1),0)</f>
        <v>0</v>
      </c>
      <c r="BD205" s="37" t="n">
        <f aca="false">IF(($BC$1=G205),(H205*1),0)</f>
        <v>0</v>
      </c>
      <c r="BE205" s="36" t="n">
        <f aca="false">IF($BE$1=F205,(H205*1),0)</f>
        <v>0</v>
      </c>
      <c r="BF205" s="37" t="n">
        <f aca="false">IF(($BE$1=G205),(H205*1),0)</f>
        <v>0</v>
      </c>
      <c r="BG205" s="36" t="n">
        <f aca="false">IF($BG$1=F205,(H205*1),0)</f>
        <v>0</v>
      </c>
      <c r="BH205" s="37" t="n">
        <f aca="false">IF(($BG$1=G205),(H205*1),0)</f>
        <v>0</v>
      </c>
      <c r="BI205" s="36" t="n">
        <f aca="false">IF($BI$1=F205,(H205*1),0)</f>
        <v>0</v>
      </c>
      <c r="BJ205" s="37" t="n">
        <f aca="false">IF(($BI$1=G205),(H205*1),0)</f>
        <v>0</v>
      </c>
      <c r="BK205" s="36" t="n">
        <f aca="false">IF($BK$1=F205,(H205*1),0)</f>
        <v>0</v>
      </c>
      <c r="BL205" s="37" t="n">
        <f aca="false">IF(($BK$1=G205),(H205*1),0)</f>
        <v>0</v>
      </c>
      <c r="BM205" s="36" t="n">
        <f aca="false">IF($BM$1=F205,(H205*1),0)</f>
        <v>0</v>
      </c>
      <c r="BN205" s="37" t="n">
        <f aca="false">IF(($BM$1=G205),(H205*1),0)</f>
        <v>0</v>
      </c>
      <c r="BO205" s="36" t="n">
        <f aca="false">IF($BO$1=F205,(H205*1),0)</f>
        <v>0</v>
      </c>
      <c r="BP205" s="37" t="n">
        <f aca="false">IF(($BO$1=G205),(H205*1),0)</f>
        <v>0</v>
      </c>
      <c r="BQ205" s="36" t="n">
        <f aca="false">IF($BQ$1=F205,(H205*1),0)</f>
        <v>0</v>
      </c>
      <c r="BR205" s="37" t="n">
        <f aca="false">IF(($BQ$1=G205),(H205*1),0)</f>
        <v>0</v>
      </c>
      <c r="BS205" s="36" t="n">
        <f aca="false">IF($BS$1=F205,(H205*1),0)</f>
        <v>0</v>
      </c>
      <c r="BT205" s="37" t="n">
        <f aca="false">IF(($BS$1=G205),(H205*1),0)</f>
        <v>0</v>
      </c>
      <c r="BU205" s="36" t="n">
        <f aca="false">IF($BU$1=F205,(H205*1),0)</f>
        <v>0</v>
      </c>
      <c r="BV205" s="37" t="n">
        <f aca="false">IF(($BU$1=G205),(H205*1),0)</f>
        <v>0</v>
      </c>
      <c r="BW205" s="36" t="n">
        <f aca="false">IF($BW$1=F205,(H205*1),0)</f>
        <v>0</v>
      </c>
      <c r="BX205" s="37" t="n">
        <f aca="false">IF(($BW$1=G205),(H205*1),0)</f>
        <v>0</v>
      </c>
      <c r="BY205" s="36" t="n">
        <f aca="false">IF($BY$1=F205,(H205*1),0)</f>
        <v>0</v>
      </c>
      <c r="BZ205" s="37" t="n">
        <f aca="false">IF(($BY$1=G205),(H205*1),0)</f>
        <v>0</v>
      </c>
      <c r="CA205" s="36" t="n">
        <f aca="false">IF($CA$1=F205,(H205*1),0)</f>
        <v>0</v>
      </c>
      <c r="CB205" s="37" t="n">
        <f aca="false">IF(($CA$1=G205),(H205*1),0)</f>
        <v>0</v>
      </c>
      <c r="CC205" s="36" t="n">
        <f aca="false">IF($CC$1=F205,(H205*1),0)</f>
        <v>0</v>
      </c>
      <c r="CD205" s="37" t="n">
        <f aca="false">IF(($CC$1=G205),(H205*1),0)</f>
        <v>0</v>
      </c>
      <c r="CE205" s="36" t="n">
        <f aca="false">IF($CE$1=F205,(H205*1),0)</f>
        <v>0</v>
      </c>
      <c r="CF205" s="37" t="n">
        <f aca="false">IF(($CE$1=G205),(H205*1),0)</f>
        <v>0</v>
      </c>
      <c r="CG205" s="36" t="n">
        <f aca="false">IF($CG$1=F205,(H205*1),0)</f>
        <v>0</v>
      </c>
      <c r="CH205" s="37" t="n">
        <f aca="false">IF(($CG$1=G205),(H205*1),0)</f>
        <v>0</v>
      </c>
      <c r="CI205" s="36" t="n">
        <f aca="false">IF($CI$1=F205,(H205*1),0)</f>
        <v>0</v>
      </c>
      <c r="CJ205" s="37" t="n">
        <f aca="false">IF(($CI$1=G205),(H205*1),0)</f>
        <v>0</v>
      </c>
      <c r="CK205" s="36" t="n">
        <f aca="false">IF($CK$1=F205,(H205*1),0)</f>
        <v>0</v>
      </c>
      <c r="CL205" s="37" t="n">
        <f aca="false">IF(($CK$1=G205),(H205*1),0)</f>
        <v>0</v>
      </c>
      <c r="CM205" s="36" t="n">
        <f aca="false">IF($CM$1=F205,(H205*1),0)</f>
        <v>0</v>
      </c>
      <c r="CN205" s="37" t="n">
        <f aca="false">IF(($CM$1=G205),(H205*1),0)</f>
        <v>0</v>
      </c>
      <c r="CO205" s="36" t="n">
        <f aca="false">IF($CO$1=F205,(H205*1),0)</f>
        <v>0</v>
      </c>
      <c r="CP205" s="37" t="n">
        <f aca="false">IF(($CO$1=G205),(H205*1),0)</f>
        <v>0</v>
      </c>
      <c r="CQ205" s="36" t="n">
        <f aca="false">IF($CQ$1=F205,(H205*1),0)</f>
        <v>0</v>
      </c>
      <c r="CR205" s="37" t="n">
        <f aca="false">IF(($CQ$1=G205),(H205*1),0)</f>
        <v>0</v>
      </c>
      <c r="CS205" s="36" t="n">
        <f aca="false">IF($CS$1=F205,(H205*1),0)</f>
        <v>0</v>
      </c>
      <c r="CT205" s="37" t="n">
        <f aca="false">IF(($CS$1=G205),(H205*1),0)</f>
        <v>0</v>
      </c>
    </row>
    <row r="206" customFormat="false" ht="23.25" hidden="false" customHeight="false" outlineLevel="0" collapsed="false">
      <c r="A206" s="26"/>
      <c r="B206" s="27"/>
      <c r="C206" s="28"/>
      <c r="D206" s="29"/>
      <c r="E206" s="30"/>
      <c r="F206" s="31"/>
      <c r="G206" s="32"/>
      <c r="H206" s="33"/>
      <c r="I206" s="34" t="n">
        <f aca="false">SUM(K206+M206+O206+Q206+S206+U206+W206+Y206+AA206+AC206+AE206+AG206+AI206+AK206+AM206+AO206+AQ206+AS206+AU206+AW206+AY206+BA206+BC206+BE206+BG206+BI206+BK206+BM206+BO206+BQ206+BS206+BU206+BW206+BY206+CA206+CC206+CE206+CG206+CI206+CK206+CM206+CO206+CQ206+CS206)=SUM(L206+N206+P206+R206+T206+V206+X206+Z206+AB206+AD206+AF206+AH206+AJ206+AL206+AN206+AP206+AR206+AT206+AV206+AX206+AZ206+BB206+BD206+BF206+BH206+BJ206+BL206+BN206+BP206+BR206+BT206+BV206+BX206+BZ206+CB206+CD206+CF206+CH206+CJ206+CL206+CN206+CP206+CR206+CT206)</f>
        <v>1</v>
      </c>
      <c r="J206" s="35" t="n">
        <f aca="false">SUM(K206+M206+O206+Q206+S206+U206+W206+Y206+AA206+AC206+AE206+AG206+AI206+AK206+AM206+AO206+AQ206+AS206+AU206+AW206+AY206+BA206+BC206+BE206+BG206+BI206+BK206+BM206+BO206+BQ206+BS206+BU206+BW206+BY206+CA206+CC206+CE206+CG206+CI206+CK206+CM206+CO206+CQ206+CS206)</f>
        <v>0</v>
      </c>
      <c r="K206" s="36" t="n">
        <f aca="false">IF($K$1=F206,(H206*1),0)</f>
        <v>0</v>
      </c>
      <c r="L206" s="37" t="n">
        <f aca="false">IF(($K$1=G206),(H206*1),0)</f>
        <v>0</v>
      </c>
      <c r="M206" s="36" t="n">
        <f aca="false">IF($M$1=F206,(H206*1),0)</f>
        <v>0</v>
      </c>
      <c r="N206" s="37" t="n">
        <f aca="false">IF(($M$1=G206),(H206*1),0)</f>
        <v>0</v>
      </c>
      <c r="O206" s="36" t="n">
        <f aca="false">IF($O$1=F206,(H206*1),0)</f>
        <v>0</v>
      </c>
      <c r="P206" s="37" t="n">
        <f aca="false">IF(($O$1=G206),(H206*1),0)</f>
        <v>0</v>
      </c>
      <c r="Q206" s="36" t="n">
        <f aca="false">IF($Q$1=F206,(H206*1),0)</f>
        <v>0</v>
      </c>
      <c r="R206" s="37" t="n">
        <f aca="false">IF(($Q$1=G206),(H206*1),0)</f>
        <v>0</v>
      </c>
      <c r="S206" s="36" t="n">
        <f aca="false">IF($S$1=F206,(H206*1),0)</f>
        <v>0</v>
      </c>
      <c r="T206" s="37" t="n">
        <f aca="false">IF(($S$1=G206),(H206*1),0)</f>
        <v>0</v>
      </c>
      <c r="U206" s="36" t="n">
        <f aca="false">IF($U$1=F206,(H206*1),0)</f>
        <v>0</v>
      </c>
      <c r="V206" s="37" t="n">
        <f aca="false">IF(($U$1=G206),(H206*1),0)</f>
        <v>0</v>
      </c>
      <c r="W206" s="36" t="n">
        <f aca="false">IF($W$1=F206,(H206*1),0)</f>
        <v>0</v>
      </c>
      <c r="X206" s="37" t="n">
        <f aca="false">IF(($W$1=G206),(H206*1),0)</f>
        <v>0</v>
      </c>
      <c r="Y206" s="36" t="n">
        <f aca="false">IF($Y$1=F206,(H206*1),0)</f>
        <v>0</v>
      </c>
      <c r="Z206" s="37" t="n">
        <f aca="false">IF(($Y$1=G206),(H206*1),0)</f>
        <v>0</v>
      </c>
      <c r="AA206" s="36" t="n">
        <f aca="false">IF($AA$1=F206,(H206*1),0)</f>
        <v>0</v>
      </c>
      <c r="AB206" s="37" t="n">
        <f aca="false">IF(($AA$1=G206),(H206*1),0)</f>
        <v>0</v>
      </c>
      <c r="AC206" s="36" t="n">
        <f aca="false">IF($AC$1=F206,(H206*1),0)</f>
        <v>0</v>
      </c>
      <c r="AD206" s="37" t="n">
        <f aca="false">IF(($AC$1=G206),(H206*1),0)</f>
        <v>0</v>
      </c>
      <c r="AE206" s="36" t="n">
        <f aca="false">IF($AE$1=F206,(H206*1),0)</f>
        <v>0</v>
      </c>
      <c r="AF206" s="37" t="n">
        <f aca="false">IF(($AE$1=G206),(H206*1),0)</f>
        <v>0</v>
      </c>
      <c r="AG206" s="36" t="n">
        <f aca="false">IF($AG$1=F206,(H206*1),0)</f>
        <v>0</v>
      </c>
      <c r="AH206" s="37" t="n">
        <f aca="false">IF(($AG$1=G206),(H206*1),0)</f>
        <v>0</v>
      </c>
      <c r="AI206" s="36" t="n">
        <f aca="false">IF($AI$1=F206,(H206*1),0)</f>
        <v>0</v>
      </c>
      <c r="AJ206" s="37" t="n">
        <f aca="false">IF(($AI$1=G206),(H206*1),0)</f>
        <v>0</v>
      </c>
      <c r="AK206" s="36" t="n">
        <f aca="false">IF($AK$1=F206,(H206*1),0)</f>
        <v>0</v>
      </c>
      <c r="AL206" s="37" t="n">
        <f aca="false">IF(($AK$1=G206),(H206*1),0)</f>
        <v>0</v>
      </c>
      <c r="AM206" s="36" t="n">
        <f aca="false">IF($AM$1=F206,(H206*1),0)</f>
        <v>0</v>
      </c>
      <c r="AN206" s="37" t="n">
        <f aca="false">IF(($AM$1=G206),(H206*1),0)</f>
        <v>0</v>
      </c>
      <c r="AO206" s="36" t="n">
        <f aca="false">IF($AO$1=F206,(H206*1),0)</f>
        <v>0</v>
      </c>
      <c r="AP206" s="37" t="n">
        <f aca="false">IF(($AO$1=G206),(H206*1),0)</f>
        <v>0</v>
      </c>
      <c r="AQ206" s="36" t="n">
        <f aca="false">IF($AQ$1=F206,(H206*1),0)</f>
        <v>0</v>
      </c>
      <c r="AR206" s="37" t="n">
        <f aca="false">IF(($AQ$1=G206),(H206*1),0)</f>
        <v>0</v>
      </c>
      <c r="AS206" s="36" t="n">
        <f aca="false">IF($AS$1=F206,(H206*1),0)</f>
        <v>0</v>
      </c>
      <c r="AT206" s="37" t="n">
        <f aca="false">IF(($AS$1=G206),(H206*1),0)</f>
        <v>0</v>
      </c>
      <c r="AU206" s="36" t="n">
        <f aca="false">IF($AU$1=F206,(H206*1),0)</f>
        <v>0</v>
      </c>
      <c r="AV206" s="37" t="n">
        <f aca="false">IF(($AU$1=G206),(H206*1),0)</f>
        <v>0</v>
      </c>
      <c r="AW206" s="36" t="n">
        <f aca="false">IF($AW$1=F206,(H206*1),0)</f>
        <v>0</v>
      </c>
      <c r="AX206" s="37" t="n">
        <f aca="false">IF(($AW$1=G206),(H206*1),0)</f>
        <v>0</v>
      </c>
      <c r="AY206" s="36" t="n">
        <f aca="false">IF($AY$1=F206,(H206*1),0)</f>
        <v>0</v>
      </c>
      <c r="AZ206" s="37" t="n">
        <f aca="false">IF(($AY$1=G206),(H206*1),0)</f>
        <v>0</v>
      </c>
      <c r="BA206" s="36" t="n">
        <f aca="false">IF($BA$1=F206,(H206*1),0)</f>
        <v>0</v>
      </c>
      <c r="BB206" s="37" t="n">
        <f aca="false">IF(($BA$1=G206),(H206*1),0)</f>
        <v>0</v>
      </c>
      <c r="BC206" s="36" t="n">
        <f aca="false">IF($BC$1=F206,(H206*1),0)</f>
        <v>0</v>
      </c>
      <c r="BD206" s="37" t="n">
        <f aca="false">IF(($BC$1=G206),(H206*1),0)</f>
        <v>0</v>
      </c>
      <c r="BE206" s="36" t="n">
        <f aca="false">IF($BE$1=F206,(H206*1),0)</f>
        <v>0</v>
      </c>
      <c r="BF206" s="37" t="n">
        <f aca="false">IF(($BE$1=G206),(H206*1),0)</f>
        <v>0</v>
      </c>
      <c r="BG206" s="36" t="n">
        <f aca="false">IF($BG$1=F206,(H206*1),0)</f>
        <v>0</v>
      </c>
      <c r="BH206" s="37" t="n">
        <f aca="false">IF(($BG$1=G206),(H206*1),0)</f>
        <v>0</v>
      </c>
      <c r="BI206" s="36" t="n">
        <f aca="false">IF($BI$1=F206,(H206*1),0)</f>
        <v>0</v>
      </c>
      <c r="BJ206" s="37" t="n">
        <f aca="false">IF(($BI$1=G206),(H206*1),0)</f>
        <v>0</v>
      </c>
      <c r="BK206" s="36" t="n">
        <f aca="false">IF($BK$1=F206,(H206*1),0)</f>
        <v>0</v>
      </c>
      <c r="BL206" s="37" t="n">
        <f aca="false">IF(($BK$1=G206),(H206*1),0)</f>
        <v>0</v>
      </c>
      <c r="BM206" s="36" t="n">
        <f aca="false">IF($BM$1=F206,(H206*1),0)</f>
        <v>0</v>
      </c>
      <c r="BN206" s="37" t="n">
        <f aca="false">IF(($BM$1=G206),(H206*1),0)</f>
        <v>0</v>
      </c>
      <c r="BO206" s="36" t="n">
        <f aca="false">IF($BO$1=F206,(H206*1),0)</f>
        <v>0</v>
      </c>
      <c r="BP206" s="37" t="n">
        <f aca="false">IF(($BO$1=G206),(H206*1),0)</f>
        <v>0</v>
      </c>
      <c r="BQ206" s="36" t="n">
        <f aca="false">IF($BQ$1=F206,(H206*1),0)</f>
        <v>0</v>
      </c>
      <c r="BR206" s="37" t="n">
        <f aca="false">IF(($BQ$1=G206),(H206*1),0)</f>
        <v>0</v>
      </c>
      <c r="BS206" s="36" t="n">
        <f aca="false">IF($BS$1=F206,(H206*1),0)</f>
        <v>0</v>
      </c>
      <c r="BT206" s="37" t="n">
        <f aca="false">IF(($BS$1=G206),(H206*1),0)</f>
        <v>0</v>
      </c>
      <c r="BU206" s="36" t="n">
        <f aca="false">IF($BU$1=F206,(H206*1),0)</f>
        <v>0</v>
      </c>
      <c r="BV206" s="37" t="n">
        <f aca="false">IF(($BU$1=G206),(H206*1),0)</f>
        <v>0</v>
      </c>
      <c r="BW206" s="36" t="n">
        <f aca="false">IF($BW$1=F206,(H206*1),0)</f>
        <v>0</v>
      </c>
      <c r="BX206" s="37" t="n">
        <f aca="false">IF(($BW$1=G206),(H206*1),0)</f>
        <v>0</v>
      </c>
      <c r="BY206" s="36" t="n">
        <f aca="false">IF($BY$1=F206,(H206*1),0)</f>
        <v>0</v>
      </c>
      <c r="BZ206" s="37" t="n">
        <f aca="false">IF(($BY$1=G206),(H206*1),0)</f>
        <v>0</v>
      </c>
      <c r="CA206" s="36" t="n">
        <f aca="false">IF($CA$1=F206,(H206*1),0)</f>
        <v>0</v>
      </c>
      <c r="CB206" s="37" t="n">
        <f aca="false">IF(($CA$1=G206),(H206*1),0)</f>
        <v>0</v>
      </c>
      <c r="CC206" s="36" t="n">
        <f aca="false">IF($CC$1=F206,(H206*1),0)</f>
        <v>0</v>
      </c>
      <c r="CD206" s="37" t="n">
        <f aca="false">IF(($CC$1=G206),(H206*1),0)</f>
        <v>0</v>
      </c>
      <c r="CE206" s="36" t="n">
        <f aca="false">IF($CE$1=F206,(H206*1),0)</f>
        <v>0</v>
      </c>
      <c r="CF206" s="37" t="n">
        <f aca="false">IF(($CE$1=G206),(H206*1),0)</f>
        <v>0</v>
      </c>
      <c r="CG206" s="36" t="n">
        <f aca="false">IF($CG$1=F206,(H206*1),0)</f>
        <v>0</v>
      </c>
      <c r="CH206" s="37" t="n">
        <f aca="false">IF(($CG$1=G206),(H206*1),0)</f>
        <v>0</v>
      </c>
      <c r="CI206" s="36" t="n">
        <f aca="false">IF($CI$1=F206,(H206*1),0)</f>
        <v>0</v>
      </c>
      <c r="CJ206" s="37" t="n">
        <f aca="false">IF(($CI$1=G206),(H206*1),0)</f>
        <v>0</v>
      </c>
      <c r="CK206" s="36" t="n">
        <f aca="false">IF($CK$1=F206,(H206*1),0)</f>
        <v>0</v>
      </c>
      <c r="CL206" s="37" t="n">
        <f aca="false">IF(($CK$1=G206),(H206*1),0)</f>
        <v>0</v>
      </c>
      <c r="CM206" s="36" t="n">
        <f aca="false">IF($CM$1=F206,(H206*1),0)</f>
        <v>0</v>
      </c>
      <c r="CN206" s="37" t="n">
        <f aca="false">IF(($CM$1=G206),(H206*1),0)</f>
        <v>0</v>
      </c>
      <c r="CO206" s="36" t="n">
        <f aca="false">IF($CO$1=F206,(H206*1),0)</f>
        <v>0</v>
      </c>
      <c r="CP206" s="37" t="n">
        <f aca="false">IF(($CO$1=G206),(H206*1),0)</f>
        <v>0</v>
      </c>
      <c r="CQ206" s="36" t="n">
        <f aca="false">IF($CQ$1=F206,(H206*1),0)</f>
        <v>0</v>
      </c>
      <c r="CR206" s="37" t="n">
        <f aca="false">IF(($CQ$1=G206),(H206*1),0)</f>
        <v>0</v>
      </c>
      <c r="CS206" s="36" t="n">
        <f aca="false">IF($CS$1=F206,(H206*1),0)</f>
        <v>0</v>
      </c>
      <c r="CT206" s="37" t="n">
        <f aca="false">IF(($CS$1=G206),(H206*1),0)</f>
        <v>0</v>
      </c>
    </row>
    <row r="207" customFormat="false" ht="23.25" hidden="false" customHeight="false" outlineLevel="0" collapsed="false">
      <c r="A207" s="26"/>
      <c r="B207" s="27"/>
      <c r="C207" s="28"/>
      <c r="D207" s="29"/>
      <c r="E207" s="30"/>
      <c r="F207" s="31"/>
      <c r="G207" s="32"/>
      <c r="H207" s="33"/>
      <c r="I207" s="34" t="n">
        <f aca="false">SUM(K207+M207+O207+Q207+S207+U207+W207+Y207+AA207+AC207+AE207+AG207+AI207+AK207+AM207+AO207+AQ207+AS207+AU207+AW207+AY207+BA207+BC207+BE207+BG207+BI207+BK207+BM207+BO207+BQ207+BS207+BU207+BW207+BY207+CA207+CC207+CE207+CG207+CI207+CK207+CM207+CO207+CQ207+CS207)=SUM(L207+N207+P207+R207+T207+V207+X207+Z207+AB207+AD207+AF207+AH207+AJ207+AL207+AN207+AP207+AR207+AT207+AV207+AX207+AZ207+BB207+BD207+BF207+BH207+BJ207+BL207+BN207+BP207+BR207+BT207+BV207+BX207+BZ207+CB207+CD207+CF207+CH207+CJ207+CL207+CN207+CP207+CR207+CT207)</f>
        <v>1</v>
      </c>
      <c r="J207" s="35" t="n">
        <f aca="false">SUM(K207+M207+O207+Q207+S207+U207+W207+Y207+AA207+AC207+AE207+AG207+AI207+AK207+AM207+AO207+AQ207+AS207+AU207+AW207+AY207+BA207+BC207+BE207+BG207+BI207+BK207+BM207+BO207+BQ207+BS207+BU207+BW207+BY207+CA207+CC207+CE207+CG207+CI207+CK207+CM207+CO207+CQ207+CS207)</f>
        <v>0</v>
      </c>
      <c r="K207" s="36" t="n">
        <f aca="false">IF($K$1=F207,(H207*1),0)</f>
        <v>0</v>
      </c>
      <c r="L207" s="37" t="n">
        <f aca="false">IF(($K$1=G207),(H207*1),0)</f>
        <v>0</v>
      </c>
      <c r="M207" s="36" t="n">
        <f aca="false">IF($M$1=F207,(H207*1),0)</f>
        <v>0</v>
      </c>
      <c r="N207" s="37" t="n">
        <f aca="false">IF(($M$1=G207),(H207*1),0)</f>
        <v>0</v>
      </c>
      <c r="O207" s="36" t="n">
        <f aca="false">IF($O$1=F207,(H207*1),0)</f>
        <v>0</v>
      </c>
      <c r="P207" s="37" t="n">
        <f aca="false">IF(($O$1=G207),(H207*1),0)</f>
        <v>0</v>
      </c>
      <c r="Q207" s="36" t="n">
        <f aca="false">IF($Q$1=F207,(H207*1),0)</f>
        <v>0</v>
      </c>
      <c r="R207" s="37" t="n">
        <f aca="false">IF(($Q$1=G207),(H207*1),0)</f>
        <v>0</v>
      </c>
      <c r="S207" s="36" t="n">
        <f aca="false">IF($S$1=F207,(H207*1),0)</f>
        <v>0</v>
      </c>
      <c r="T207" s="37" t="n">
        <f aca="false">IF(($S$1=G207),(H207*1),0)</f>
        <v>0</v>
      </c>
      <c r="U207" s="36" t="n">
        <f aca="false">IF($U$1=F207,(H207*1),0)</f>
        <v>0</v>
      </c>
      <c r="V207" s="37" t="n">
        <f aca="false">IF(($U$1=G207),(H207*1),0)</f>
        <v>0</v>
      </c>
      <c r="W207" s="36" t="n">
        <f aca="false">IF($W$1=F207,(H207*1),0)</f>
        <v>0</v>
      </c>
      <c r="X207" s="37" t="n">
        <f aca="false">IF(($W$1=G207),(H207*1),0)</f>
        <v>0</v>
      </c>
      <c r="Y207" s="36" t="n">
        <f aca="false">IF($Y$1=F207,(H207*1),0)</f>
        <v>0</v>
      </c>
      <c r="Z207" s="37" t="n">
        <f aca="false">IF(($Y$1=G207),(H207*1),0)</f>
        <v>0</v>
      </c>
      <c r="AA207" s="36" t="n">
        <f aca="false">IF($AA$1=F207,(H207*1),0)</f>
        <v>0</v>
      </c>
      <c r="AB207" s="37" t="n">
        <f aca="false">IF(($AA$1=G207),(H207*1),0)</f>
        <v>0</v>
      </c>
      <c r="AC207" s="36" t="n">
        <f aca="false">IF($AC$1=F207,(H207*1),0)</f>
        <v>0</v>
      </c>
      <c r="AD207" s="37" t="n">
        <f aca="false">IF(($AC$1=G207),(H207*1),0)</f>
        <v>0</v>
      </c>
      <c r="AE207" s="36" t="n">
        <f aca="false">IF($AE$1=F207,(H207*1),0)</f>
        <v>0</v>
      </c>
      <c r="AF207" s="37" t="n">
        <f aca="false">IF(($AE$1=G207),(H207*1),0)</f>
        <v>0</v>
      </c>
      <c r="AG207" s="36" t="n">
        <f aca="false">IF($AG$1=F207,(H207*1),0)</f>
        <v>0</v>
      </c>
      <c r="AH207" s="37" t="n">
        <f aca="false">IF(($AG$1=G207),(H207*1),0)</f>
        <v>0</v>
      </c>
      <c r="AI207" s="36" t="n">
        <f aca="false">IF($AI$1=F207,(H207*1),0)</f>
        <v>0</v>
      </c>
      <c r="AJ207" s="37" t="n">
        <f aca="false">IF(($AI$1=G207),(H207*1),0)</f>
        <v>0</v>
      </c>
      <c r="AK207" s="36" t="n">
        <f aca="false">IF($AK$1=F207,(H207*1),0)</f>
        <v>0</v>
      </c>
      <c r="AL207" s="37" t="n">
        <f aca="false">IF(($AK$1=G207),(H207*1),0)</f>
        <v>0</v>
      </c>
      <c r="AM207" s="36" t="n">
        <f aca="false">IF($AM$1=F207,(H207*1),0)</f>
        <v>0</v>
      </c>
      <c r="AN207" s="37" t="n">
        <f aca="false">IF(($AM$1=G207),(H207*1),0)</f>
        <v>0</v>
      </c>
      <c r="AO207" s="36" t="n">
        <f aca="false">IF($AO$1=F207,(H207*1),0)</f>
        <v>0</v>
      </c>
      <c r="AP207" s="37" t="n">
        <f aca="false">IF(($AO$1=G207),(H207*1),0)</f>
        <v>0</v>
      </c>
      <c r="AQ207" s="36" t="n">
        <f aca="false">IF($AQ$1=F207,(H207*1),0)</f>
        <v>0</v>
      </c>
      <c r="AR207" s="37" t="n">
        <f aca="false">IF(($AQ$1=G207),(H207*1),0)</f>
        <v>0</v>
      </c>
      <c r="AS207" s="36" t="n">
        <f aca="false">IF($AS$1=F207,(H207*1),0)</f>
        <v>0</v>
      </c>
      <c r="AT207" s="37" t="n">
        <f aca="false">IF(($AS$1=G207),(H207*1),0)</f>
        <v>0</v>
      </c>
      <c r="AU207" s="36" t="n">
        <f aca="false">IF($AU$1=F207,(H207*1),0)</f>
        <v>0</v>
      </c>
      <c r="AV207" s="37" t="n">
        <f aca="false">IF(($AU$1=G207),(H207*1),0)</f>
        <v>0</v>
      </c>
      <c r="AW207" s="36" t="n">
        <f aca="false">IF($AW$1=F207,(H207*1),0)</f>
        <v>0</v>
      </c>
      <c r="AX207" s="37" t="n">
        <f aca="false">IF(($AW$1=G207),(H207*1),0)</f>
        <v>0</v>
      </c>
      <c r="AY207" s="36" t="n">
        <f aca="false">IF($AY$1=F207,(H207*1),0)</f>
        <v>0</v>
      </c>
      <c r="AZ207" s="37" t="n">
        <f aca="false">IF(($AY$1=G207),(H207*1),0)</f>
        <v>0</v>
      </c>
      <c r="BA207" s="36" t="n">
        <f aca="false">IF($BA$1=F207,(H207*1),0)</f>
        <v>0</v>
      </c>
      <c r="BB207" s="37" t="n">
        <f aca="false">IF(($BA$1=G207),(H207*1),0)</f>
        <v>0</v>
      </c>
      <c r="BC207" s="36" t="n">
        <f aca="false">IF($BC$1=F207,(H207*1),0)</f>
        <v>0</v>
      </c>
      <c r="BD207" s="37" t="n">
        <f aca="false">IF(($BC$1=G207),(H207*1),0)</f>
        <v>0</v>
      </c>
      <c r="BE207" s="36" t="n">
        <f aca="false">IF($BE$1=F207,(H207*1),0)</f>
        <v>0</v>
      </c>
      <c r="BF207" s="37" t="n">
        <f aca="false">IF(($BE$1=G207),(H207*1),0)</f>
        <v>0</v>
      </c>
      <c r="BG207" s="36" t="n">
        <f aca="false">IF($BG$1=F207,(H207*1),0)</f>
        <v>0</v>
      </c>
      <c r="BH207" s="37" t="n">
        <f aca="false">IF(($BG$1=G207),(H207*1),0)</f>
        <v>0</v>
      </c>
      <c r="BI207" s="36" t="n">
        <f aca="false">IF($BI$1=F207,(H207*1),0)</f>
        <v>0</v>
      </c>
      <c r="BJ207" s="37" t="n">
        <f aca="false">IF(($BI$1=G207),(H207*1),0)</f>
        <v>0</v>
      </c>
      <c r="BK207" s="36" t="n">
        <f aca="false">IF($BK$1=F207,(H207*1),0)</f>
        <v>0</v>
      </c>
      <c r="BL207" s="37" t="n">
        <f aca="false">IF(($BK$1=G207),(H207*1),0)</f>
        <v>0</v>
      </c>
      <c r="BM207" s="36" t="n">
        <f aca="false">IF($BM$1=F207,(H207*1),0)</f>
        <v>0</v>
      </c>
      <c r="BN207" s="37" t="n">
        <f aca="false">IF(($BM$1=G207),(H207*1),0)</f>
        <v>0</v>
      </c>
      <c r="BO207" s="36" t="n">
        <f aca="false">IF($BO$1=F207,(H207*1),0)</f>
        <v>0</v>
      </c>
      <c r="BP207" s="37" t="n">
        <f aca="false">IF(($BO$1=G207),(H207*1),0)</f>
        <v>0</v>
      </c>
      <c r="BQ207" s="36" t="n">
        <f aca="false">IF($BQ$1=F207,(H207*1),0)</f>
        <v>0</v>
      </c>
      <c r="BR207" s="37" t="n">
        <f aca="false">IF(($BQ$1=G207),(H207*1),0)</f>
        <v>0</v>
      </c>
      <c r="BS207" s="36" t="n">
        <f aca="false">IF($BS$1=F207,(H207*1),0)</f>
        <v>0</v>
      </c>
      <c r="BT207" s="37" t="n">
        <f aca="false">IF(($BS$1=G207),(H207*1),0)</f>
        <v>0</v>
      </c>
      <c r="BU207" s="36" t="n">
        <f aca="false">IF($BU$1=F207,(H207*1),0)</f>
        <v>0</v>
      </c>
      <c r="BV207" s="37" t="n">
        <f aca="false">IF(($BU$1=G207),(H207*1),0)</f>
        <v>0</v>
      </c>
      <c r="BW207" s="36" t="n">
        <f aca="false">IF($BW$1=F207,(H207*1),0)</f>
        <v>0</v>
      </c>
      <c r="BX207" s="37" t="n">
        <f aca="false">IF(($BW$1=G207),(H207*1),0)</f>
        <v>0</v>
      </c>
      <c r="BY207" s="36" t="n">
        <f aca="false">IF($BY$1=F207,(H207*1),0)</f>
        <v>0</v>
      </c>
      <c r="BZ207" s="37" t="n">
        <f aca="false">IF(($BY$1=G207),(H207*1),0)</f>
        <v>0</v>
      </c>
      <c r="CA207" s="36" t="n">
        <f aca="false">IF($CA$1=F207,(H207*1),0)</f>
        <v>0</v>
      </c>
      <c r="CB207" s="37" t="n">
        <f aca="false">IF(($CA$1=G207),(H207*1),0)</f>
        <v>0</v>
      </c>
      <c r="CC207" s="36" t="n">
        <f aca="false">IF($CC$1=F207,(H207*1),0)</f>
        <v>0</v>
      </c>
      <c r="CD207" s="37" t="n">
        <f aca="false">IF(($CC$1=G207),(H207*1),0)</f>
        <v>0</v>
      </c>
      <c r="CE207" s="36" t="n">
        <f aca="false">IF($CE$1=F207,(H207*1),0)</f>
        <v>0</v>
      </c>
      <c r="CF207" s="37" t="n">
        <f aca="false">IF(($CE$1=G207),(H207*1),0)</f>
        <v>0</v>
      </c>
      <c r="CG207" s="36" t="n">
        <f aca="false">IF($CG$1=F207,(H207*1),0)</f>
        <v>0</v>
      </c>
      <c r="CH207" s="37" t="n">
        <f aca="false">IF(($CG$1=G207),(H207*1),0)</f>
        <v>0</v>
      </c>
      <c r="CI207" s="36" t="n">
        <f aca="false">IF($CI$1=F207,(H207*1),0)</f>
        <v>0</v>
      </c>
      <c r="CJ207" s="37" t="n">
        <f aca="false">IF(($CI$1=G207),(H207*1),0)</f>
        <v>0</v>
      </c>
      <c r="CK207" s="36" t="n">
        <f aca="false">IF($CK$1=F207,(H207*1),0)</f>
        <v>0</v>
      </c>
      <c r="CL207" s="37" t="n">
        <f aca="false">IF(($CK$1=G207),(H207*1),0)</f>
        <v>0</v>
      </c>
      <c r="CM207" s="36" t="n">
        <f aca="false">IF($CM$1=F207,(H207*1),0)</f>
        <v>0</v>
      </c>
      <c r="CN207" s="37" t="n">
        <f aca="false">IF(($CM$1=G207),(H207*1),0)</f>
        <v>0</v>
      </c>
      <c r="CO207" s="36" t="n">
        <f aca="false">IF($CO$1=F207,(H207*1),0)</f>
        <v>0</v>
      </c>
      <c r="CP207" s="37" t="n">
        <f aca="false">IF(($CO$1=G207),(H207*1),0)</f>
        <v>0</v>
      </c>
      <c r="CQ207" s="36" t="n">
        <f aca="false">IF($CQ$1=F207,(H207*1),0)</f>
        <v>0</v>
      </c>
      <c r="CR207" s="37" t="n">
        <f aca="false">IF(($CQ$1=G207),(H207*1),0)</f>
        <v>0</v>
      </c>
      <c r="CS207" s="36" t="n">
        <f aca="false">IF($CS$1=F207,(H207*1),0)</f>
        <v>0</v>
      </c>
      <c r="CT207" s="37" t="n">
        <f aca="false">IF(($CS$1=G207),(H207*1),0)</f>
        <v>0</v>
      </c>
    </row>
    <row r="208" customFormat="false" ht="23.25" hidden="false" customHeight="false" outlineLevel="0" collapsed="false">
      <c r="A208" s="26"/>
      <c r="B208" s="27"/>
      <c r="C208" s="28"/>
      <c r="D208" s="29"/>
      <c r="E208" s="30"/>
      <c r="F208" s="31"/>
      <c r="G208" s="32"/>
      <c r="H208" s="33"/>
      <c r="I208" s="34" t="n">
        <f aca="false">SUM(K208+M208+O208+Q208+S208+U208+W208+Y208+AA208+AC208+AE208+AG208+AI208+AK208+AM208+AO208+AQ208+AS208+AU208+AW208+AY208+BA208+BC208+BE208+BG208+BI208+BK208+BM208+BO208+BQ208+BS208+BU208+BW208+BY208+CA208+CC208+CE208+CG208+CI208+CK208+CM208+CO208+CQ208+CS208)=SUM(L208+N208+P208+R208+T208+V208+X208+Z208+AB208+AD208+AF208+AH208+AJ208+AL208+AN208+AP208+AR208+AT208+AV208+AX208+AZ208+BB208+BD208+BF208+BH208+BJ208+BL208+BN208+BP208+BR208+BT208+BV208+BX208+BZ208+CB208+CD208+CF208+CH208+CJ208+CL208+CN208+CP208+CR208+CT208)</f>
        <v>1</v>
      </c>
      <c r="J208" s="35" t="n">
        <f aca="false">SUM(K208+M208+O208+Q208+S208+U208+W208+Y208+AA208+AC208+AE208+AG208+AI208+AK208+AM208+AO208+AQ208+AS208+AU208+AW208+AY208+BA208+BC208+BE208+BG208+BI208+BK208+BM208+BO208+BQ208+BS208+BU208+BW208+BY208+CA208+CC208+CE208+CG208+CI208+CK208+CM208+CO208+CQ208+CS208)</f>
        <v>0</v>
      </c>
      <c r="K208" s="36" t="n">
        <f aca="false">IF($K$1=F208,(H208*1),0)</f>
        <v>0</v>
      </c>
      <c r="L208" s="37" t="n">
        <f aca="false">IF(($K$1=G208),(H208*1),0)</f>
        <v>0</v>
      </c>
      <c r="M208" s="36" t="n">
        <f aca="false">IF($M$1=F208,(H208*1),0)</f>
        <v>0</v>
      </c>
      <c r="N208" s="37" t="n">
        <f aca="false">IF(($M$1=G208),(H208*1),0)</f>
        <v>0</v>
      </c>
      <c r="O208" s="36" t="n">
        <f aca="false">IF($O$1=F208,(H208*1),0)</f>
        <v>0</v>
      </c>
      <c r="P208" s="37" t="n">
        <f aca="false">IF(($O$1=G208),(H208*1),0)</f>
        <v>0</v>
      </c>
      <c r="Q208" s="36" t="n">
        <f aca="false">IF($Q$1=F208,(H208*1),0)</f>
        <v>0</v>
      </c>
      <c r="R208" s="37" t="n">
        <f aca="false">IF(($Q$1=G208),(H208*1),0)</f>
        <v>0</v>
      </c>
      <c r="S208" s="36" t="n">
        <f aca="false">IF($S$1=F208,(H208*1),0)</f>
        <v>0</v>
      </c>
      <c r="T208" s="37" t="n">
        <f aca="false">IF(($S$1=G208),(H208*1),0)</f>
        <v>0</v>
      </c>
      <c r="U208" s="36" t="n">
        <f aca="false">IF($U$1=F208,(H208*1),0)</f>
        <v>0</v>
      </c>
      <c r="V208" s="37" t="n">
        <f aca="false">IF(($U$1=G208),(H208*1),0)</f>
        <v>0</v>
      </c>
      <c r="W208" s="36" t="n">
        <f aca="false">IF($W$1=F208,(H208*1),0)</f>
        <v>0</v>
      </c>
      <c r="X208" s="37" t="n">
        <f aca="false">IF(($W$1=G208),(H208*1),0)</f>
        <v>0</v>
      </c>
      <c r="Y208" s="36" t="n">
        <f aca="false">IF($Y$1=F208,(H208*1),0)</f>
        <v>0</v>
      </c>
      <c r="Z208" s="37" t="n">
        <f aca="false">IF(($Y$1=G208),(H208*1),0)</f>
        <v>0</v>
      </c>
      <c r="AA208" s="36" t="n">
        <f aca="false">IF($AA$1=F208,(H208*1),0)</f>
        <v>0</v>
      </c>
      <c r="AB208" s="37" t="n">
        <f aca="false">IF(($AA$1=G208),(H208*1),0)</f>
        <v>0</v>
      </c>
      <c r="AC208" s="36" t="n">
        <f aca="false">IF($AC$1=F208,(H208*1),0)</f>
        <v>0</v>
      </c>
      <c r="AD208" s="37" t="n">
        <f aca="false">IF(($AC$1=G208),(H208*1),0)</f>
        <v>0</v>
      </c>
      <c r="AE208" s="36" t="n">
        <f aca="false">IF($AE$1=F208,(H208*1),0)</f>
        <v>0</v>
      </c>
      <c r="AF208" s="37" t="n">
        <f aca="false">IF(($AE$1=G208),(H208*1),0)</f>
        <v>0</v>
      </c>
      <c r="AG208" s="36" t="n">
        <f aca="false">IF($AG$1=F208,(H208*1),0)</f>
        <v>0</v>
      </c>
      <c r="AH208" s="37" t="n">
        <f aca="false">IF(($AG$1=G208),(H208*1),0)</f>
        <v>0</v>
      </c>
      <c r="AI208" s="36" t="n">
        <f aca="false">IF($AI$1=F208,(H208*1),0)</f>
        <v>0</v>
      </c>
      <c r="AJ208" s="37" t="n">
        <f aca="false">IF(($AI$1=G208),(H208*1),0)</f>
        <v>0</v>
      </c>
      <c r="AK208" s="36" t="n">
        <f aca="false">IF($AK$1=F208,(H208*1),0)</f>
        <v>0</v>
      </c>
      <c r="AL208" s="37" t="n">
        <f aca="false">IF(($AK$1=G208),(H208*1),0)</f>
        <v>0</v>
      </c>
      <c r="AM208" s="36" t="n">
        <f aca="false">IF($AM$1=F208,(H208*1),0)</f>
        <v>0</v>
      </c>
      <c r="AN208" s="37" t="n">
        <f aca="false">IF(($AM$1=G208),(H208*1),0)</f>
        <v>0</v>
      </c>
      <c r="AO208" s="36" t="n">
        <f aca="false">IF($AO$1=F208,(H208*1),0)</f>
        <v>0</v>
      </c>
      <c r="AP208" s="37" t="n">
        <f aca="false">IF(($AO$1=G208),(H208*1),0)</f>
        <v>0</v>
      </c>
      <c r="AQ208" s="36" t="n">
        <f aca="false">IF($AQ$1=F208,(H208*1),0)</f>
        <v>0</v>
      </c>
      <c r="AR208" s="37" t="n">
        <f aca="false">IF(($AQ$1=G208),(H208*1),0)</f>
        <v>0</v>
      </c>
      <c r="AS208" s="36" t="n">
        <f aca="false">IF($AS$1=F208,(H208*1),0)</f>
        <v>0</v>
      </c>
      <c r="AT208" s="37" t="n">
        <f aca="false">IF(($AS$1=G208),(H208*1),0)</f>
        <v>0</v>
      </c>
      <c r="AU208" s="36" t="n">
        <f aca="false">IF($AU$1=F208,(H208*1),0)</f>
        <v>0</v>
      </c>
      <c r="AV208" s="37" t="n">
        <f aca="false">IF(($AU$1=G208),(H208*1),0)</f>
        <v>0</v>
      </c>
      <c r="AW208" s="36" t="n">
        <f aca="false">IF($AW$1=F208,(H208*1),0)</f>
        <v>0</v>
      </c>
      <c r="AX208" s="37" t="n">
        <f aca="false">IF(($AW$1=G208),(H208*1),0)</f>
        <v>0</v>
      </c>
      <c r="AY208" s="36" t="n">
        <f aca="false">IF($AY$1=F208,(H208*1),0)</f>
        <v>0</v>
      </c>
      <c r="AZ208" s="37" t="n">
        <f aca="false">IF(($AY$1=G208),(H208*1),0)</f>
        <v>0</v>
      </c>
      <c r="BA208" s="36" t="n">
        <f aca="false">IF($BA$1=F208,(H208*1),0)</f>
        <v>0</v>
      </c>
      <c r="BB208" s="37" t="n">
        <f aca="false">IF(($BA$1=G208),(H208*1),0)</f>
        <v>0</v>
      </c>
      <c r="BC208" s="36" t="n">
        <f aca="false">IF($BC$1=F208,(H208*1),0)</f>
        <v>0</v>
      </c>
      <c r="BD208" s="37" t="n">
        <f aca="false">IF(($BC$1=G208),(H208*1),0)</f>
        <v>0</v>
      </c>
      <c r="BE208" s="36" t="n">
        <f aca="false">IF($BE$1=F208,(H208*1),0)</f>
        <v>0</v>
      </c>
      <c r="BF208" s="37" t="n">
        <f aca="false">IF(($BE$1=G208),(H208*1),0)</f>
        <v>0</v>
      </c>
      <c r="BG208" s="36" t="n">
        <f aca="false">IF($BG$1=F208,(H208*1),0)</f>
        <v>0</v>
      </c>
      <c r="BH208" s="37" t="n">
        <f aca="false">IF(($BG$1=G208),(H208*1),0)</f>
        <v>0</v>
      </c>
      <c r="BI208" s="36" t="n">
        <f aca="false">IF($BI$1=F208,(H208*1),0)</f>
        <v>0</v>
      </c>
      <c r="BJ208" s="37" t="n">
        <f aca="false">IF(($BI$1=G208),(H208*1),0)</f>
        <v>0</v>
      </c>
      <c r="BK208" s="36" t="n">
        <f aca="false">IF($BK$1=F208,(H208*1),0)</f>
        <v>0</v>
      </c>
      <c r="BL208" s="37" t="n">
        <f aca="false">IF(($BK$1=G208),(H208*1),0)</f>
        <v>0</v>
      </c>
      <c r="BM208" s="36" t="n">
        <f aca="false">IF($BM$1=F208,(H208*1),0)</f>
        <v>0</v>
      </c>
      <c r="BN208" s="37" t="n">
        <f aca="false">IF(($BM$1=G208),(H208*1),0)</f>
        <v>0</v>
      </c>
      <c r="BO208" s="36" t="n">
        <f aca="false">IF($BO$1=F208,(H208*1),0)</f>
        <v>0</v>
      </c>
      <c r="BP208" s="37" t="n">
        <f aca="false">IF(($BO$1=G208),(H208*1),0)</f>
        <v>0</v>
      </c>
      <c r="BQ208" s="36" t="n">
        <f aca="false">IF($BQ$1=F208,(H208*1),0)</f>
        <v>0</v>
      </c>
      <c r="BR208" s="37" t="n">
        <f aca="false">IF(($BQ$1=G208),(H208*1),0)</f>
        <v>0</v>
      </c>
      <c r="BS208" s="36" t="n">
        <f aca="false">IF($BS$1=F208,(H208*1),0)</f>
        <v>0</v>
      </c>
      <c r="BT208" s="37" t="n">
        <f aca="false">IF(($BS$1=G208),(H208*1),0)</f>
        <v>0</v>
      </c>
      <c r="BU208" s="36" t="n">
        <f aca="false">IF($BU$1=F208,(H208*1),0)</f>
        <v>0</v>
      </c>
      <c r="BV208" s="37" t="n">
        <f aca="false">IF(($BU$1=G208),(H208*1),0)</f>
        <v>0</v>
      </c>
      <c r="BW208" s="36" t="n">
        <f aca="false">IF($BW$1=F208,(H208*1),0)</f>
        <v>0</v>
      </c>
      <c r="BX208" s="37" t="n">
        <f aca="false">IF(($BW$1=G208),(H208*1),0)</f>
        <v>0</v>
      </c>
      <c r="BY208" s="36" t="n">
        <f aca="false">IF($BY$1=F208,(H208*1),0)</f>
        <v>0</v>
      </c>
      <c r="BZ208" s="37" t="n">
        <f aca="false">IF(($BY$1=G208),(H208*1),0)</f>
        <v>0</v>
      </c>
      <c r="CA208" s="36" t="n">
        <f aca="false">IF($CA$1=F208,(H208*1),0)</f>
        <v>0</v>
      </c>
      <c r="CB208" s="37" t="n">
        <f aca="false">IF(($CA$1=G208),(H208*1),0)</f>
        <v>0</v>
      </c>
      <c r="CC208" s="36" t="n">
        <f aca="false">IF($CC$1=F208,(H208*1),0)</f>
        <v>0</v>
      </c>
      <c r="CD208" s="37" t="n">
        <f aca="false">IF(($CC$1=G208),(H208*1),0)</f>
        <v>0</v>
      </c>
      <c r="CE208" s="36" t="n">
        <f aca="false">IF($CE$1=F208,(H208*1),0)</f>
        <v>0</v>
      </c>
      <c r="CF208" s="37" t="n">
        <f aca="false">IF(($CE$1=G208),(H208*1),0)</f>
        <v>0</v>
      </c>
      <c r="CG208" s="36" t="n">
        <f aca="false">IF($CG$1=F208,(H208*1),0)</f>
        <v>0</v>
      </c>
      <c r="CH208" s="37" t="n">
        <f aca="false">IF(($CG$1=G208),(H208*1),0)</f>
        <v>0</v>
      </c>
      <c r="CI208" s="36" t="n">
        <f aca="false">IF($CI$1=F208,(H208*1),0)</f>
        <v>0</v>
      </c>
      <c r="CJ208" s="37" t="n">
        <f aca="false">IF(($CI$1=G208),(H208*1),0)</f>
        <v>0</v>
      </c>
      <c r="CK208" s="36" t="n">
        <f aca="false">IF($CK$1=F208,(H208*1),0)</f>
        <v>0</v>
      </c>
      <c r="CL208" s="37" t="n">
        <f aca="false">IF(($CK$1=G208),(H208*1),0)</f>
        <v>0</v>
      </c>
      <c r="CM208" s="36" t="n">
        <f aca="false">IF($CM$1=F208,(H208*1),0)</f>
        <v>0</v>
      </c>
      <c r="CN208" s="37" t="n">
        <f aca="false">IF(($CM$1=G208),(H208*1),0)</f>
        <v>0</v>
      </c>
      <c r="CO208" s="36" t="n">
        <f aca="false">IF($CO$1=F208,(H208*1),0)</f>
        <v>0</v>
      </c>
      <c r="CP208" s="37" t="n">
        <f aca="false">IF(($CO$1=G208),(H208*1),0)</f>
        <v>0</v>
      </c>
      <c r="CQ208" s="36" t="n">
        <f aca="false">IF($CQ$1=F208,(H208*1),0)</f>
        <v>0</v>
      </c>
      <c r="CR208" s="37" t="n">
        <f aca="false">IF(($CQ$1=G208),(H208*1),0)</f>
        <v>0</v>
      </c>
      <c r="CS208" s="36" t="n">
        <f aca="false">IF($CS$1=F208,(H208*1),0)</f>
        <v>0</v>
      </c>
      <c r="CT208" s="37" t="n">
        <f aca="false">IF(($CS$1=G208),(H208*1),0)</f>
        <v>0</v>
      </c>
    </row>
    <row r="209" customFormat="false" ht="23.25" hidden="false" customHeight="false" outlineLevel="0" collapsed="false">
      <c r="A209" s="26"/>
      <c r="B209" s="27"/>
      <c r="C209" s="28"/>
      <c r="D209" s="29"/>
      <c r="E209" s="30"/>
      <c r="F209" s="31"/>
      <c r="G209" s="32"/>
      <c r="H209" s="33"/>
      <c r="I209" s="34" t="n">
        <f aca="false">SUM(K209+M209+O209+Q209+S209+U209+W209+Y209+AA209+AC209+AE209+AG209+AI209+AK209+AM209+AO209+AQ209+AS209+AU209+AW209+AY209+BA209+BC209+BE209+BG209+BI209+BK209+BM209+BO209+BQ209+BS209+BU209+BW209+BY209+CA209+CC209+CE209+CG209+CI209+CK209+CM209+CO209+CQ209+CS209)=SUM(L209+N209+P209+R209+T209+V209+X209+Z209+AB209+AD209+AF209+AH209+AJ209+AL209+AN209+AP209+AR209+AT209+AV209+AX209+AZ209+BB209+BD209+BF209+BH209+BJ209+BL209+BN209+BP209+BR209+BT209+BV209+BX209+BZ209+CB209+CD209+CF209+CH209+CJ209+CL209+CN209+CP209+CR209+CT209)</f>
        <v>1</v>
      </c>
      <c r="J209" s="35" t="n">
        <f aca="false">SUM(K209+M209+O209+Q209+S209+U209+W209+Y209+AA209+AC209+AE209+AG209+AI209+AK209+AM209+AO209+AQ209+AS209+AU209+AW209+AY209+BA209+BC209+BE209+BG209+BI209+BK209+BM209+BO209+BQ209+BS209+BU209+BW209+BY209+CA209+CC209+CE209+CG209+CI209+CK209+CM209+CO209+CQ209+CS209)</f>
        <v>0</v>
      </c>
      <c r="K209" s="36" t="n">
        <f aca="false">IF($K$1=F209,(H209*1),0)</f>
        <v>0</v>
      </c>
      <c r="L209" s="37" t="n">
        <f aca="false">IF(($K$1=G209),(H209*1),0)</f>
        <v>0</v>
      </c>
      <c r="M209" s="36" t="n">
        <f aca="false">IF($M$1=F209,(H209*1),0)</f>
        <v>0</v>
      </c>
      <c r="N209" s="37" t="n">
        <f aca="false">IF(($M$1=G209),(H209*1),0)</f>
        <v>0</v>
      </c>
      <c r="O209" s="36" t="n">
        <f aca="false">IF($O$1=F209,(H209*1),0)</f>
        <v>0</v>
      </c>
      <c r="P209" s="37" t="n">
        <f aca="false">IF(($O$1=G209),(H209*1),0)</f>
        <v>0</v>
      </c>
      <c r="Q209" s="36" t="n">
        <f aca="false">IF($Q$1=F209,(H209*1),0)</f>
        <v>0</v>
      </c>
      <c r="R209" s="37" t="n">
        <f aca="false">IF(($Q$1=G209),(H209*1),0)</f>
        <v>0</v>
      </c>
      <c r="S209" s="36" t="n">
        <f aca="false">IF($S$1=F209,(H209*1),0)</f>
        <v>0</v>
      </c>
      <c r="T209" s="37" t="n">
        <f aca="false">IF(($S$1=G209),(H209*1),0)</f>
        <v>0</v>
      </c>
      <c r="U209" s="36" t="n">
        <f aca="false">IF($U$1=F209,(H209*1),0)</f>
        <v>0</v>
      </c>
      <c r="V209" s="37" t="n">
        <f aca="false">IF(($U$1=G209),(H209*1),0)</f>
        <v>0</v>
      </c>
      <c r="W209" s="36" t="n">
        <f aca="false">IF($W$1=F209,(H209*1),0)</f>
        <v>0</v>
      </c>
      <c r="X209" s="37" t="n">
        <f aca="false">IF(($W$1=G209),(H209*1),0)</f>
        <v>0</v>
      </c>
      <c r="Y209" s="36" t="n">
        <f aca="false">IF($Y$1=F209,(H209*1),0)</f>
        <v>0</v>
      </c>
      <c r="Z209" s="37" t="n">
        <f aca="false">IF(($Y$1=G209),(H209*1),0)</f>
        <v>0</v>
      </c>
      <c r="AA209" s="36" t="n">
        <f aca="false">IF($AA$1=F209,(H209*1),0)</f>
        <v>0</v>
      </c>
      <c r="AB209" s="37" t="n">
        <f aca="false">IF(($AA$1=G209),(H209*1),0)</f>
        <v>0</v>
      </c>
      <c r="AC209" s="36" t="n">
        <f aca="false">IF($AC$1=F209,(H209*1),0)</f>
        <v>0</v>
      </c>
      <c r="AD209" s="37" t="n">
        <f aca="false">IF(($AC$1=G209),(H209*1),0)</f>
        <v>0</v>
      </c>
      <c r="AE209" s="36" t="n">
        <f aca="false">IF($AE$1=F209,(H209*1),0)</f>
        <v>0</v>
      </c>
      <c r="AF209" s="37" t="n">
        <f aca="false">IF(($AE$1=G209),(H209*1),0)</f>
        <v>0</v>
      </c>
      <c r="AG209" s="36" t="n">
        <f aca="false">IF($AG$1=F209,(H209*1),0)</f>
        <v>0</v>
      </c>
      <c r="AH209" s="37" t="n">
        <f aca="false">IF(($AG$1=G209),(H209*1),0)</f>
        <v>0</v>
      </c>
      <c r="AI209" s="36" t="n">
        <f aca="false">IF($AI$1=F209,(H209*1),0)</f>
        <v>0</v>
      </c>
      <c r="AJ209" s="37" t="n">
        <f aca="false">IF(($AI$1=G209),(H209*1),0)</f>
        <v>0</v>
      </c>
      <c r="AK209" s="36" t="n">
        <f aca="false">IF($AK$1=F209,(H209*1),0)</f>
        <v>0</v>
      </c>
      <c r="AL209" s="37" t="n">
        <f aca="false">IF(($AK$1=G209),(H209*1),0)</f>
        <v>0</v>
      </c>
      <c r="AM209" s="36" t="n">
        <f aca="false">IF($AM$1=F209,(H209*1),0)</f>
        <v>0</v>
      </c>
      <c r="AN209" s="37" t="n">
        <f aca="false">IF(($AM$1=G209),(H209*1),0)</f>
        <v>0</v>
      </c>
      <c r="AO209" s="36" t="n">
        <f aca="false">IF($AO$1=F209,(H209*1),0)</f>
        <v>0</v>
      </c>
      <c r="AP209" s="37" t="n">
        <f aca="false">IF(($AO$1=G209),(H209*1),0)</f>
        <v>0</v>
      </c>
      <c r="AQ209" s="36" t="n">
        <f aca="false">IF($AQ$1=F209,(H209*1),0)</f>
        <v>0</v>
      </c>
      <c r="AR209" s="37" t="n">
        <f aca="false">IF(($AQ$1=G209),(H209*1),0)</f>
        <v>0</v>
      </c>
      <c r="AS209" s="36" t="n">
        <f aca="false">IF($AS$1=F209,(H209*1),0)</f>
        <v>0</v>
      </c>
      <c r="AT209" s="37" t="n">
        <f aca="false">IF(($AS$1=G209),(H209*1),0)</f>
        <v>0</v>
      </c>
      <c r="AU209" s="36" t="n">
        <f aca="false">IF($AU$1=F209,(H209*1),0)</f>
        <v>0</v>
      </c>
      <c r="AV209" s="37" t="n">
        <f aca="false">IF(($AU$1=G209),(H209*1),0)</f>
        <v>0</v>
      </c>
      <c r="AW209" s="36" t="n">
        <f aca="false">IF($AW$1=F209,(H209*1),0)</f>
        <v>0</v>
      </c>
      <c r="AX209" s="37" t="n">
        <f aca="false">IF(($AW$1=G209),(H209*1),0)</f>
        <v>0</v>
      </c>
      <c r="AY209" s="36" t="n">
        <f aca="false">IF($AY$1=F209,(H209*1),0)</f>
        <v>0</v>
      </c>
      <c r="AZ209" s="37" t="n">
        <f aca="false">IF(($AY$1=G209),(H209*1),0)</f>
        <v>0</v>
      </c>
      <c r="BA209" s="36" t="n">
        <f aca="false">IF($BA$1=F209,(H209*1),0)</f>
        <v>0</v>
      </c>
      <c r="BB209" s="37" t="n">
        <f aca="false">IF(($BA$1=G209),(H209*1),0)</f>
        <v>0</v>
      </c>
      <c r="BC209" s="36" t="n">
        <f aca="false">IF($BC$1=F209,(H209*1),0)</f>
        <v>0</v>
      </c>
      <c r="BD209" s="37" t="n">
        <f aca="false">IF(($BC$1=G209),(H209*1),0)</f>
        <v>0</v>
      </c>
      <c r="BE209" s="36" t="n">
        <f aca="false">IF($BE$1=F209,(H209*1),0)</f>
        <v>0</v>
      </c>
      <c r="BF209" s="37" t="n">
        <f aca="false">IF(($BE$1=G209),(H209*1),0)</f>
        <v>0</v>
      </c>
      <c r="BG209" s="36" t="n">
        <f aca="false">IF($BG$1=F209,(H209*1),0)</f>
        <v>0</v>
      </c>
      <c r="BH209" s="37" t="n">
        <f aca="false">IF(($BG$1=G209),(H209*1),0)</f>
        <v>0</v>
      </c>
      <c r="BI209" s="36" t="n">
        <f aca="false">IF($BI$1=F209,(H209*1),0)</f>
        <v>0</v>
      </c>
      <c r="BJ209" s="37" t="n">
        <f aca="false">IF(($BI$1=G209),(H209*1),0)</f>
        <v>0</v>
      </c>
      <c r="BK209" s="36" t="n">
        <f aca="false">IF($BK$1=F209,(H209*1),0)</f>
        <v>0</v>
      </c>
      <c r="BL209" s="37" t="n">
        <f aca="false">IF(($BK$1=G209),(H209*1),0)</f>
        <v>0</v>
      </c>
      <c r="BM209" s="36" t="n">
        <f aca="false">IF($BM$1=F209,(H209*1),0)</f>
        <v>0</v>
      </c>
      <c r="BN209" s="37" t="n">
        <f aca="false">IF(($BM$1=G209),(H209*1),0)</f>
        <v>0</v>
      </c>
      <c r="BO209" s="36" t="n">
        <f aca="false">IF($BO$1=F209,(H209*1),0)</f>
        <v>0</v>
      </c>
      <c r="BP209" s="37" t="n">
        <f aca="false">IF(($BO$1=G209),(H209*1),0)</f>
        <v>0</v>
      </c>
      <c r="BQ209" s="36" t="n">
        <f aca="false">IF($BQ$1=F209,(H209*1),0)</f>
        <v>0</v>
      </c>
      <c r="BR209" s="37" t="n">
        <f aca="false">IF(($BQ$1=G209),(H209*1),0)</f>
        <v>0</v>
      </c>
      <c r="BS209" s="36" t="n">
        <f aca="false">IF($BS$1=F209,(H209*1),0)</f>
        <v>0</v>
      </c>
      <c r="BT209" s="37" t="n">
        <f aca="false">IF(($BS$1=G209),(H209*1),0)</f>
        <v>0</v>
      </c>
      <c r="BU209" s="36" t="n">
        <f aca="false">IF($BU$1=F209,(H209*1),0)</f>
        <v>0</v>
      </c>
      <c r="BV209" s="37" t="n">
        <f aca="false">IF(($BU$1=G209),(H209*1),0)</f>
        <v>0</v>
      </c>
      <c r="BW209" s="36" t="n">
        <f aca="false">IF($BW$1=F209,(H209*1),0)</f>
        <v>0</v>
      </c>
      <c r="BX209" s="37" t="n">
        <f aca="false">IF(($BW$1=G209),(H209*1),0)</f>
        <v>0</v>
      </c>
      <c r="BY209" s="36" t="n">
        <f aca="false">IF($BY$1=F209,(H209*1),0)</f>
        <v>0</v>
      </c>
      <c r="BZ209" s="37" t="n">
        <f aca="false">IF(($BY$1=G209),(H209*1),0)</f>
        <v>0</v>
      </c>
      <c r="CA209" s="36" t="n">
        <f aca="false">IF($CA$1=F209,(H209*1),0)</f>
        <v>0</v>
      </c>
      <c r="CB209" s="37" t="n">
        <f aca="false">IF(($CA$1=G209),(H209*1),0)</f>
        <v>0</v>
      </c>
      <c r="CC209" s="36" t="n">
        <f aca="false">IF($CC$1=F209,(H209*1),0)</f>
        <v>0</v>
      </c>
      <c r="CD209" s="37" t="n">
        <f aca="false">IF(($CC$1=G209),(H209*1),0)</f>
        <v>0</v>
      </c>
      <c r="CE209" s="36" t="n">
        <f aca="false">IF($CE$1=F209,(H209*1),0)</f>
        <v>0</v>
      </c>
      <c r="CF209" s="37" t="n">
        <f aca="false">IF(($CE$1=G209),(H209*1),0)</f>
        <v>0</v>
      </c>
      <c r="CG209" s="36" t="n">
        <f aca="false">IF($CG$1=F209,(H209*1),0)</f>
        <v>0</v>
      </c>
      <c r="CH209" s="37" t="n">
        <f aca="false">IF(($CG$1=G209),(H209*1),0)</f>
        <v>0</v>
      </c>
      <c r="CI209" s="36" t="n">
        <f aca="false">IF($CI$1=F209,(H209*1),0)</f>
        <v>0</v>
      </c>
      <c r="CJ209" s="37" t="n">
        <f aca="false">IF(($CI$1=G209),(H209*1),0)</f>
        <v>0</v>
      </c>
      <c r="CK209" s="36" t="n">
        <f aca="false">IF($CK$1=F209,(H209*1),0)</f>
        <v>0</v>
      </c>
      <c r="CL209" s="37" t="n">
        <f aca="false">IF(($CK$1=G209),(H209*1),0)</f>
        <v>0</v>
      </c>
      <c r="CM209" s="36" t="n">
        <f aca="false">IF($CM$1=F209,(H209*1),0)</f>
        <v>0</v>
      </c>
      <c r="CN209" s="37" t="n">
        <f aca="false">IF(($CM$1=G209),(H209*1),0)</f>
        <v>0</v>
      </c>
      <c r="CO209" s="36" t="n">
        <f aca="false">IF($CO$1=F209,(H209*1),0)</f>
        <v>0</v>
      </c>
      <c r="CP209" s="37" t="n">
        <f aca="false">IF(($CO$1=G209),(H209*1),0)</f>
        <v>0</v>
      </c>
      <c r="CQ209" s="36" t="n">
        <f aca="false">IF($CQ$1=F209,(H209*1),0)</f>
        <v>0</v>
      </c>
      <c r="CR209" s="37" t="n">
        <f aca="false">IF(($CQ$1=G209),(H209*1),0)</f>
        <v>0</v>
      </c>
      <c r="CS209" s="36" t="n">
        <f aca="false">IF($CS$1=F209,(H209*1),0)</f>
        <v>0</v>
      </c>
      <c r="CT209" s="37" t="n">
        <f aca="false">IF(($CS$1=G209),(H209*1),0)</f>
        <v>0</v>
      </c>
    </row>
    <row r="210" customFormat="false" ht="23.25" hidden="false" customHeight="false" outlineLevel="0" collapsed="false">
      <c r="A210" s="26"/>
      <c r="B210" s="27"/>
      <c r="C210" s="28"/>
      <c r="D210" s="29"/>
      <c r="E210" s="30"/>
      <c r="F210" s="31"/>
      <c r="G210" s="32"/>
      <c r="H210" s="33"/>
      <c r="I210" s="34" t="n">
        <f aca="false">SUM(K210+M210+O210+Q210+S210+U210+W210+Y210+AA210+AC210+AE210+AG210+AI210+AK210+AM210+AO210+AQ210+AS210+AU210+AW210+AY210+BA210+BC210+BE210+BG210+BI210+BK210+BM210+BO210+BQ210+BS210+BU210+BW210+BY210+CA210+CC210+CE210+CG210+CI210+CK210+CM210+CO210+CQ210+CS210)=SUM(L210+N210+P210+R210+T210+V210+X210+Z210+AB210+AD210+AF210+AH210+AJ210+AL210+AN210+AP210+AR210+AT210+AV210+AX210+AZ210+BB210+BD210+BF210+BH210+BJ210+BL210+BN210+BP210+BR210+BT210+BV210+BX210+BZ210+CB210+CD210+CF210+CH210+CJ210+CL210+CN210+CP210+CR210+CT210)</f>
        <v>1</v>
      </c>
      <c r="J210" s="35" t="n">
        <f aca="false">SUM(K210+M210+O210+Q210+S210+U210+W210+Y210+AA210+AC210+AE210+AG210+AI210+AK210+AM210+AO210+AQ210+AS210+AU210+AW210+AY210+BA210+BC210+BE210+BG210+BI210+BK210+BM210+BO210+BQ210+BS210+BU210+BW210+BY210+CA210+CC210+CE210+CG210+CI210+CK210+CM210+CO210+CQ210+CS210)</f>
        <v>0</v>
      </c>
      <c r="K210" s="36" t="n">
        <f aca="false">IF($K$1=F210,(H210*1),0)</f>
        <v>0</v>
      </c>
      <c r="L210" s="37" t="n">
        <f aca="false">IF(($K$1=G210),(H210*1),0)</f>
        <v>0</v>
      </c>
      <c r="M210" s="36" t="n">
        <f aca="false">IF($M$1=F210,(H210*1),0)</f>
        <v>0</v>
      </c>
      <c r="N210" s="37" t="n">
        <f aca="false">IF(($M$1=G210),(H210*1),0)</f>
        <v>0</v>
      </c>
      <c r="O210" s="36" t="n">
        <f aca="false">IF($O$1=F210,(H210*1),0)</f>
        <v>0</v>
      </c>
      <c r="P210" s="37" t="n">
        <f aca="false">IF(($O$1=G210),(H210*1),0)</f>
        <v>0</v>
      </c>
      <c r="Q210" s="36" t="n">
        <f aca="false">IF($Q$1=F210,(H210*1),0)</f>
        <v>0</v>
      </c>
      <c r="R210" s="37" t="n">
        <f aca="false">IF(($Q$1=G210),(H210*1),0)</f>
        <v>0</v>
      </c>
      <c r="S210" s="36" t="n">
        <f aca="false">IF($S$1=F210,(H210*1),0)</f>
        <v>0</v>
      </c>
      <c r="T210" s="37" t="n">
        <f aca="false">IF(($S$1=G210),(H210*1),0)</f>
        <v>0</v>
      </c>
      <c r="U210" s="36" t="n">
        <f aca="false">IF($U$1=F210,(H210*1),0)</f>
        <v>0</v>
      </c>
      <c r="V210" s="37" t="n">
        <f aca="false">IF(($U$1=G210),(H210*1),0)</f>
        <v>0</v>
      </c>
      <c r="W210" s="36" t="n">
        <f aca="false">IF($W$1=F210,(H210*1),0)</f>
        <v>0</v>
      </c>
      <c r="X210" s="37" t="n">
        <f aca="false">IF(($W$1=G210),(H210*1),0)</f>
        <v>0</v>
      </c>
      <c r="Y210" s="36" t="n">
        <f aca="false">IF($Y$1=F210,(H210*1),0)</f>
        <v>0</v>
      </c>
      <c r="Z210" s="37" t="n">
        <f aca="false">IF(($Y$1=G210),(H210*1),0)</f>
        <v>0</v>
      </c>
      <c r="AA210" s="36" t="n">
        <f aca="false">IF($AA$1=F210,(H210*1),0)</f>
        <v>0</v>
      </c>
      <c r="AB210" s="37" t="n">
        <f aca="false">IF(($AA$1=G210),(H210*1),0)</f>
        <v>0</v>
      </c>
      <c r="AC210" s="36" t="n">
        <f aca="false">IF($AC$1=F210,(H210*1),0)</f>
        <v>0</v>
      </c>
      <c r="AD210" s="37" t="n">
        <f aca="false">IF(($AC$1=G210),(H210*1),0)</f>
        <v>0</v>
      </c>
      <c r="AE210" s="36" t="n">
        <f aca="false">IF($AE$1=F210,(H210*1),0)</f>
        <v>0</v>
      </c>
      <c r="AF210" s="37" t="n">
        <f aca="false">IF(($AE$1=G210),(H210*1),0)</f>
        <v>0</v>
      </c>
      <c r="AG210" s="36" t="n">
        <f aca="false">IF($AG$1=F210,(H210*1),0)</f>
        <v>0</v>
      </c>
      <c r="AH210" s="37" t="n">
        <f aca="false">IF(($AG$1=G210),(H210*1),0)</f>
        <v>0</v>
      </c>
      <c r="AI210" s="36" t="n">
        <f aca="false">IF($AI$1=F210,(H210*1),0)</f>
        <v>0</v>
      </c>
      <c r="AJ210" s="37" t="n">
        <f aca="false">IF(($AI$1=G210),(H210*1),0)</f>
        <v>0</v>
      </c>
      <c r="AK210" s="36" t="n">
        <f aca="false">IF($AK$1=F210,(H210*1),0)</f>
        <v>0</v>
      </c>
      <c r="AL210" s="37" t="n">
        <f aca="false">IF(($AK$1=G210),(H210*1),0)</f>
        <v>0</v>
      </c>
      <c r="AM210" s="36" t="n">
        <f aca="false">IF($AM$1=F210,(H210*1),0)</f>
        <v>0</v>
      </c>
      <c r="AN210" s="37" t="n">
        <f aca="false">IF(($AM$1=G210),(H210*1),0)</f>
        <v>0</v>
      </c>
      <c r="AO210" s="36" t="n">
        <f aca="false">IF($AO$1=F210,(H210*1),0)</f>
        <v>0</v>
      </c>
      <c r="AP210" s="37" t="n">
        <f aca="false">IF(($AO$1=G210),(H210*1),0)</f>
        <v>0</v>
      </c>
      <c r="AQ210" s="36" t="n">
        <f aca="false">IF($AQ$1=F210,(H210*1),0)</f>
        <v>0</v>
      </c>
      <c r="AR210" s="37" t="n">
        <f aca="false">IF(($AQ$1=G210),(H210*1),0)</f>
        <v>0</v>
      </c>
      <c r="AS210" s="36" t="n">
        <f aca="false">IF($AS$1=F210,(H210*1),0)</f>
        <v>0</v>
      </c>
      <c r="AT210" s="37" t="n">
        <f aca="false">IF(($AS$1=G210),(H210*1),0)</f>
        <v>0</v>
      </c>
      <c r="AU210" s="36" t="n">
        <f aca="false">IF($AU$1=F210,(H210*1),0)</f>
        <v>0</v>
      </c>
      <c r="AV210" s="37" t="n">
        <f aca="false">IF(($AU$1=G210),(H210*1),0)</f>
        <v>0</v>
      </c>
      <c r="AW210" s="36" t="n">
        <f aca="false">IF($AW$1=F210,(H210*1),0)</f>
        <v>0</v>
      </c>
      <c r="AX210" s="37" t="n">
        <f aca="false">IF(($AW$1=G210),(H210*1),0)</f>
        <v>0</v>
      </c>
      <c r="AY210" s="36" t="n">
        <f aca="false">IF($AY$1=F210,(H210*1),0)</f>
        <v>0</v>
      </c>
      <c r="AZ210" s="37" t="n">
        <f aca="false">IF(($AY$1=G210),(H210*1),0)</f>
        <v>0</v>
      </c>
      <c r="BA210" s="36" t="n">
        <f aca="false">IF($BA$1=F210,(H210*1),0)</f>
        <v>0</v>
      </c>
      <c r="BB210" s="37" t="n">
        <f aca="false">IF(($BA$1=G210),(H210*1),0)</f>
        <v>0</v>
      </c>
      <c r="BC210" s="36" t="n">
        <f aca="false">IF($BC$1=F210,(H210*1),0)</f>
        <v>0</v>
      </c>
      <c r="BD210" s="37" t="n">
        <f aca="false">IF(($BC$1=G210),(H210*1),0)</f>
        <v>0</v>
      </c>
      <c r="BE210" s="36" t="n">
        <f aca="false">IF($BE$1=F210,(H210*1),0)</f>
        <v>0</v>
      </c>
      <c r="BF210" s="37" t="n">
        <f aca="false">IF(($BE$1=G210),(H210*1),0)</f>
        <v>0</v>
      </c>
      <c r="BG210" s="36" t="n">
        <f aca="false">IF($BG$1=F210,(H210*1),0)</f>
        <v>0</v>
      </c>
      <c r="BH210" s="37" t="n">
        <f aca="false">IF(($BG$1=G210),(H210*1),0)</f>
        <v>0</v>
      </c>
      <c r="BI210" s="36" t="n">
        <f aca="false">IF($BI$1=F210,(H210*1),0)</f>
        <v>0</v>
      </c>
      <c r="BJ210" s="37" t="n">
        <f aca="false">IF(($BI$1=G210),(H210*1),0)</f>
        <v>0</v>
      </c>
      <c r="BK210" s="36" t="n">
        <f aca="false">IF($BK$1=F210,(H210*1),0)</f>
        <v>0</v>
      </c>
      <c r="BL210" s="37" t="n">
        <f aca="false">IF(($BK$1=G210),(H210*1),0)</f>
        <v>0</v>
      </c>
      <c r="BM210" s="36" t="n">
        <f aca="false">IF($BM$1=F210,(H210*1),0)</f>
        <v>0</v>
      </c>
      <c r="BN210" s="37" t="n">
        <f aca="false">IF(($BM$1=G210),(H210*1),0)</f>
        <v>0</v>
      </c>
      <c r="BO210" s="36" t="n">
        <f aca="false">IF($BO$1=F210,(H210*1),0)</f>
        <v>0</v>
      </c>
      <c r="BP210" s="37" t="n">
        <f aca="false">IF(($BO$1=G210),(H210*1),0)</f>
        <v>0</v>
      </c>
      <c r="BQ210" s="36" t="n">
        <f aca="false">IF($BQ$1=F210,(H210*1),0)</f>
        <v>0</v>
      </c>
      <c r="BR210" s="37" t="n">
        <f aca="false">IF(($BQ$1=G210),(H210*1),0)</f>
        <v>0</v>
      </c>
      <c r="BS210" s="36" t="n">
        <f aca="false">IF($BS$1=F210,(H210*1),0)</f>
        <v>0</v>
      </c>
      <c r="BT210" s="37" t="n">
        <f aca="false">IF(($BS$1=G210),(H210*1),0)</f>
        <v>0</v>
      </c>
      <c r="BU210" s="36" t="n">
        <f aca="false">IF($BU$1=F210,(H210*1),0)</f>
        <v>0</v>
      </c>
      <c r="BV210" s="37" t="n">
        <f aca="false">IF(($BU$1=G210),(H210*1),0)</f>
        <v>0</v>
      </c>
      <c r="BW210" s="36" t="n">
        <f aca="false">IF($BW$1=F210,(H210*1),0)</f>
        <v>0</v>
      </c>
      <c r="BX210" s="37" t="n">
        <f aca="false">IF(($BW$1=G210),(H210*1),0)</f>
        <v>0</v>
      </c>
      <c r="BY210" s="36" t="n">
        <f aca="false">IF($BY$1=F210,(H210*1),0)</f>
        <v>0</v>
      </c>
      <c r="BZ210" s="37" t="n">
        <f aca="false">IF(($BY$1=G210),(H210*1),0)</f>
        <v>0</v>
      </c>
      <c r="CA210" s="36" t="n">
        <f aca="false">IF($CA$1=F210,(H210*1),0)</f>
        <v>0</v>
      </c>
      <c r="CB210" s="37" t="n">
        <f aca="false">IF(($CA$1=G210),(H210*1),0)</f>
        <v>0</v>
      </c>
      <c r="CC210" s="36" t="n">
        <f aca="false">IF($CC$1=F210,(H210*1),0)</f>
        <v>0</v>
      </c>
      <c r="CD210" s="37" t="n">
        <f aca="false">IF(($CC$1=G210),(H210*1),0)</f>
        <v>0</v>
      </c>
      <c r="CE210" s="36" t="n">
        <f aca="false">IF($CE$1=F210,(H210*1),0)</f>
        <v>0</v>
      </c>
      <c r="CF210" s="37" t="n">
        <f aca="false">IF(($CE$1=G210),(H210*1),0)</f>
        <v>0</v>
      </c>
      <c r="CG210" s="36" t="n">
        <f aca="false">IF($CG$1=F210,(H210*1),0)</f>
        <v>0</v>
      </c>
      <c r="CH210" s="37" t="n">
        <f aca="false">IF(($CG$1=G210),(H210*1),0)</f>
        <v>0</v>
      </c>
      <c r="CI210" s="36" t="n">
        <f aca="false">IF($CI$1=F210,(H210*1),0)</f>
        <v>0</v>
      </c>
      <c r="CJ210" s="37" t="n">
        <f aca="false">IF(($CI$1=G210),(H210*1),0)</f>
        <v>0</v>
      </c>
      <c r="CK210" s="36" t="n">
        <f aca="false">IF($CK$1=F210,(H210*1),0)</f>
        <v>0</v>
      </c>
      <c r="CL210" s="37" t="n">
        <f aca="false">IF(($CK$1=G210),(H210*1),0)</f>
        <v>0</v>
      </c>
      <c r="CM210" s="36" t="n">
        <f aca="false">IF($CM$1=F210,(H210*1),0)</f>
        <v>0</v>
      </c>
      <c r="CN210" s="37" t="n">
        <f aca="false">IF(($CM$1=G210),(H210*1),0)</f>
        <v>0</v>
      </c>
      <c r="CO210" s="36" t="n">
        <f aca="false">IF($CO$1=F210,(H210*1),0)</f>
        <v>0</v>
      </c>
      <c r="CP210" s="37" t="n">
        <f aca="false">IF(($CO$1=G210),(H210*1),0)</f>
        <v>0</v>
      </c>
      <c r="CQ210" s="36" t="n">
        <f aca="false">IF($CQ$1=F210,(H210*1),0)</f>
        <v>0</v>
      </c>
      <c r="CR210" s="37" t="n">
        <f aca="false">IF(($CQ$1=G210),(H210*1),0)</f>
        <v>0</v>
      </c>
      <c r="CS210" s="36" t="n">
        <f aca="false">IF($CS$1=F210,(H210*1),0)</f>
        <v>0</v>
      </c>
      <c r="CT210" s="37" t="n">
        <f aca="false">IF(($CS$1=G210),(H210*1),0)</f>
        <v>0</v>
      </c>
    </row>
    <row r="211" customFormat="false" ht="23.25" hidden="false" customHeight="false" outlineLevel="0" collapsed="false">
      <c r="A211" s="26"/>
      <c r="B211" s="27"/>
      <c r="C211" s="28"/>
      <c r="D211" s="29"/>
      <c r="E211" s="30"/>
      <c r="F211" s="31"/>
      <c r="G211" s="32"/>
      <c r="H211" s="33"/>
      <c r="I211" s="34" t="n">
        <f aca="false">SUM(K211+M211+O211+Q211+S211+U211+W211+Y211+AA211+AC211+AE211+AG211+AI211+AK211+AM211+AO211+AQ211+AS211+AU211+AW211+AY211+BA211+BC211+BE211+BG211+BI211+BK211+BM211+BO211+BQ211+BS211+BU211+BW211+BY211+CA211+CC211+CE211+CG211+CI211+CK211+CM211+CO211+CQ211+CS211)=SUM(L211+N211+P211+R211+T211+V211+X211+Z211+AB211+AD211+AF211+AH211+AJ211+AL211+AN211+AP211+AR211+AT211+AV211+AX211+AZ211+BB211+BD211+BF211+BH211+BJ211+BL211+BN211+BP211+BR211+BT211+BV211+BX211+BZ211+CB211+CD211+CF211+CH211+CJ211+CL211+CN211+CP211+CR211+CT211)</f>
        <v>1</v>
      </c>
      <c r="J211" s="35" t="n">
        <f aca="false">SUM(K211+M211+O211+Q211+S211+U211+W211+Y211+AA211+AC211+AE211+AG211+AI211+AK211+AM211+AO211+AQ211+AS211+AU211+AW211+AY211+BA211+BC211+BE211+BG211+BI211+BK211+BM211+BO211+BQ211+BS211+BU211+BW211+BY211+CA211+CC211+CE211+CG211+CI211+CK211+CM211+CO211+CQ211+CS211)</f>
        <v>0</v>
      </c>
      <c r="K211" s="36" t="n">
        <f aca="false">IF($K$1=F211,(H211*1),0)</f>
        <v>0</v>
      </c>
      <c r="L211" s="37" t="n">
        <f aca="false">IF(($K$1=G211),(H211*1),0)</f>
        <v>0</v>
      </c>
      <c r="M211" s="36" t="n">
        <f aca="false">IF($M$1=F211,(H211*1),0)</f>
        <v>0</v>
      </c>
      <c r="N211" s="37" t="n">
        <f aca="false">IF(($M$1=G211),(H211*1),0)</f>
        <v>0</v>
      </c>
      <c r="O211" s="36" t="n">
        <f aca="false">IF($O$1=F211,(H211*1),0)</f>
        <v>0</v>
      </c>
      <c r="P211" s="37" t="n">
        <f aca="false">IF(($O$1=G211),(H211*1),0)</f>
        <v>0</v>
      </c>
      <c r="Q211" s="36" t="n">
        <f aca="false">IF($Q$1=F211,(H211*1),0)</f>
        <v>0</v>
      </c>
      <c r="R211" s="37" t="n">
        <f aca="false">IF(($Q$1=G211),(H211*1),0)</f>
        <v>0</v>
      </c>
      <c r="S211" s="36" t="n">
        <f aca="false">IF($S$1=F211,(H211*1),0)</f>
        <v>0</v>
      </c>
      <c r="T211" s="37" t="n">
        <f aca="false">IF(($S$1=G211),(H211*1),0)</f>
        <v>0</v>
      </c>
      <c r="U211" s="36" t="n">
        <f aca="false">IF($U$1=F211,(H211*1),0)</f>
        <v>0</v>
      </c>
      <c r="V211" s="37" t="n">
        <f aca="false">IF(($U$1=G211),(H211*1),0)</f>
        <v>0</v>
      </c>
      <c r="W211" s="36" t="n">
        <f aca="false">IF($W$1=F211,(H211*1),0)</f>
        <v>0</v>
      </c>
      <c r="X211" s="37" t="n">
        <f aca="false">IF(($W$1=G211),(H211*1),0)</f>
        <v>0</v>
      </c>
      <c r="Y211" s="36" t="n">
        <f aca="false">IF($Y$1=F211,(H211*1),0)</f>
        <v>0</v>
      </c>
      <c r="Z211" s="37" t="n">
        <f aca="false">IF(($Y$1=G211),(H211*1),0)</f>
        <v>0</v>
      </c>
      <c r="AA211" s="36" t="n">
        <f aca="false">IF($AA$1=F211,(H211*1),0)</f>
        <v>0</v>
      </c>
      <c r="AB211" s="37" t="n">
        <f aca="false">IF(($AA$1=G211),(H211*1),0)</f>
        <v>0</v>
      </c>
      <c r="AC211" s="36" t="n">
        <f aca="false">IF($AC$1=F211,(H211*1),0)</f>
        <v>0</v>
      </c>
      <c r="AD211" s="37" t="n">
        <f aca="false">IF(($AC$1=G211),(H211*1),0)</f>
        <v>0</v>
      </c>
      <c r="AE211" s="36" t="n">
        <f aca="false">IF($AE$1=F211,(H211*1),0)</f>
        <v>0</v>
      </c>
      <c r="AF211" s="37" t="n">
        <f aca="false">IF(($AE$1=G211),(H211*1),0)</f>
        <v>0</v>
      </c>
      <c r="AG211" s="36" t="n">
        <f aca="false">IF($AG$1=F211,(H211*1),0)</f>
        <v>0</v>
      </c>
      <c r="AH211" s="37" t="n">
        <f aca="false">IF(($AG$1=G211),(H211*1),0)</f>
        <v>0</v>
      </c>
      <c r="AI211" s="36" t="n">
        <f aca="false">IF($AI$1=F211,(H211*1),0)</f>
        <v>0</v>
      </c>
      <c r="AJ211" s="37" t="n">
        <f aca="false">IF(($AI$1=G211),(H211*1),0)</f>
        <v>0</v>
      </c>
      <c r="AK211" s="36" t="n">
        <f aca="false">IF($AK$1=F211,(H211*1),0)</f>
        <v>0</v>
      </c>
      <c r="AL211" s="37" t="n">
        <f aca="false">IF(($AK$1=G211),(H211*1),0)</f>
        <v>0</v>
      </c>
      <c r="AM211" s="36" t="n">
        <f aca="false">IF($AM$1=F211,(H211*1),0)</f>
        <v>0</v>
      </c>
      <c r="AN211" s="37" t="n">
        <f aca="false">IF(($AM$1=G211),(H211*1),0)</f>
        <v>0</v>
      </c>
      <c r="AO211" s="36" t="n">
        <f aca="false">IF($AO$1=F211,(H211*1),0)</f>
        <v>0</v>
      </c>
      <c r="AP211" s="37" t="n">
        <f aca="false">IF(($AO$1=G211),(H211*1),0)</f>
        <v>0</v>
      </c>
      <c r="AQ211" s="36" t="n">
        <f aca="false">IF($AQ$1=F211,(H211*1),0)</f>
        <v>0</v>
      </c>
      <c r="AR211" s="37" t="n">
        <f aca="false">IF(($AQ$1=G211),(H211*1),0)</f>
        <v>0</v>
      </c>
      <c r="AS211" s="36" t="n">
        <f aca="false">IF($AS$1=F211,(H211*1),0)</f>
        <v>0</v>
      </c>
      <c r="AT211" s="37" t="n">
        <f aca="false">IF(($AS$1=G211),(H211*1),0)</f>
        <v>0</v>
      </c>
      <c r="AU211" s="36" t="n">
        <f aca="false">IF($AU$1=F211,(H211*1),0)</f>
        <v>0</v>
      </c>
      <c r="AV211" s="37" t="n">
        <f aca="false">IF(($AU$1=G211),(H211*1),0)</f>
        <v>0</v>
      </c>
      <c r="AW211" s="36" t="n">
        <f aca="false">IF($AW$1=F211,(H211*1),0)</f>
        <v>0</v>
      </c>
      <c r="AX211" s="37" t="n">
        <f aca="false">IF(($AW$1=G211),(H211*1),0)</f>
        <v>0</v>
      </c>
      <c r="AY211" s="36" t="n">
        <f aca="false">IF($AY$1=F211,(H211*1),0)</f>
        <v>0</v>
      </c>
      <c r="AZ211" s="37" t="n">
        <f aca="false">IF(($AY$1=G211),(H211*1),0)</f>
        <v>0</v>
      </c>
      <c r="BA211" s="36" t="n">
        <f aca="false">IF($BA$1=F211,(H211*1),0)</f>
        <v>0</v>
      </c>
      <c r="BB211" s="37" t="n">
        <f aca="false">IF(($BA$1=G211),(H211*1),0)</f>
        <v>0</v>
      </c>
      <c r="BC211" s="36" t="n">
        <f aca="false">IF($BC$1=F211,(H211*1),0)</f>
        <v>0</v>
      </c>
      <c r="BD211" s="37" t="n">
        <f aca="false">IF(($BC$1=G211),(H211*1),0)</f>
        <v>0</v>
      </c>
      <c r="BE211" s="36" t="n">
        <f aca="false">IF($BE$1=F211,(H211*1),0)</f>
        <v>0</v>
      </c>
      <c r="BF211" s="37" t="n">
        <f aca="false">IF(($BE$1=G211),(H211*1),0)</f>
        <v>0</v>
      </c>
      <c r="BG211" s="36" t="n">
        <f aca="false">IF($BG$1=F211,(H211*1),0)</f>
        <v>0</v>
      </c>
      <c r="BH211" s="37" t="n">
        <f aca="false">IF(($BG$1=G211),(H211*1),0)</f>
        <v>0</v>
      </c>
      <c r="BI211" s="36" t="n">
        <f aca="false">IF($BI$1=F211,(H211*1),0)</f>
        <v>0</v>
      </c>
      <c r="BJ211" s="37" t="n">
        <f aca="false">IF(($BI$1=G211),(H211*1),0)</f>
        <v>0</v>
      </c>
      <c r="BK211" s="36" t="n">
        <f aca="false">IF($BK$1=F211,(H211*1),0)</f>
        <v>0</v>
      </c>
      <c r="BL211" s="37" t="n">
        <f aca="false">IF(($BK$1=G211),(H211*1),0)</f>
        <v>0</v>
      </c>
      <c r="BM211" s="36" t="n">
        <f aca="false">IF($BM$1=F211,(H211*1),0)</f>
        <v>0</v>
      </c>
      <c r="BN211" s="37" t="n">
        <f aca="false">IF(($BM$1=G211),(H211*1),0)</f>
        <v>0</v>
      </c>
      <c r="BO211" s="36" t="n">
        <f aca="false">IF($BO$1=F211,(H211*1),0)</f>
        <v>0</v>
      </c>
      <c r="BP211" s="37" t="n">
        <f aca="false">IF(($BO$1=G211),(H211*1),0)</f>
        <v>0</v>
      </c>
      <c r="BQ211" s="36" t="n">
        <f aca="false">IF($BQ$1=F211,(H211*1),0)</f>
        <v>0</v>
      </c>
      <c r="BR211" s="37" t="n">
        <f aca="false">IF(($BQ$1=G211),(H211*1),0)</f>
        <v>0</v>
      </c>
      <c r="BS211" s="36" t="n">
        <f aca="false">IF($BS$1=F211,(H211*1),0)</f>
        <v>0</v>
      </c>
      <c r="BT211" s="37" t="n">
        <f aca="false">IF(($BS$1=G211),(H211*1),0)</f>
        <v>0</v>
      </c>
      <c r="BU211" s="36" t="n">
        <f aca="false">IF($BU$1=F211,(H211*1),0)</f>
        <v>0</v>
      </c>
      <c r="BV211" s="37" t="n">
        <f aca="false">IF(($BU$1=G211),(H211*1),0)</f>
        <v>0</v>
      </c>
      <c r="BW211" s="36" t="n">
        <f aca="false">IF($BW$1=F211,(H211*1),0)</f>
        <v>0</v>
      </c>
      <c r="BX211" s="37" t="n">
        <f aca="false">IF(($BW$1=G211),(H211*1),0)</f>
        <v>0</v>
      </c>
      <c r="BY211" s="36" t="n">
        <f aca="false">IF($BY$1=F211,(H211*1),0)</f>
        <v>0</v>
      </c>
      <c r="BZ211" s="37" t="n">
        <f aca="false">IF(($BY$1=G211),(H211*1),0)</f>
        <v>0</v>
      </c>
      <c r="CA211" s="36" t="n">
        <f aca="false">IF($CA$1=F211,(H211*1),0)</f>
        <v>0</v>
      </c>
      <c r="CB211" s="37" t="n">
        <f aca="false">IF(($CA$1=G211),(H211*1),0)</f>
        <v>0</v>
      </c>
      <c r="CC211" s="36" t="n">
        <f aca="false">IF($CC$1=F211,(H211*1),0)</f>
        <v>0</v>
      </c>
      <c r="CD211" s="37" t="n">
        <f aca="false">IF(($CC$1=G211),(H211*1),0)</f>
        <v>0</v>
      </c>
      <c r="CE211" s="36" t="n">
        <f aca="false">IF($CE$1=F211,(H211*1),0)</f>
        <v>0</v>
      </c>
      <c r="CF211" s="37" t="n">
        <f aca="false">IF(($CE$1=G211),(H211*1),0)</f>
        <v>0</v>
      </c>
      <c r="CG211" s="36" t="n">
        <f aca="false">IF($CG$1=F211,(H211*1),0)</f>
        <v>0</v>
      </c>
      <c r="CH211" s="37" t="n">
        <f aca="false">IF(($CG$1=G211),(H211*1),0)</f>
        <v>0</v>
      </c>
      <c r="CI211" s="36" t="n">
        <f aca="false">IF($CI$1=F211,(H211*1),0)</f>
        <v>0</v>
      </c>
      <c r="CJ211" s="37" t="n">
        <f aca="false">IF(($CI$1=G211),(H211*1),0)</f>
        <v>0</v>
      </c>
      <c r="CK211" s="36" t="n">
        <f aca="false">IF($CK$1=F211,(H211*1),0)</f>
        <v>0</v>
      </c>
      <c r="CL211" s="37" t="n">
        <f aca="false">IF(($CK$1=G211),(H211*1),0)</f>
        <v>0</v>
      </c>
      <c r="CM211" s="36" t="n">
        <f aca="false">IF($CM$1=F211,(H211*1),0)</f>
        <v>0</v>
      </c>
      <c r="CN211" s="37" t="n">
        <f aca="false">IF(($CM$1=G211),(H211*1),0)</f>
        <v>0</v>
      </c>
      <c r="CO211" s="36" t="n">
        <f aca="false">IF($CO$1=F211,(H211*1),0)</f>
        <v>0</v>
      </c>
      <c r="CP211" s="37" t="n">
        <f aca="false">IF(($CO$1=G211),(H211*1),0)</f>
        <v>0</v>
      </c>
      <c r="CQ211" s="36" t="n">
        <f aca="false">IF($CQ$1=F211,(H211*1),0)</f>
        <v>0</v>
      </c>
      <c r="CR211" s="37" t="n">
        <f aca="false">IF(($CQ$1=G211),(H211*1),0)</f>
        <v>0</v>
      </c>
      <c r="CS211" s="36" t="n">
        <f aca="false">IF($CS$1=F211,(H211*1),0)</f>
        <v>0</v>
      </c>
      <c r="CT211" s="37" t="n">
        <f aca="false">IF(($CS$1=G211),(H211*1),0)</f>
        <v>0</v>
      </c>
    </row>
    <row r="212" customFormat="false" ht="23.25" hidden="false" customHeight="false" outlineLevel="0" collapsed="false">
      <c r="A212" s="26"/>
      <c r="B212" s="27"/>
      <c r="C212" s="28"/>
      <c r="D212" s="29"/>
      <c r="E212" s="30"/>
      <c r="F212" s="31"/>
      <c r="G212" s="32"/>
      <c r="H212" s="33"/>
      <c r="I212" s="34" t="n">
        <f aca="false">SUM(K212+M212+O212+Q212+S212+U212+W212+Y212+AA212+AC212+AE212+AG212+AI212+AK212+AM212+AO212+AQ212+AS212+AU212+AW212+AY212+BA212+BC212+BE212+BG212+BI212+BK212+BM212+BO212+BQ212+BS212+BU212+BW212+BY212+CA212+CC212+CE212+CG212+CI212+CK212+CM212+CO212+CQ212+CS212)=SUM(L212+N212+P212+R212+T212+V212+X212+Z212+AB212+AD212+AF212+AH212+AJ212+AL212+AN212+AP212+AR212+AT212+AV212+AX212+AZ212+BB212+BD212+BF212+BH212+BJ212+BL212+BN212+BP212+BR212+BT212+BV212+BX212+BZ212+CB212+CD212+CF212+CH212+CJ212+CL212+CN212+CP212+CR212+CT212)</f>
        <v>1</v>
      </c>
      <c r="J212" s="35" t="n">
        <f aca="false">SUM(K212+M212+O212+Q212+S212+U212+W212+Y212+AA212+AC212+AE212+AG212+AI212+AK212+AM212+AO212+AQ212+AS212+AU212+AW212+AY212+BA212+BC212+BE212+BG212+BI212+BK212+BM212+BO212+BQ212+BS212+BU212+BW212+BY212+CA212+CC212+CE212+CG212+CI212+CK212+CM212+CO212+CQ212+CS212)</f>
        <v>0</v>
      </c>
      <c r="K212" s="36" t="n">
        <f aca="false">IF($K$1=F212,(H212*1),0)</f>
        <v>0</v>
      </c>
      <c r="L212" s="37" t="n">
        <f aca="false">IF(($K$1=G212),(H212*1),0)</f>
        <v>0</v>
      </c>
      <c r="M212" s="36" t="n">
        <f aca="false">IF($M$1=F212,(H212*1),0)</f>
        <v>0</v>
      </c>
      <c r="N212" s="37" t="n">
        <f aca="false">IF(($M$1=G212),(H212*1),0)</f>
        <v>0</v>
      </c>
      <c r="O212" s="36" t="n">
        <f aca="false">IF($O$1=F212,(H212*1),0)</f>
        <v>0</v>
      </c>
      <c r="P212" s="37" t="n">
        <f aca="false">IF(($O$1=G212),(H212*1),0)</f>
        <v>0</v>
      </c>
      <c r="Q212" s="36" t="n">
        <f aca="false">IF($Q$1=F212,(H212*1),0)</f>
        <v>0</v>
      </c>
      <c r="R212" s="37" t="n">
        <f aca="false">IF(($Q$1=G212),(H212*1),0)</f>
        <v>0</v>
      </c>
      <c r="S212" s="36" t="n">
        <f aca="false">IF($S$1=F212,(H212*1),0)</f>
        <v>0</v>
      </c>
      <c r="T212" s="37" t="n">
        <f aca="false">IF(($S$1=G212),(H212*1),0)</f>
        <v>0</v>
      </c>
      <c r="U212" s="36" t="n">
        <f aca="false">IF($U$1=F212,(H212*1),0)</f>
        <v>0</v>
      </c>
      <c r="V212" s="37" t="n">
        <f aca="false">IF(($U$1=G212),(H212*1),0)</f>
        <v>0</v>
      </c>
      <c r="W212" s="36" t="n">
        <f aca="false">IF($W$1=F212,(H212*1),0)</f>
        <v>0</v>
      </c>
      <c r="X212" s="37" t="n">
        <f aca="false">IF(($W$1=G212),(H212*1),0)</f>
        <v>0</v>
      </c>
      <c r="Y212" s="36" t="n">
        <f aca="false">IF($Y$1=F212,(H212*1),0)</f>
        <v>0</v>
      </c>
      <c r="Z212" s="37" t="n">
        <f aca="false">IF(($Y$1=G212),(H212*1),0)</f>
        <v>0</v>
      </c>
      <c r="AA212" s="36" t="n">
        <f aca="false">IF($AA$1=F212,(H212*1),0)</f>
        <v>0</v>
      </c>
      <c r="AB212" s="37" t="n">
        <f aca="false">IF(($AA$1=G212),(H212*1),0)</f>
        <v>0</v>
      </c>
      <c r="AC212" s="36" t="n">
        <f aca="false">IF($AC$1=F212,(H212*1),0)</f>
        <v>0</v>
      </c>
      <c r="AD212" s="37" t="n">
        <f aca="false">IF(($AC$1=G212),(H212*1),0)</f>
        <v>0</v>
      </c>
      <c r="AE212" s="36" t="n">
        <f aca="false">IF($AE$1=F212,(H212*1),0)</f>
        <v>0</v>
      </c>
      <c r="AF212" s="37" t="n">
        <f aca="false">IF(($AE$1=G212),(H212*1),0)</f>
        <v>0</v>
      </c>
      <c r="AG212" s="36" t="n">
        <f aca="false">IF($AG$1=F212,(H212*1),0)</f>
        <v>0</v>
      </c>
      <c r="AH212" s="37" t="n">
        <f aca="false">IF(($AG$1=G212),(H212*1),0)</f>
        <v>0</v>
      </c>
      <c r="AI212" s="36" t="n">
        <f aca="false">IF($AI$1=F212,(H212*1),0)</f>
        <v>0</v>
      </c>
      <c r="AJ212" s="37" t="n">
        <f aca="false">IF(($AI$1=G212),(H212*1),0)</f>
        <v>0</v>
      </c>
      <c r="AK212" s="36" t="n">
        <f aca="false">IF($AK$1=F212,(H212*1),0)</f>
        <v>0</v>
      </c>
      <c r="AL212" s="37" t="n">
        <f aca="false">IF(($AK$1=G212),(H212*1),0)</f>
        <v>0</v>
      </c>
      <c r="AM212" s="36" t="n">
        <f aca="false">IF($AM$1=F212,(H212*1),0)</f>
        <v>0</v>
      </c>
      <c r="AN212" s="37" t="n">
        <f aca="false">IF(($AM$1=G212),(H212*1),0)</f>
        <v>0</v>
      </c>
      <c r="AO212" s="36" t="n">
        <f aca="false">IF($AO$1=F212,(H212*1),0)</f>
        <v>0</v>
      </c>
      <c r="AP212" s="37" t="n">
        <f aca="false">IF(($AO$1=G212),(H212*1),0)</f>
        <v>0</v>
      </c>
      <c r="AQ212" s="36" t="n">
        <f aca="false">IF($AQ$1=F212,(H212*1),0)</f>
        <v>0</v>
      </c>
      <c r="AR212" s="37" t="n">
        <f aca="false">IF(($AQ$1=G212),(H212*1),0)</f>
        <v>0</v>
      </c>
      <c r="AS212" s="36" t="n">
        <f aca="false">IF($AS$1=F212,(H212*1),0)</f>
        <v>0</v>
      </c>
      <c r="AT212" s="37" t="n">
        <f aca="false">IF(($AS$1=G212),(H212*1),0)</f>
        <v>0</v>
      </c>
      <c r="AU212" s="36" t="n">
        <f aca="false">IF($AU$1=F212,(H212*1),0)</f>
        <v>0</v>
      </c>
      <c r="AV212" s="37" t="n">
        <f aca="false">IF(($AU$1=G212),(H212*1),0)</f>
        <v>0</v>
      </c>
      <c r="AW212" s="36" t="n">
        <f aca="false">IF($AW$1=F212,(H212*1),0)</f>
        <v>0</v>
      </c>
      <c r="AX212" s="37" t="n">
        <f aca="false">IF(($AW$1=G212),(H212*1),0)</f>
        <v>0</v>
      </c>
      <c r="AY212" s="36" t="n">
        <f aca="false">IF($AY$1=F212,(H212*1),0)</f>
        <v>0</v>
      </c>
      <c r="AZ212" s="37" t="n">
        <f aca="false">IF(($AY$1=G212),(H212*1),0)</f>
        <v>0</v>
      </c>
      <c r="BA212" s="36" t="n">
        <f aca="false">IF($BA$1=F212,(H212*1),0)</f>
        <v>0</v>
      </c>
      <c r="BB212" s="37" t="n">
        <f aca="false">IF(($BA$1=G212),(H212*1),0)</f>
        <v>0</v>
      </c>
      <c r="BC212" s="36" t="n">
        <f aca="false">IF($BC$1=F212,(H212*1),0)</f>
        <v>0</v>
      </c>
      <c r="BD212" s="37" t="n">
        <f aca="false">IF(($BC$1=G212),(H212*1),0)</f>
        <v>0</v>
      </c>
      <c r="BE212" s="36" t="n">
        <f aca="false">IF($BE$1=F212,(H212*1),0)</f>
        <v>0</v>
      </c>
      <c r="BF212" s="37" t="n">
        <f aca="false">IF(($BE$1=G212),(H212*1),0)</f>
        <v>0</v>
      </c>
      <c r="BG212" s="36" t="n">
        <f aca="false">IF($BG$1=F212,(H212*1),0)</f>
        <v>0</v>
      </c>
      <c r="BH212" s="37" t="n">
        <f aca="false">IF(($BG$1=G212),(H212*1),0)</f>
        <v>0</v>
      </c>
      <c r="BI212" s="36" t="n">
        <f aca="false">IF($BI$1=F212,(H212*1),0)</f>
        <v>0</v>
      </c>
      <c r="BJ212" s="37" t="n">
        <f aca="false">IF(($BI$1=G212),(H212*1),0)</f>
        <v>0</v>
      </c>
      <c r="BK212" s="36" t="n">
        <f aca="false">IF($BK$1=F212,(H212*1),0)</f>
        <v>0</v>
      </c>
      <c r="BL212" s="37" t="n">
        <f aca="false">IF(($BK$1=G212),(H212*1),0)</f>
        <v>0</v>
      </c>
      <c r="BM212" s="36" t="n">
        <f aca="false">IF($BM$1=F212,(H212*1),0)</f>
        <v>0</v>
      </c>
      <c r="BN212" s="37" t="n">
        <f aca="false">IF(($BM$1=G212),(H212*1),0)</f>
        <v>0</v>
      </c>
      <c r="BO212" s="36" t="n">
        <f aca="false">IF($BO$1=F212,(H212*1),0)</f>
        <v>0</v>
      </c>
      <c r="BP212" s="37" t="n">
        <f aca="false">IF(($BO$1=G212),(H212*1),0)</f>
        <v>0</v>
      </c>
      <c r="BQ212" s="36" t="n">
        <f aca="false">IF($BQ$1=F212,(H212*1),0)</f>
        <v>0</v>
      </c>
      <c r="BR212" s="37" t="n">
        <f aca="false">IF(($BQ$1=G212),(H212*1),0)</f>
        <v>0</v>
      </c>
      <c r="BS212" s="36" t="n">
        <f aca="false">IF($BS$1=F212,(H212*1),0)</f>
        <v>0</v>
      </c>
      <c r="BT212" s="37" t="n">
        <f aca="false">IF(($BS$1=G212),(H212*1),0)</f>
        <v>0</v>
      </c>
      <c r="BU212" s="36" t="n">
        <f aca="false">IF($BU$1=F212,(H212*1),0)</f>
        <v>0</v>
      </c>
      <c r="BV212" s="37" t="n">
        <f aca="false">IF(($BU$1=G212),(H212*1),0)</f>
        <v>0</v>
      </c>
      <c r="BW212" s="36" t="n">
        <f aca="false">IF($BW$1=F212,(H212*1),0)</f>
        <v>0</v>
      </c>
      <c r="BX212" s="37" t="n">
        <f aca="false">IF(($BW$1=G212),(H212*1),0)</f>
        <v>0</v>
      </c>
      <c r="BY212" s="36" t="n">
        <f aca="false">IF($BY$1=F212,(H212*1),0)</f>
        <v>0</v>
      </c>
      <c r="BZ212" s="37" t="n">
        <f aca="false">IF(($BY$1=G212),(H212*1),0)</f>
        <v>0</v>
      </c>
      <c r="CA212" s="36" t="n">
        <f aca="false">IF($CA$1=F212,(H212*1),0)</f>
        <v>0</v>
      </c>
      <c r="CB212" s="37" t="n">
        <f aca="false">IF(($CA$1=G212),(H212*1),0)</f>
        <v>0</v>
      </c>
      <c r="CC212" s="36" t="n">
        <f aca="false">IF($CC$1=F212,(H212*1),0)</f>
        <v>0</v>
      </c>
      <c r="CD212" s="37" t="n">
        <f aca="false">IF(($CC$1=G212),(H212*1),0)</f>
        <v>0</v>
      </c>
      <c r="CE212" s="36" t="n">
        <f aca="false">IF($CE$1=F212,(H212*1),0)</f>
        <v>0</v>
      </c>
      <c r="CF212" s="37" t="n">
        <f aca="false">IF(($CE$1=G212),(H212*1),0)</f>
        <v>0</v>
      </c>
      <c r="CG212" s="36" t="n">
        <f aca="false">IF($CG$1=F212,(H212*1),0)</f>
        <v>0</v>
      </c>
      <c r="CH212" s="37" t="n">
        <f aca="false">IF(($CG$1=G212),(H212*1),0)</f>
        <v>0</v>
      </c>
      <c r="CI212" s="36" t="n">
        <f aca="false">IF($CI$1=F212,(H212*1),0)</f>
        <v>0</v>
      </c>
      <c r="CJ212" s="37" t="n">
        <f aca="false">IF(($CI$1=G212),(H212*1),0)</f>
        <v>0</v>
      </c>
      <c r="CK212" s="36" t="n">
        <f aca="false">IF($CK$1=F212,(H212*1),0)</f>
        <v>0</v>
      </c>
      <c r="CL212" s="37" t="n">
        <f aca="false">IF(($CK$1=G212),(H212*1),0)</f>
        <v>0</v>
      </c>
      <c r="CM212" s="36" t="n">
        <f aca="false">IF($CM$1=F212,(H212*1),0)</f>
        <v>0</v>
      </c>
      <c r="CN212" s="37" t="n">
        <f aca="false">IF(($CM$1=G212),(H212*1),0)</f>
        <v>0</v>
      </c>
      <c r="CO212" s="36" t="n">
        <f aca="false">IF($CO$1=F212,(H212*1),0)</f>
        <v>0</v>
      </c>
      <c r="CP212" s="37" t="n">
        <f aca="false">IF(($CO$1=G212),(H212*1),0)</f>
        <v>0</v>
      </c>
      <c r="CQ212" s="36" t="n">
        <f aca="false">IF($CQ$1=F212,(H212*1),0)</f>
        <v>0</v>
      </c>
      <c r="CR212" s="37" t="n">
        <f aca="false">IF(($CQ$1=G212),(H212*1),0)</f>
        <v>0</v>
      </c>
      <c r="CS212" s="36" t="n">
        <f aca="false">IF($CS$1=F212,(H212*1),0)</f>
        <v>0</v>
      </c>
      <c r="CT212" s="37" t="n">
        <f aca="false">IF(($CS$1=G212),(H212*1),0)</f>
        <v>0</v>
      </c>
    </row>
    <row r="213" customFormat="false" ht="23.25" hidden="false" customHeight="false" outlineLevel="0" collapsed="false">
      <c r="A213" s="26"/>
      <c r="B213" s="27"/>
      <c r="C213" s="28"/>
      <c r="D213" s="29"/>
      <c r="E213" s="30"/>
      <c r="F213" s="31"/>
      <c r="G213" s="32"/>
      <c r="H213" s="33"/>
      <c r="I213" s="34" t="n">
        <f aca="false">SUM(K213+M213+O213+Q213+S213+U213+W213+Y213+AA213+AC213+AE213+AG213+AI213+AK213+AM213+AO213+AQ213+AS213+AU213+AW213+AY213+BA213+BC213+BE213+BG213+BI213+BK213+BM213+BO213+BQ213+BS213+BU213+BW213+BY213+CA213+CC213+CE213+CG213+CI213+CK213+CM213+CO213+CQ213+CS213)=SUM(L213+N213+P213+R213+T213+V213+X213+Z213+AB213+AD213+AF213+AH213+AJ213+AL213+AN213+AP213+AR213+AT213+AV213+AX213+AZ213+BB213+BD213+BF213+BH213+BJ213+BL213+BN213+BP213+BR213+BT213+BV213+BX213+BZ213+CB213+CD213+CF213+CH213+CJ213+CL213+CN213+CP213+CR213+CT213)</f>
        <v>1</v>
      </c>
      <c r="J213" s="35" t="n">
        <f aca="false">SUM(K213+M213+O213+Q213+S213+U213+W213+Y213+AA213+AC213+AE213+AG213+AI213+AK213+AM213+AO213+AQ213+AS213+AU213+AW213+AY213+BA213+BC213+BE213+BG213+BI213+BK213+BM213+BO213+BQ213+BS213+BU213+BW213+BY213+CA213+CC213+CE213+CG213+CI213+CK213+CM213+CO213+CQ213+CS213)</f>
        <v>0</v>
      </c>
      <c r="K213" s="36" t="n">
        <f aca="false">IF($K$1=F213,(H213*1),0)</f>
        <v>0</v>
      </c>
      <c r="L213" s="37" t="n">
        <f aca="false">IF(($K$1=G213),(H213*1),0)</f>
        <v>0</v>
      </c>
      <c r="M213" s="36" t="n">
        <f aca="false">IF($M$1=F213,(H213*1),0)</f>
        <v>0</v>
      </c>
      <c r="N213" s="37" t="n">
        <f aca="false">IF(($M$1=G213),(H213*1),0)</f>
        <v>0</v>
      </c>
      <c r="O213" s="36" t="n">
        <f aca="false">IF($O$1=F213,(H213*1),0)</f>
        <v>0</v>
      </c>
      <c r="P213" s="37" t="n">
        <f aca="false">IF(($O$1=G213),(H213*1),0)</f>
        <v>0</v>
      </c>
      <c r="Q213" s="36" t="n">
        <f aca="false">IF($Q$1=F213,(H213*1),0)</f>
        <v>0</v>
      </c>
      <c r="R213" s="37" t="n">
        <f aca="false">IF(($Q$1=G213),(H213*1),0)</f>
        <v>0</v>
      </c>
      <c r="S213" s="36" t="n">
        <f aca="false">IF($S$1=F213,(H213*1),0)</f>
        <v>0</v>
      </c>
      <c r="T213" s="37" t="n">
        <f aca="false">IF(($S$1=G213),(H213*1),0)</f>
        <v>0</v>
      </c>
      <c r="U213" s="36" t="n">
        <f aca="false">IF($U$1=F213,(H213*1),0)</f>
        <v>0</v>
      </c>
      <c r="V213" s="37" t="n">
        <f aca="false">IF(($U$1=G213),(H213*1),0)</f>
        <v>0</v>
      </c>
      <c r="W213" s="36" t="n">
        <f aca="false">IF($W$1=F213,(H213*1),0)</f>
        <v>0</v>
      </c>
      <c r="X213" s="37" t="n">
        <f aca="false">IF(($W$1=G213),(H213*1),0)</f>
        <v>0</v>
      </c>
      <c r="Y213" s="36" t="n">
        <f aca="false">IF($Y$1=F213,(H213*1),0)</f>
        <v>0</v>
      </c>
      <c r="Z213" s="37" t="n">
        <f aca="false">IF(($Y$1=G213),(H213*1),0)</f>
        <v>0</v>
      </c>
      <c r="AA213" s="36" t="n">
        <f aca="false">IF($AA$1=F213,(H213*1),0)</f>
        <v>0</v>
      </c>
      <c r="AB213" s="37" t="n">
        <f aca="false">IF(($AA$1=G213),(H213*1),0)</f>
        <v>0</v>
      </c>
      <c r="AC213" s="36" t="n">
        <f aca="false">IF($AC$1=F213,(H213*1),0)</f>
        <v>0</v>
      </c>
      <c r="AD213" s="37" t="n">
        <f aca="false">IF(($AC$1=G213),(H213*1),0)</f>
        <v>0</v>
      </c>
      <c r="AE213" s="36" t="n">
        <f aca="false">IF($AE$1=F213,(H213*1),0)</f>
        <v>0</v>
      </c>
      <c r="AF213" s="37" t="n">
        <f aca="false">IF(($AE$1=G213),(H213*1),0)</f>
        <v>0</v>
      </c>
      <c r="AG213" s="36" t="n">
        <f aca="false">IF($AG$1=F213,(H213*1),0)</f>
        <v>0</v>
      </c>
      <c r="AH213" s="37" t="n">
        <f aca="false">IF(($AG$1=G213),(H213*1),0)</f>
        <v>0</v>
      </c>
      <c r="AI213" s="36" t="n">
        <f aca="false">IF($AI$1=F213,(H213*1),0)</f>
        <v>0</v>
      </c>
      <c r="AJ213" s="37" t="n">
        <f aca="false">IF(($AI$1=G213),(H213*1),0)</f>
        <v>0</v>
      </c>
      <c r="AK213" s="36" t="n">
        <f aca="false">IF($AK$1=F213,(H213*1),0)</f>
        <v>0</v>
      </c>
      <c r="AL213" s="37" t="n">
        <f aca="false">IF(($AK$1=G213),(H213*1),0)</f>
        <v>0</v>
      </c>
      <c r="AM213" s="36" t="n">
        <f aca="false">IF($AM$1=F213,(H213*1),0)</f>
        <v>0</v>
      </c>
      <c r="AN213" s="37" t="n">
        <f aca="false">IF(($AM$1=G213),(H213*1),0)</f>
        <v>0</v>
      </c>
      <c r="AO213" s="36" t="n">
        <f aca="false">IF($AO$1=F213,(H213*1),0)</f>
        <v>0</v>
      </c>
      <c r="AP213" s="37" t="n">
        <f aca="false">IF(($AO$1=G213),(H213*1),0)</f>
        <v>0</v>
      </c>
      <c r="AQ213" s="36" t="n">
        <f aca="false">IF($AQ$1=F213,(H213*1),0)</f>
        <v>0</v>
      </c>
      <c r="AR213" s="37" t="n">
        <f aca="false">IF(($AQ$1=G213),(H213*1),0)</f>
        <v>0</v>
      </c>
      <c r="AS213" s="36" t="n">
        <f aca="false">IF($AS$1=F213,(H213*1),0)</f>
        <v>0</v>
      </c>
      <c r="AT213" s="37" t="n">
        <f aca="false">IF(($AS$1=G213),(H213*1),0)</f>
        <v>0</v>
      </c>
      <c r="AU213" s="36" t="n">
        <f aca="false">IF($AU$1=F213,(H213*1),0)</f>
        <v>0</v>
      </c>
      <c r="AV213" s="37" t="n">
        <f aca="false">IF(($AU$1=G213),(H213*1),0)</f>
        <v>0</v>
      </c>
      <c r="AW213" s="36" t="n">
        <f aca="false">IF($AW$1=F213,(H213*1),0)</f>
        <v>0</v>
      </c>
      <c r="AX213" s="37" t="n">
        <f aca="false">IF(($AW$1=G213),(H213*1),0)</f>
        <v>0</v>
      </c>
      <c r="AY213" s="36" t="n">
        <f aca="false">IF($AY$1=F213,(H213*1),0)</f>
        <v>0</v>
      </c>
      <c r="AZ213" s="37" t="n">
        <f aca="false">IF(($AY$1=G213),(H213*1),0)</f>
        <v>0</v>
      </c>
      <c r="BA213" s="36" t="n">
        <f aca="false">IF($BA$1=F213,(H213*1),0)</f>
        <v>0</v>
      </c>
      <c r="BB213" s="37" t="n">
        <f aca="false">IF(($BA$1=G213),(H213*1),0)</f>
        <v>0</v>
      </c>
      <c r="BC213" s="36" t="n">
        <f aca="false">IF($BC$1=F213,(H213*1),0)</f>
        <v>0</v>
      </c>
      <c r="BD213" s="37" t="n">
        <f aca="false">IF(($BC$1=G213),(H213*1),0)</f>
        <v>0</v>
      </c>
      <c r="BE213" s="36" t="n">
        <f aca="false">IF($BE$1=F213,(H213*1),0)</f>
        <v>0</v>
      </c>
      <c r="BF213" s="37" t="n">
        <f aca="false">IF(($BE$1=G213),(H213*1),0)</f>
        <v>0</v>
      </c>
      <c r="BG213" s="36" t="n">
        <f aca="false">IF($BG$1=F213,(H213*1),0)</f>
        <v>0</v>
      </c>
      <c r="BH213" s="37" t="n">
        <f aca="false">IF(($BG$1=G213),(H213*1),0)</f>
        <v>0</v>
      </c>
      <c r="BI213" s="36" t="n">
        <f aca="false">IF($BI$1=F213,(H213*1),0)</f>
        <v>0</v>
      </c>
      <c r="BJ213" s="37" t="n">
        <f aca="false">IF(($BI$1=G213),(H213*1),0)</f>
        <v>0</v>
      </c>
      <c r="BK213" s="36" t="n">
        <f aca="false">IF($BK$1=F213,(H213*1),0)</f>
        <v>0</v>
      </c>
      <c r="BL213" s="37" t="n">
        <f aca="false">IF(($BK$1=G213),(H213*1),0)</f>
        <v>0</v>
      </c>
      <c r="BM213" s="36" t="n">
        <f aca="false">IF($BM$1=F213,(H213*1),0)</f>
        <v>0</v>
      </c>
      <c r="BN213" s="37" t="n">
        <f aca="false">IF(($BM$1=G213),(H213*1),0)</f>
        <v>0</v>
      </c>
      <c r="BO213" s="36" t="n">
        <f aca="false">IF($BO$1=F213,(H213*1),0)</f>
        <v>0</v>
      </c>
      <c r="BP213" s="37" t="n">
        <f aca="false">IF(($BO$1=G213),(H213*1),0)</f>
        <v>0</v>
      </c>
      <c r="BQ213" s="36" t="n">
        <f aca="false">IF($BQ$1=F213,(H213*1),0)</f>
        <v>0</v>
      </c>
      <c r="BR213" s="37" t="n">
        <f aca="false">IF(($BQ$1=G213),(H213*1),0)</f>
        <v>0</v>
      </c>
      <c r="BS213" s="36" t="n">
        <f aca="false">IF($BS$1=F213,(H213*1),0)</f>
        <v>0</v>
      </c>
      <c r="BT213" s="37" t="n">
        <f aca="false">IF(($BS$1=G213),(H213*1),0)</f>
        <v>0</v>
      </c>
      <c r="BU213" s="36" t="n">
        <f aca="false">IF($BU$1=F213,(H213*1),0)</f>
        <v>0</v>
      </c>
      <c r="BV213" s="37" t="n">
        <f aca="false">IF(($BU$1=G213),(H213*1),0)</f>
        <v>0</v>
      </c>
      <c r="BW213" s="36" t="n">
        <f aca="false">IF($BW$1=F213,(H213*1),0)</f>
        <v>0</v>
      </c>
      <c r="BX213" s="37" t="n">
        <f aca="false">IF(($BW$1=G213),(H213*1),0)</f>
        <v>0</v>
      </c>
      <c r="BY213" s="36" t="n">
        <f aca="false">IF($BY$1=F213,(H213*1),0)</f>
        <v>0</v>
      </c>
      <c r="BZ213" s="37" t="n">
        <f aca="false">IF(($BY$1=G213),(H213*1),0)</f>
        <v>0</v>
      </c>
      <c r="CA213" s="36" t="n">
        <f aca="false">IF($CA$1=F213,(H213*1),0)</f>
        <v>0</v>
      </c>
      <c r="CB213" s="37" t="n">
        <f aca="false">IF(($CA$1=G213),(H213*1),0)</f>
        <v>0</v>
      </c>
      <c r="CC213" s="36" t="n">
        <f aca="false">IF($CC$1=F213,(H213*1),0)</f>
        <v>0</v>
      </c>
      <c r="CD213" s="37" t="n">
        <f aca="false">IF(($CC$1=G213),(H213*1),0)</f>
        <v>0</v>
      </c>
      <c r="CE213" s="36" t="n">
        <f aca="false">IF($CE$1=F213,(H213*1),0)</f>
        <v>0</v>
      </c>
      <c r="CF213" s="37" t="n">
        <f aca="false">IF(($CE$1=G213),(H213*1),0)</f>
        <v>0</v>
      </c>
      <c r="CG213" s="36" t="n">
        <f aca="false">IF($CG$1=F213,(H213*1),0)</f>
        <v>0</v>
      </c>
      <c r="CH213" s="37" t="n">
        <f aca="false">IF(($CG$1=G213),(H213*1),0)</f>
        <v>0</v>
      </c>
      <c r="CI213" s="36" t="n">
        <f aca="false">IF($CI$1=F213,(H213*1),0)</f>
        <v>0</v>
      </c>
      <c r="CJ213" s="37" t="n">
        <f aca="false">IF(($CI$1=G213),(H213*1),0)</f>
        <v>0</v>
      </c>
      <c r="CK213" s="36" t="n">
        <f aca="false">IF($CK$1=F213,(H213*1),0)</f>
        <v>0</v>
      </c>
      <c r="CL213" s="37" t="n">
        <f aca="false">IF(($CK$1=G213),(H213*1),0)</f>
        <v>0</v>
      </c>
      <c r="CM213" s="36" t="n">
        <f aca="false">IF($CM$1=F213,(H213*1),0)</f>
        <v>0</v>
      </c>
      <c r="CN213" s="37" t="n">
        <f aca="false">IF(($CM$1=G213),(H213*1),0)</f>
        <v>0</v>
      </c>
      <c r="CO213" s="36" t="n">
        <f aca="false">IF($CO$1=F213,(H213*1),0)</f>
        <v>0</v>
      </c>
      <c r="CP213" s="37" t="n">
        <f aca="false">IF(($CO$1=G213),(H213*1),0)</f>
        <v>0</v>
      </c>
      <c r="CQ213" s="36" t="n">
        <f aca="false">IF($CQ$1=F213,(H213*1),0)</f>
        <v>0</v>
      </c>
      <c r="CR213" s="37" t="n">
        <f aca="false">IF(($CQ$1=G213),(H213*1),0)</f>
        <v>0</v>
      </c>
      <c r="CS213" s="36" t="n">
        <f aca="false">IF($CS$1=F213,(H213*1),0)</f>
        <v>0</v>
      </c>
      <c r="CT213" s="37" t="n">
        <f aca="false">IF(($CS$1=G213),(H213*1),0)</f>
        <v>0</v>
      </c>
    </row>
    <row r="214" customFormat="false" ht="23.25" hidden="false" customHeight="false" outlineLevel="0" collapsed="false">
      <c r="A214" s="26"/>
      <c r="B214" s="27"/>
      <c r="C214" s="28"/>
      <c r="D214" s="29"/>
      <c r="E214" s="30"/>
      <c r="F214" s="31"/>
      <c r="G214" s="32"/>
      <c r="H214" s="33"/>
      <c r="I214" s="34" t="n">
        <f aca="false">SUM(K214+M214+O214+Q214+S214+U214+W214+Y214+AA214+AC214+AE214+AG214+AI214+AK214+AM214+AO214+AQ214+AS214+AU214+AW214+AY214+BA214+BC214+BE214+BG214+BI214+BK214+BM214+BO214+BQ214+BS214+BU214+BW214+BY214+CA214+CC214+CE214+CG214+CI214+CK214+CM214+CO214+CQ214+CS214)=SUM(L214+N214+P214+R214+T214+V214+X214+Z214+AB214+AD214+AF214+AH214+AJ214+AL214+AN214+AP214+AR214+AT214+AV214+AX214+AZ214+BB214+BD214+BF214+BH214+BJ214+BL214+BN214+BP214+BR214+BT214+BV214+BX214+BZ214+CB214+CD214+CF214+CH214+CJ214+CL214+CN214+CP214+CR214+CT214)</f>
        <v>1</v>
      </c>
      <c r="J214" s="35" t="n">
        <f aca="false">SUM(K214+M214+O214+Q214+S214+U214+W214+Y214+AA214+AC214+AE214+AG214+AI214+AK214+AM214+AO214+AQ214+AS214+AU214+AW214+AY214+BA214+BC214+BE214+BG214+BI214+BK214+BM214+BO214+BQ214+BS214+BU214+BW214+BY214+CA214+CC214+CE214+CG214+CI214+CK214+CM214+CO214+CQ214+CS214)</f>
        <v>0</v>
      </c>
      <c r="K214" s="36" t="n">
        <f aca="false">IF($K$1=F214,(H214*1),0)</f>
        <v>0</v>
      </c>
      <c r="L214" s="37" t="n">
        <f aca="false">IF(($K$1=G214),(H214*1),0)</f>
        <v>0</v>
      </c>
      <c r="M214" s="36" t="n">
        <f aca="false">IF($M$1=F214,(H214*1),0)</f>
        <v>0</v>
      </c>
      <c r="N214" s="37" t="n">
        <f aca="false">IF(($M$1=G214),(H214*1),0)</f>
        <v>0</v>
      </c>
      <c r="O214" s="36" t="n">
        <f aca="false">IF($O$1=F214,(H214*1),0)</f>
        <v>0</v>
      </c>
      <c r="P214" s="37" t="n">
        <f aca="false">IF(($O$1=G214),(H214*1),0)</f>
        <v>0</v>
      </c>
      <c r="Q214" s="36" t="n">
        <f aca="false">IF($Q$1=F214,(H214*1),0)</f>
        <v>0</v>
      </c>
      <c r="R214" s="37" t="n">
        <f aca="false">IF(($Q$1=G214),(H214*1),0)</f>
        <v>0</v>
      </c>
      <c r="S214" s="36" t="n">
        <f aca="false">IF($S$1=F214,(H214*1),0)</f>
        <v>0</v>
      </c>
      <c r="T214" s="37" t="n">
        <f aca="false">IF(($S$1=G214),(H214*1),0)</f>
        <v>0</v>
      </c>
      <c r="U214" s="36" t="n">
        <f aca="false">IF($U$1=F214,(H214*1),0)</f>
        <v>0</v>
      </c>
      <c r="V214" s="37" t="n">
        <f aca="false">IF(($U$1=G214),(H214*1),0)</f>
        <v>0</v>
      </c>
      <c r="W214" s="36" t="n">
        <f aca="false">IF($W$1=F214,(H214*1),0)</f>
        <v>0</v>
      </c>
      <c r="X214" s="37" t="n">
        <f aca="false">IF(($W$1=G214),(H214*1),0)</f>
        <v>0</v>
      </c>
      <c r="Y214" s="36" t="n">
        <f aca="false">IF($Y$1=F214,(H214*1),0)</f>
        <v>0</v>
      </c>
      <c r="Z214" s="37" t="n">
        <f aca="false">IF(($Y$1=G214),(H214*1),0)</f>
        <v>0</v>
      </c>
      <c r="AA214" s="36" t="n">
        <f aca="false">IF($AA$1=F214,(H214*1),0)</f>
        <v>0</v>
      </c>
      <c r="AB214" s="37" t="n">
        <f aca="false">IF(($AA$1=G214),(H214*1),0)</f>
        <v>0</v>
      </c>
      <c r="AC214" s="36" t="n">
        <f aca="false">IF($AC$1=F214,(H214*1),0)</f>
        <v>0</v>
      </c>
      <c r="AD214" s="37" t="n">
        <f aca="false">IF(($AC$1=G214),(H214*1),0)</f>
        <v>0</v>
      </c>
      <c r="AE214" s="36" t="n">
        <f aca="false">IF($AE$1=F214,(H214*1),0)</f>
        <v>0</v>
      </c>
      <c r="AF214" s="37" t="n">
        <f aca="false">IF(($AE$1=G214),(H214*1),0)</f>
        <v>0</v>
      </c>
      <c r="AG214" s="36" t="n">
        <f aca="false">IF($AG$1=F214,(H214*1),0)</f>
        <v>0</v>
      </c>
      <c r="AH214" s="37" t="n">
        <f aca="false">IF(($AG$1=G214),(H214*1),0)</f>
        <v>0</v>
      </c>
      <c r="AI214" s="36" t="n">
        <f aca="false">IF($AI$1=F214,(H214*1),0)</f>
        <v>0</v>
      </c>
      <c r="AJ214" s="37" t="n">
        <f aca="false">IF(($AI$1=G214),(H214*1),0)</f>
        <v>0</v>
      </c>
      <c r="AK214" s="36" t="n">
        <f aca="false">IF($AK$1=F214,(H214*1),0)</f>
        <v>0</v>
      </c>
      <c r="AL214" s="37" t="n">
        <f aca="false">IF(($AK$1=G214),(H214*1),0)</f>
        <v>0</v>
      </c>
      <c r="AM214" s="36" t="n">
        <f aca="false">IF($AM$1=F214,(H214*1),0)</f>
        <v>0</v>
      </c>
      <c r="AN214" s="37" t="n">
        <f aca="false">IF(($AM$1=G214),(H214*1),0)</f>
        <v>0</v>
      </c>
      <c r="AO214" s="36" t="n">
        <f aca="false">IF($AO$1=F214,(H214*1),0)</f>
        <v>0</v>
      </c>
      <c r="AP214" s="37" t="n">
        <f aca="false">IF(($AO$1=G214),(H214*1),0)</f>
        <v>0</v>
      </c>
      <c r="AQ214" s="36" t="n">
        <f aca="false">IF($AQ$1=F214,(H214*1),0)</f>
        <v>0</v>
      </c>
      <c r="AR214" s="37" t="n">
        <f aca="false">IF(($AQ$1=G214),(H214*1),0)</f>
        <v>0</v>
      </c>
      <c r="AS214" s="36" t="n">
        <f aca="false">IF($AS$1=F214,(H214*1),0)</f>
        <v>0</v>
      </c>
      <c r="AT214" s="37" t="n">
        <f aca="false">IF(($AS$1=G214),(H214*1),0)</f>
        <v>0</v>
      </c>
      <c r="AU214" s="36" t="n">
        <f aca="false">IF($AU$1=F214,(H214*1),0)</f>
        <v>0</v>
      </c>
      <c r="AV214" s="37" t="n">
        <f aca="false">IF(($AU$1=G214),(H214*1),0)</f>
        <v>0</v>
      </c>
      <c r="AW214" s="36" t="n">
        <f aca="false">IF($AW$1=F214,(H214*1),0)</f>
        <v>0</v>
      </c>
      <c r="AX214" s="37" t="n">
        <f aca="false">IF(($AW$1=G214),(H214*1),0)</f>
        <v>0</v>
      </c>
      <c r="AY214" s="36" t="n">
        <f aca="false">IF($AY$1=F214,(H214*1),0)</f>
        <v>0</v>
      </c>
      <c r="AZ214" s="37" t="n">
        <f aca="false">IF(($AY$1=G214),(H214*1),0)</f>
        <v>0</v>
      </c>
      <c r="BA214" s="36" t="n">
        <f aca="false">IF($BA$1=F214,(H214*1),0)</f>
        <v>0</v>
      </c>
      <c r="BB214" s="37" t="n">
        <f aca="false">IF(($BA$1=G214),(H214*1),0)</f>
        <v>0</v>
      </c>
      <c r="BC214" s="36" t="n">
        <f aca="false">IF($BC$1=F214,(H214*1),0)</f>
        <v>0</v>
      </c>
      <c r="BD214" s="37" t="n">
        <f aca="false">IF(($BC$1=G214),(H214*1),0)</f>
        <v>0</v>
      </c>
      <c r="BE214" s="36" t="n">
        <f aca="false">IF($BE$1=F214,(H214*1),0)</f>
        <v>0</v>
      </c>
      <c r="BF214" s="37" t="n">
        <f aca="false">IF(($BE$1=G214),(H214*1),0)</f>
        <v>0</v>
      </c>
      <c r="BG214" s="36" t="n">
        <f aca="false">IF($BG$1=F214,(H214*1),0)</f>
        <v>0</v>
      </c>
      <c r="BH214" s="37" t="n">
        <f aca="false">IF(($BG$1=G214),(H214*1),0)</f>
        <v>0</v>
      </c>
      <c r="BI214" s="36" t="n">
        <f aca="false">IF($BI$1=F214,(H214*1),0)</f>
        <v>0</v>
      </c>
      <c r="BJ214" s="37" t="n">
        <f aca="false">IF(($BI$1=G214),(H214*1),0)</f>
        <v>0</v>
      </c>
      <c r="BK214" s="36" t="n">
        <f aca="false">IF($BK$1=F214,(H214*1),0)</f>
        <v>0</v>
      </c>
      <c r="BL214" s="37" t="n">
        <f aca="false">IF(($BK$1=G214),(H214*1),0)</f>
        <v>0</v>
      </c>
      <c r="BM214" s="36" t="n">
        <f aca="false">IF($BM$1=F214,(H214*1),0)</f>
        <v>0</v>
      </c>
      <c r="BN214" s="37" t="n">
        <f aca="false">IF(($BM$1=G214),(H214*1),0)</f>
        <v>0</v>
      </c>
      <c r="BO214" s="36" t="n">
        <f aca="false">IF($BO$1=F214,(H214*1),0)</f>
        <v>0</v>
      </c>
      <c r="BP214" s="37" t="n">
        <f aca="false">IF(($BO$1=G214),(H214*1),0)</f>
        <v>0</v>
      </c>
      <c r="BQ214" s="36" t="n">
        <f aca="false">IF($BQ$1=F214,(H214*1),0)</f>
        <v>0</v>
      </c>
      <c r="BR214" s="37" t="n">
        <f aca="false">IF(($BQ$1=G214),(H214*1),0)</f>
        <v>0</v>
      </c>
      <c r="BS214" s="36" t="n">
        <f aca="false">IF($BS$1=F214,(H214*1),0)</f>
        <v>0</v>
      </c>
      <c r="BT214" s="37" t="n">
        <f aca="false">IF(($BS$1=G214),(H214*1),0)</f>
        <v>0</v>
      </c>
      <c r="BU214" s="36" t="n">
        <f aca="false">IF($BU$1=F214,(H214*1),0)</f>
        <v>0</v>
      </c>
      <c r="BV214" s="37" t="n">
        <f aca="false">IF(($BU$1=G214),(H214*1),0)</f>
        <v>0</v>
      </c>
      <c r="BW214" s="36" t="n">
        <f aca="false">IF($BW$1=F214,(H214*1),0)</f>
        <v>0</v>
      </c>
      <c r="BX214" s="37" t="n">
        <f aca="false">IF(($BW$1=G214),(H214*1),0)</f>
        <v>0</v>
      </c>
      <c r="BY214" s="36" t="n">
        <f aca="false">IF($BY$1=F214,(H214*1),0)</f>
        <v>0</v>
      </c>
      <c r="BZ214" s="37" t="n">
        <f aca="false">IF(($BY$1=G214),(H214*1),0)</f>
        <v>0</v>
      </c>
      <c r="CA214" s="36" t="n">
        <f aca="false">IF($CA$1=F214,(H214*1),0)</f>
        <v>0</v>
      </c>
      <c r="CB214" s="37" t="n">
        <f aca="false">IF(($CA$1=G214),(H214*1),0)</f>
        <v>0</v>
      </c>
      <c r="CC214" s="36" t="n">
        <f aca="false">IF($CC$1=F214,(H214*1),0)</f>
        <v>0</v>
      </c>
      <c r="CD214" s="37" t="n">
        <f aca="false">IF(($CC$1=G214),(H214*1),0)</f>
        <v>0</v>
      </c>
      <c r="CE214" s="36" t="n">
        <f aca="false">IF($CE$1=F214,(H214*1),0)</f>
        <v>0</v>
      </c>
      <c r="CF214" s="37" t="n">
        <f aca="false">IF(($CE$1=G214),(H214*1),0)</f>
        <v>0</v>
      </c>
      <c r="CG214" s="36" t="n">
        <f aca="false">IF($CG$1=F214,(H214*1),0)</f>
        <v>0</v>
      </c>
      <c r="CH214" s="37" t="n">
        <f aca="false">IF(($CG$1=G214),(H214*1),0)</f>
        <v>0</v>
      </c>
      <c r="CI214" s="36" t="n">
        <f aca="false">IF($CI$1=F214,(H214*1),0)</f>
        <v>0</v>
      </c>
      <c r="CJ214" s="37" t="n">
        <f aca="false">IF(($CI$1=G214),(H214*1),0)</f>
        <v>0</v>
      </c>
      <c r="CK214" s="36" t="n">
        <f aca="false">IF($CK$1=F214,(H214*1),0)</f>
        <v>0</v>
      </c>
      <c r="CL214" s="37" t="n">
        <f aca="false">IF(($CK$1=G214),(H214*1),0)</f>
        <v>0</v>
      </c>
      <c r="CM214" s="36" t="n">
        <f aca="false">IF($CM$1=F214,(H214*1),0)</f>
        <v>0</v>
      </c>
      <c r="CN214" s="37" t="n">
        <f aca="false">IF(($CM$1=G214),(H214*1),0)</f>
        <v>0</v>
      </c>
      <c r="CO214" s="36" t="n">
        <f aca="false">IF($CO$1=F214,(H214*1),0)</f>
        <v>0</v>
      </c>
      <c r="CP214" s="37" t="n">
        <f aca="false">IF(($CO$1=G214),(H214*1),0)</f>
        <v>0</v>
      </c>
      <c r="CQ214" s="36" t="n">
        <f aca="false">IF($CQ$1=F214,(H214*1),0)</f>
        <v>0</v>
      </c>
      <c r="CR214" s="37" t="n">
        <f aca="false">IF(($CQ$1=G214),(H214*1),0)</f>
        <v>0</v>
      </c>
      <c r="CS214" s="36" t="n">
        <f aca="false">IF($CS$1=F214,(H214*1),0)</f>
        <v>0</v>
      </c>
      <c r="CT214" s="37" t="n">
        <f aca="false">IF(($CS$1=G214),(H214*1),0)</f>
        <v>0</v>
      </c>
    </row>
    <row r="215" customFormat="false" ht="23.25" hidden="false" customHeight="false" outlineLevel="0" collapsed="false">
      <c r="A215" s="26"/>
      <c r="B215" s="27"/>
      <c r="C215" s="28"/>
      <c r="D215" s="29"/>
      <c r="E215" s="30"/>
      <c r="F215" s="31"/>
      <c r="G215" s="32"/>
      <c r="H215" s="33"/>
      <c r="I215" s="34" t="n">
        <f aca="false">SUM(K215+M215+O215+Q215+S215+U215+W215+Y215+AA215+AC215+AE215+AG215+AI215+AK215+AM215+AO215+AQ215+AS215+AU215+AW215+AY215+BA215+BC215+BE215+BG215+BI215+BK215+BM215+BO215+BQ215+BS215+BU215+BW215+BY215+CA215+CC215+CE215+CG215+CI215+CK215+CM215+CO215+CQ215+CS215)=SUM(L215+N215+P215+R215+T215+V215+X215+Z215+AB215+AD215+AF215+AH215+AJ215+AL215+AN215+AP215+AR215+AT215+AV215+AX215+AZ215+BB215+BD215+BF215+BH215+BJ215+BL215+BN215+BP215+BR215+BT215+BV215+BX215+BZ215+CB215+CD215+CF215+CH215+CJ215+CL215+CN215+CP215+CR215+CT215)</f>
        <v>1</v>
      </c>
      <c r="J215" s="35" t="n">
        <f aca="false">SUM(K215+M215+O215+Q215+S215+U215+W215+Y215+AA215+AC215+AE215+AG215+AI215+AK215+AM215+AO215+AQ215+AS215+AU215+AW215+AY215+BA215+BC215+BE215+BG215+BI215+BK215+BM215+BO215+BQ215+BS215+BU215+BW215+BY215+CA215+CC215+CE215+CG215+CI215+CK215+CM215+CO215+CQ215+CS215)</f>
        <v>0</v>
      </c>
      <c r="K215" s="36" t="n">
        <f aca="false">IF($K$1=F215,(H215*1),0)</f>
        <v>0</v>
      </c>
      <c r="L215" s="37" t="n">
        <f aca="false">IF(($K$1=G215),(H215*1),0)</f>
        <v>0</v>
      </c>
      <c r="M215" s="36" t="n">
        <f aca="false">IF($M$1=F215,(H215*1),0)</f>
        <v>0</v>
      </c>
      <c r="N215" s="37" t="n">
        <f aca="false">IF(($M$1=G215),(H215*1),0)</f>
        <v>0</v>
      </c>
      <c r="O215" s="36" t="n">
        <f aca="false">IF($O$1=F215,(H215*1),0)</f>
        <v>0</v>
      </c>
      <c r="P215" s="37" t="n">
        <f aca="false">IF(($O$1=G215),(H215*1),0)</f>
        <v>0</v>
      </c>
      <c r="Q215" s="36" t="n">
        <f aca="false">IF($Q$1=F215,(H215*1),0)</f>
        <v>0</v>
      </c>
      <c r="R215" s="37" t="n">
        <f aca="false">IF(($Q$1=G215),(H215*1),0)</f>
        <v>0</v>
      </c>
      <c r="S215" s="36" t="n">
        <f aca="false">IF($S$1=F215,(H215*1),0)</f>
        <v>0</v>
      </c>
      <c r="T215" s="37" t="n">
        <f aca="false">IF(($S$1=G215),(H215*1),0)</f>
        <v>0</v>
      </c>
      <c r="U215" s="36" t="n">
        <f aca="false">IF($U$1=F215,(H215*1),0)</f>
        <v>0</v>
      </c>
      <c r="V215" s="37" t="n">
        <f aca="false">IF(($U$1=G215),(H215*1),0)</f>
        <v>0</v>
      </c>
      <c r="W215" s="36" t="n">
        <f aca="false">IF($W$1=F215,(H215*1),0)</f>
        <v>0</v>
      </c>
      <c r="X215" s="37" t="n">
        <f aca="false">IF(($W$1=G215),(H215*1),0)</f>
        <v>0</v>
      </c>
      <c r="Y215" s="36" t="n">
        <f aca="false">IF($Y$1=F215,(H215*1),0)</f>
        <v>0</v>
      </c>
      <c r="Z215" s="37" t="n">
        <f aca="false">IF(($Y$1=G215),(H215*1),0)</f>
        <v>0</v>
      </c>
      <c r="AA215" s="36" t="n">
        <f aca="false">IF($AA$1=F215,(H215*1),0)</f>
        <v>0</v>
      </c>
      <c r="AB215" s="37" t="n">
        <f aca="false">IF(($AA$1=G215),(H215*1),0)</f>
        <v>0</v>
      </c>
      <c r="AC215" s="36" t="n">
        <f aca="false">IF($AC$1=F215,(H215*1),0)</f>
        <v>0</v>
      </c>
      <c r="AD215" s="37" t="n">
        <f aca="false">IF(($AC$1=G215),(H215*1),0)</f>
        <v>0</v>
      </c>
      <c r="AE215" s="36" t="n">
        <f aca="false">IF($AE$1=F215,(H215*1),0)</f>
        <v>0</v>
      </c>
      <c r="AF215" s="37" t="n">
        <f aca="false">IF(($AE$1=G215),(H215*1),0)</f>
        <v>0</v>
      </c>
      <c r="AG215" s="36" t="n">
        <f aca="false">IF($AG$1=F215,(H215*1),0)</f>
        <v>0</v>
      </c>
      <c r="AH215" s="37" t="n">
        <f aca="false">IF(($AG$1=G215),(H215*1),0)</f>
        <v>0</v>
      </c>
      <c r="AI215" s="36" t="n">
        <f aca="false">IF($AI$1=F215,(H215*1),0)</f>
        <v>0</v>
      </c>
      <c r="AJ215" s="37" t="n">
        <f aca="false">IF(($AI$1=G215),(H215*1),0)</f>
        <v>0</v>
      </c>
      <c r="AK215" s="36" t="n">
        <f aca="false">IF($AK$1=F215,(H215*1),0)</f>
        <v>0</v>
      </c>
      <c r="AL215" s="37" t="n">
        <f aca="false">IF(($AK$1=G215),(H215*1),0)</f>
        <v>0</v>
      </c>
      <c r="AM215" s="36" t="n">
        <f aca="false">IF($AM$1=F215,(H215*1),0)</f>
        <v>0</v>
      </c>
      <c r="AN215" s="37" t="n">
        <f aca="false">IF(($AM$1=G215),(H215*1),0)</f>
        <v>0</v>
      </c>
      <c r="AO215" s="36" t="n">
        <f aca="false">IF($AO$1=F215,(H215*1),0)</f>
        <v>0</v>
      </c>
      <c r="AP215" s="37" t="n">
        <f aca="false">IF(($AO$1=G215),(H215*1),0)</f>
        <v>0</v>
      </c>
      <c r="AQ215" s="36" t="n">
        <f aca="false">IF($AQ$1=F215,(H215*1),0)</f>
        <v>0</v>
      </c>
      <c r="AR215" s="37" t="n">
        <f aca="false">IF(($AQ$1=G215),(H215*1),0)</f>
        <v>0</v>
      </c>
      <c r="AS215" s="36" t="n">
        <f aca="false">IF($AS$1=F215,(H215*1),0)</f>
        <v>0</v>
      </c>
      <c r="AT215" s="37" t="n">
        <f aca="false">IF(($AS$1=G215),(H215*1),0)</f>
        <v>0</v>
      </c>
      <c r="AU215" s="36" t="n">
        <f aca="false">IF($AU$1=F215,(H215*1),0)</f>
        <v>0</v>
      </c>
      <c r="AV215" s="37" t="n">
        <f aca="false">IF(($AU$1=G215),(H215*1),0)</f>
        <v>0</v>
      </c>
      <c r="AW215" s="36" t="n">
        <f aca="false">IF($AW$1=F215,(H215*1),0)</f>
        <v>0</v>
      </c>
      <c r="AX215" s="37" t="n">
        <f aca="false">IF(($AW$1=G215),(H215*1),0)</f>
        <v>0</v>
      </c>
      <c r="AY215" s="36" t="n">
        <f aca="false">IF($AY$1=F215,(H215*1),0)</f>
        <v>0</v>
      </c>
      <c r="AZ215" s="37" t="n">
        <f aca="false">IF(($AY$1=G215),(H215*1),0)</f>
        <v>0</v>
      </c>
      <c r="BA215" s="36" t="n">
        <f aca="false">IF($BA$1=F215,(H215*1),0)</f>
        <v>0</v>
      </c>
      <c r="BB215" s="37" t="n">
        <f aca="false">IF(($BA$1=G215),(H215*1),0)</f>
        <v>0</v>
      </c>
      <c r="BC215" s="36" t="n">
        <f aca="false">IF($BC$1=F215,(H215*1),0)</f>
        <v>0</v>
      </c>
      <c r="BD215" s="37" t="n">
        <f aca="false">IF(($BC$1=G215),(H215*1),0)</f>
        <v>0</v>
      </c>
      <c r="BE215" s="36" t="n">
        <f aca="false">IF($BE$1=F215,(H215*1),0)</f>
        <v>0</v>
      </c>
      <c r="BF215" s="37" t="n">
        <f aca="false">IF(($BE$1=G215),(H215*1),0)</f>
        <v>0</v>
      </c>
      <c r="BG215" s="36" t="n">
        <f aca="false">IF($BG$1=F215,(H215*1),0)</f>
        <v>0</v>
      </c>
      <c r="BH215" s="37" t="n">
        <f aca="false">IF(($BG$1=G215),(H215*1),0)</f>
        <v>0</v>
      </c>
      <c r="BI215" s="36" t="n">
        <f aca="false">IF($BI$1=F215,(H215*1),0)</f>
        <v>0</v>
      </c>
      <c r="BJ215" s="37" t="n">
        <f aca="false">IF(($BI$1=G215),(H215*1),0)</f>
        <v>0</v>
      </c>
      <c r="BK215" s="36" t="n">
        <f aca="false">IF($BK$1=F215,(H215*1),0)</f>
        <v>0</v>
      </c>
      <c r="BL215" s="37" t="n">
        <f aca="false">IF(($BK$1=G215),(H215*1),0)</f>
        <v>0</v>
      </c>
      <c r="BM215" s="36" t="n">
        <f aca="false">IF($BM$1=F215,(H215*1),0)</f>
        <v>0</v>
      </c>
      <c r="BN215" s="37" t="n">
        <f aca="false">IF(($BM$1=G215),(H215*1),0)</f>
        <v>0</v>
      </c>
      <c r="BO215" s="36" t="n">
        <f aca="false">IF($BO$1=F215,(H215*1),0)</f>
        <v>0</v>
      </c>
      <c r="BP215" s="37" t="n">
        <f aca="false">IF(($BO$1=G215),(H215*1),0)</f>
        <v>0</v>
      </c>
      <c r="BQ215" s="36" t="n">
        <f aca="false">IF($BQ$1=F215,(H215*1),0)</f>
        <v>0</v>
      </c>
      <c r="BR215" s="37" t="n">
        <f aca="false">IF(($BQ$1=G215),(H215*1),0)</f>
        <v>0</v>
      </c>
      <c r="BS215" s="36" t="n">
        <f aca="false">IF($BS$1=F215,(H215*1),0)</f>
        <v>0</v>
      </c>
      <c r="BT215" s="37" t="n">
        <f aca="false">IF(($BS$1=G215),(H215*1),0)</f>
        <v>0</v>
      </c>
      <c r="BU215" s="36" t="n">
        <f aca="false">IF($BU$1=F215,(H215*1),0)</f>
        <v>0</v>
      </c>
      <c r="BV215" s="37" t="n">
        <f aca="false">IF(($BU$1=G215),(H215*1),0)</f>
        <v>0</v>
      </c>
      <c r="BW215" s="36" t="n">
        <f aca="false">IF($BW$1=F215,(H215*1),0)</f>
        <v>0</v>
      </c>
      <c r="BX215" s="37" t="n">
        <f aca="false">IF(($BW$1=G215),(H215*1),0)</f>
        <v>0</v>
      </c>
      <c r="BY215" s="36" t="n">
        <f aca="false">IF($BY$1=F215,(H215*1),0)</f>
        <v>0</v>
      </c>
      <c r="BZ215" s="37" t="n">
        <f aca="false">IF(($BY$1=G215),(H215*1),0)</f>
        <v>0</v>
      </c>
      <c r="CA215" s="36" t="n">
        <f aca="false">IF($CA$1=F215,(H215*1),0)</f>
        <v>0</v>
      </c>
      <c r="CB215" s="37" t="n">
        <f aca="false">IF(($CA$1=G215),(H215*1),0)</f>
        <v>0</v>
      </c>
      <c r="CC215" s="36" t="n">
        <f aca="false">IF($CC$1=F215,(H215*1),0)</f>
        <v>0</v>
      </c>
      <c r="CD215" s="37" t="n">
        <f aca="false">IF(($CC$1=G215),(H215*1),0)</f>
        <v>0</v>
      </c>
      <c r="CE215" s="36" t="n">
        <f aca="false">IF($CE$1=F215,(H215*1),0)</f>
        <v>0</v>
      </c>
      <c r="CF215" s="37" t="n">
        <f aca="false">IF(($CE$1=G215),(H215*1),0)</f>
        <v>0</v>
      </c>
      <c r="CG215" s="36" t="n">
        <f aca="false">IF($CG$1=F215,(H215*1),0)</f>
        <v>0</v>
      </c>
      <c r="CH215" s="37" t="n">
        <f aca="false">IF(($CG$1=G215),(H215*1),0)</f>
        <v>0</v>
      </c>
      <c r="CI215" s="36" t="n">
        <f aca="false">IF($CI$1=F215,(H215*1),0)</f>
        <v>0</v>
      </c>
      <c r="CJ215" s="37" t="n">
        <f aca="false">IF(($CI$1=G215),(H215*1),0)</f>
        <v>0</v>
      </c>
      <c r="CK215" s="36" t="n">
        <f aca="false">IF($CK$1=F215,(H215*1),0)</f>
        <v>0</v>
      </c>
      <c r="CL215" s="37" t="n">
        <f aca="false">IF(($CK$1=G215),(H215*1),0)</f>
        <v>0</v>
      </c>
      <c r="CM215" s="36" t="n">
        <f aca="false">IF($CM$1=F215,(H215*1),0)</f>
        <v>0</v>
      </c>
      <c r="CN215" s="37" t="n">
        <f aca="false">IF(($CM$1=G215),(H215*1),0)</f>
        <v>0</v>
      </c>
      <c r="CO215" s="36" t="n">
        <f aca="false">IF($CO$1=F215,(H215*1),0)</f>
        <v>0</v>
      </c>
      <c r="CP215" s="37" t="n">
        <f aca="false">IF(($CO$1=G215),(H215*1),0)</f>
        <v>0</v>
      </c>
      <c r="CQ215" s="36" t="n">
        <f aca="false">IF($CQ$1=F215,(H215*1),0)</f>
        <v>0</v>
      </c>
      <c r="CR215" s="37" t="n">
        <f aca="false">IF(($CQ$1=G215),(H215*1),0)</f>
        <v>0</v>
      </c>
      <c r="CS215" s="36" t="n">
        <f aca="false">IF($CS$1=F215,(H215*1),0)</f>
        <v>0</v>
      </c>
      <c r="CT215" s="37" t="n">
        <f aca="false">IF(($CS$1=G215),(H215*1),0)</f>
        <v>0</v>
      </c>
    </row>
    <row r="216" customFormat="false" ht="23.25" hidden="false" customHeight="false" outlineLevel="0" collapsed="false">
      <c r="A216" s="26"/>
      <c r="B216" s="27"/>
      <c r="C216" s="28"/>
      <c r="D216" s="29"/>
      <c r="E216" s="30"/>
      <c r="F216" s="31"/>
      <c r="G216" s="32"/>
      <c r="H216" s="33"/>
      <c r="I216" s="34" t="n">
        <f aca="false">SUM(K216+M216+O216+Q216+S216+U216+W216+Y216+AA216+AC216+AE216+AG216+AI216+AK216+AM216+AO216+AQ216+AS216+AU216+AW216+AY216+BA216+BC216+BE216+BG216+BI216+BK216+BM216+BO216+BQ216+BS216+BU216+BW216+BY216+CA216+CC216+CE216+CG216+CI216+CK216+CM216+CO216+CQ216+CS216)=SUM(L216+N216+P216+R216+T216+V216+X216+Z216+AB216+AD216+AF216+AH216+AJ216+AL216+AN216+AP216+AR216+AT216+AV216+AX216+AZ216+BB216+BD216+BF216+BH216+BJ216+BL216+BN216+BP216+BR216+BT216+BV216+BX216+BZ216+CB216+CD216+CF216+CH216+CJ216+CL216+CN216+CP216+CR216+CT216)</f>
        <v>1</v>
      </c>
      <c r="J216" s="35" t="n">
        <f aca="false">SUM(K216+M216+O216+Q216+S216+U216+W216+Y216+AA216+AC216+AE216+AG216+AI216+AK216+AM216+AO216+AQ216+AS216+AU216+AW216+AY216+BA216+BC216+BE216+BG216+BI216+BK216+BM216+BO216+BQ216+BS216+BU216+BW216+BY216+CA216+CC216+CE216+CG216+CI216+CK216+CM216+CO216+CQ216+CS216)</f>
        <v>0</v>
      </c>
      <c r="K216" s="36" t="n">
        <f aca="false">IF($K$1=F216,(H216*1),0)</f>
        <v>0</v>
      </c>
      <c r="L216" s="37" t="n">
        <f aca="false">IF(($K$1=G216),(H216*1),0)</f>
        <v>0</v>
      </c>
      <c r="M216" s="36" t="n">
        <f aca="false">IF($M$1=F216,(H216*1),0)</f>
        <v>0</v>
      </c>
      <c r="N216" s="37" t="n">
        <f aca="false">IF(($M$1=G216),(H216*1),0)</f>
        <v>0</v>
      </c>
      <c r="O216" s="36" t="n">
        <f aca="false">IF($O$1=F216,(H216*1),0)</f>
        <v>0</v>
      </c>
      <c r="P216" s="37" t="n">
        <f aca="false">IF(($O$1=G216),(H216*1),0)</f>
        <v>0</v>
      </c>
      <c r="Q216" s="36" t="n">
        <f aca="false">IF($Q$1=F216,(H216*1),0)</f>
        <v>0</v>
      </c>
      <c r="R216" s="37" t="n">
        <f aca="false">IF(($Q$1=G216),(H216*1),0)</f>
        <v>0</v>
      </c>
      <c r="S216" s="36" t="n">
        <f aca="false">IF($S$1=F216,(H216*1),0)</f>
        <v>0</v>
      </c>
      <c r="T216" s="37" t="n">
        <f aca="false">IF(($S$1=G216),(H216*1),0)</f>
        <v>0</v>
      </c>
      <c r="U216" s="36" t="n">
        <f aca="false">IF($U$1=F216,(H216*1),0)</f>
        <v>0</v>
      </c>
      <c r="V216" s="37" t="n">
        <f aca="false">IF(($U$1=G216),(H216*1),0)</f>
        <v>0</v>
      </c>
      <c r="W216" s="36" t="n">
        <f aca="false">IF($W$1=F216,(H216*1),0)</f>
        <v>0</v>
      </c>
      <c r="X216" s="37" t="n">
        <f aca="false">IF(($W$1=G216),(H216*1),0)</f>
        <v>0</v>
      </c>
      <c r="Y216" s="36" t="n">
        <f aca="false">IF($Y$1=F216,(H216*1),0)</f>
        <v>0</v>
      </c>
      <c r="Z216" s="37" t="n">
        <f aca="false">IF(($Y$1=G216),(H216*1),0)</f>
        <v>0</v>
      </c>
      <c r="AA216" s="36" t="n">
        <f aca="false">IF($AA$1=F216,(H216*1),0)</f>
        <v>0</v>
      </c>
      <c r="AB216" s="37" t="n">
        <f aca="false">IF(($AA$1=G216),(H216*1),0)</f>
        <v>0</v>
      </c>
      <c r="AC216" s="36" t="n">
        <f aca="false">IF($AC$1=F216,(H216*1),0)</f>
        <v>0</v>
      </c>
      <c r="AD216" s="37" t="n">
        <f aca="false">IF(($AC$1=G216),(H216*1),0)</f>
        <v>0</v>
      </c>
      <c r="AE216" s="36" t="n">
        <f aca="false">IF($AE$1=F216,(H216*1),0)</f>
        <v>0</v>
      </c>
      <c r="AF216" s="37" t="n">
        <f aca="false">IF(($AE$1=G216),(H216*1),0)</f>
        <v>0</v>
      </c>
      <c r="AG216" s="36" t="n">
        <f aca="false">IF($AG$1=F216,(H216*1),0)</f>
        <v>0</v>
      </c>
      <c r="AH216" s="37" t="n">
        <f aca="false">IF(($AG$1=G216),(H216*1),0)</f>
        <v>0</v>
      </c>
      <c r="AI216" s="36" t="n">
        <f aca="false">IF($AI$1=F216,(H216*1),0)</f>
        <v>0</v>
      </c>
      <c r="AJ216" s="37" t="n">
        <f aca="false">IF(($AI$1=G216),(H216*1),0)</f>
        <v>0</v>
      </c>
      <c r="AK216" s="36" t="n">
        <f aca="false">IF($AK$1=F216,(H216*1),0)</f>
        <v>0</v>
      </c>
      <c r="AL216" s="37" t="n">
        <f aca="false">IF(($AK$1=G216),(H216*1),0)</f>
        <v>0</v>
      </c>
      <c r="AM216" s="36" t="n">
        <f aca="false">IF($AM$1=F216,(H216*1),0)</f>
        <v>0</v>
      </c>
      <c r="AN216" s="37" t="n">
        <f aca="false">IF(($AM$1=G216),(H216*1),0)</f>
        <v>0</v>
      </c>
      <c r="AO216" s="36" t="n">
        <f aca="false">IF($AO$1=F216,(H216*1),0)</f>
        <v>0</v>
      </c>
      <c r="AP216" s="37" t="n">
        <f aca="false">IF(($AO$1=G216),(H216*1),0)</f>
        <v>0</v>
      </c>
      <c r="AQ216" s="36" t="n">
        <f aca="false">IF($AQ$1=F216,(H216*1),0)</f>
        <v>0</v>
      </c>
      <c r="AR216" s="37" t="n">
        <f aca="false">IF(($AQ$1=G216),(H216*1),0)</f>
        <v>0</v>
      </c>
      <c r="AS216" s="36" t="n">
        <f aca="false">IF($AS$1=F216,(H216*1),0)</f>
        <v>0</v>
      </c>
      <c r="AT216" s="37" t="n">
        <f aca="false">IF(($AS$1=G216),(H216*1),0)</f>
        <v>0</v>
      </c>
      <c r="AU216" s="36" t="n">
        <f aca="false">IF($AU$1=F216,(H216*1),0)</f>
        <v>0</v>
      </c>
      <c r="AV216" s="37" t="n">
        <f aca="false">IF(($AU$1=G216),(H216*1),0)</f>
        <v>0</v>
      </c>
      <c r="AW216" s="36" t="n">
        <f aca="false">IF($AW$1=F216,(H216*1),0)</f>
        <v>0</v>
      </c>
      <c r="AX216" s="37" t="n">
        <f aca="false">IF(($AW$1=G216),(H216*1),0)</f>
        <v>0</v>
      </c>
      <c r="AY216" s="36" t="n">
        <f aca="false">IF($AY$1=F216,(H216*1),0)</f>
        <v>0</v>
      </c>
      <c r="AZ216" s="37" t="n">
        <f aca="false">IF(($AY$1=G216),(H216*1),0)</f>
        <v>0</v>
      </c>
      <c r="BA216" s="36" t="n">
        <f aca="false">IF($BA$1=F216,(H216*1),0)</f>
        <v>0</v>
      </c>
      <c r="BB216" s="37" t="n">
        <f aca="false">IF(($BA$1=G216),(H216*1),0)</f>
        <v>0</v>
      </c>
      <c r="BC216" s="36" t="n">
        <f aca="false">IF($BC$1=F216,(H216*1),0)</f>
        <v>0</v>
      </c>
      <c r="BD216" s="37" t="n">
        <f aca="false">IF(($BC$1=G216),(H216*1),0)</f>
        <v>0</v>
      </c>
      <c r="BE216" s="36" t="n">
        <f aca="false">IF($BE$1=F216,(H216*1),0)</f>
        <v>0</v>
      </c>
      <c r="BF216" s="37" t="n">
        <f aca="false">IF(($BE$1=G216),(H216*1),0)</f>
        <v>0</v>
      </c>
      <c r="BG216" s="36" t="n">
        <f aca="false">IF($BG$1=F216,(H216*1),0)</f>
        <v>0</v>
      </c>
      <c r="BH216" s="37" t="n">
        <f aca="false">IF(($BG$1=G216),(H216*1),0)</f>
        <v>0</v>
      </c>
      <c r="BI216" s="36" t="n">
        <f aca="false">IF($BI$1=F216,(H216*1),0)</f>
        <v>0</v>
      </c>
      <c r="BJ216" s="37" t="n">
        <f aca="false">IF(($BI$1=G216),(H216*1),0)</f>
        <v>0</v>
      </c>
      <c r="BK216" s="36" t="n">
        <f aca="false">IF($BK$1=F216,(H216*1),0)</f>
        <v>0</v>
      </c>
      <c r="BL216" s="37" t="n">
        <f aca="false">IF(($BK$1=G216),(H216*1),0)</f>
        <v>0</v>
      </c>
      <c r="BM216" s="36" t="n">
        <f aca="false">IF($BM$1=F216,(H216*1),0)</f>
        <v>0</v>
      </c>
      <c r="BN216" s="37" t="n">
        <f aca="false">IF(($BM$1=G216),(H216*1),0)</f>
        <v>0</v>
      </c>
      <c r="BO216" s="36" t="n">
        <f aca="false">IF($BO$1=F216,(H216*1),0)</f>
        <v>0</v>
      </c>
      <c r="BP216" s="37" t="n">
        <f aca="false">IF(($BO$1=G216),(H216*1),0)</f>
        <v>0</v>
      </c>
      <c r="BQ216" s="36" t="n">
        <f aca="false">IF($BQ$1=F216,(H216*1),0)</f>
        <v>0</v>
      </c>
      <c r="BR216" s="37" t="n">
        <f aca="false">IF(($BQ$1=G216),(H216*1),0)</f>
        <v>0</v>
      </c>
      <c r="BS216" s="36" t="n">
        <f aca="false">IF($BS$1=F216,(H216*1),0)</f>
        <v>0</v>
      </c>
      <c r="BT216" s="37" t="n">
        <f aca="false">IF(($BS$1=G216),(H216*1),0)</f>
        <v>0</v>
      </c>
      <c r="BU216" s="36" t="n">
        <f aca="false">IF($BU$1=F216,(H216*1),0)</f>
        <v>0</v>
      </c>
      <c r="BV216" s="37" t="n">
        <f aca="false">IF(($BU$1=G216),(H216*1),0)</f>
        <v>0</v>
      </c>
      <c r="BW216" s="36" t="n">
        <f aca="false">IF($BW$1=F216,(H216*1),0)</f>
        <v>0</v>
      </c>
      <c r="BX216" s="37" t="n">
        <f aca="false">IF(($BW$1=G216),(H216*1),0)</f>
        <v>0</v>
      </c>
      <c r="BY216" s="36" t="n">
        <f aca="false">IF($BY$1=F216,(H216*1),0)</f>
        <v>0</v>
      </c>
      <c r="BZ216" s="37" t="n">
        <f aca="false">IF(($BY$1=G216),(H216*1),0)</f>
        <v>0</v>
      </c>
      <c r="CA216" s="36" t="n">
        <f aca="false">IF($CA$1=F216,(H216*1),0)</f>
        <v>0</v>
      </c>
      <c r="CB216" s="37" t="n">
        <f aca="false">IF(($CA$1=G216),(H216*1),0)</f>
        <v>0</v>
      </c>
      <c r="CC216" s="36" t="n">
        <f aca="false">IF($CC$1=F216,(H216*1),0)</f>
        <v>0</v>
      </c>
      <c r="CD216" s="37" t="n">
        <f aca="false">IF(($CC$1=G216),(H216*1),0)</f>
        <v>0</v>
      </c>
      <c r="CE216" s="36" t="n">
        <f aca="false">IF($CE$1=F216,(H216*1),0)</f>
        <v>0</v>
      </c>
      <c r="CF216" s="37" t="n">
        <f aca="false">IF(($CE$1=G216),(H216*1),0)</f>
        <v>0</v>
      </c>
      <c r="CG216" s="36" t="n">
        <f aca="false">IF($CG$1=F216,(H216*1),0)</f>
        <v>0</v>
      </c>
      <c r="CH216" s="37" t="n">
        <f aca="false">IF(($CG$1=G216),(H216*1),0)</f>
        <v>0</v>
      </c>
      <c r="CI216" s="36" t="n">
        <f aca="false">IF($CI$1=F216,(H216*1),0)</f>
        <v>0</v>
      </c>
      <c r="CJ216" s="37" t="n">
        <f aca="false">IF(($CI$1=G216),(H216*1),0)</f>
        <v>0</v>
      </c>
      <c r="CK216" s="36" t="n">
        <f aca="false">IF($CK$1=F216,(H216*1),0)</f>
        <v>0</v>
      </c>
      <c r="CL216" s="37" t="n">
        <f aca="false">IF(($CK$1=G216),(H216*1),0)</f>
        <v>0</v>
      </c>
      <c r="CM216" s="36" t="n">
        <f aca="false">IF($CM$1=F216,(H216*1),0)</f>
        <v>0</v>
      </c>
      <c r="CN216" s="37" t="n">
        <f aca="false">IF(($CM$1=G216),(H216*1),0)</f>
        <v>0</v>
      </c>
      <c r="CO216" s="36" t="n">
        <f aca="false">IF($CO$1=F216,(H216*1),0)</f>
        <v>0</v>
      </c>
      <c r="CP216" s="37" t="n">
        <f aca="false">IF(($CO$1=G216),(H216*1),0)</f>
        <v>0</v>
      </c>
      <c r="CQ216" s="36" t="n">
        <f aca="false">IF($CQ$1=F216,(H216*1),0)</f>
        <v>0</v>
      </c>
      <c r="CR216" s="37" t="n">
        <f aca="false">IF(($CQ$1=G216),(H216*1),0)</f>
        <v>0</v>
      </c>
      <c r="CS216" s="36" t="n">
        <f aca="false">IF($CS$1=F216,(H216*1),0)</f>
        <v>0</v>
      </c>
      <c r="CT216" s="37" t="n">
        <f aca="false">IF(($CS$1=G216),(H216*1),0)</f>
        <v>0</v>
      </c>
    </row>
    <row r="217" customFormat="false" ht="23.25" hidden="false" customHeight="false" outlineLevel="0" collapsed="false">
      <c r="A217" s="26"/>
      <c r="B217" s="27"/>
      <c r="C217" s="28"/>
      <c r="D217" s="29"/>
      <c r="E217" s="30"/>
      <c r="F217" s="31"/>
      <c r="G217" s="32"/>
      <c r="H217" s="33"/>
      <c r="I217" s="34" t="n">
        <f aca="false">SUM(K217+M217+O217+Q217+S217+U217+W217+Y217+AA217+AC217+AE217+AG217+AI217+AK217+AM217+AO217+AQ217+AS217+AU217+AW217+AY217+BA217+BC217+BE217+BG217+BI217+BK217+BM217+BO217+BQ217+BS217+BU217+BW217+BY217+CA217+CC217+CE217+CG217+CI217+CK217+CM217+CO217+CQ217+CS217)=SUM(L217+N217+P217+R217+T217+V217+X217+Z217+AB217+AD217+AF217+AH217+AJ217+AL217+AN217+AP217+AR217+AT217+AV217+AX217+AZ217+BB217+BD217+BF217+BH217+BJ217+BL217+BN217+BP217+BR217+BT217+BV217+BX217+BZ217+CB217+CD217+CF217+CH217+CJ217+CL217+CN217+CP217+CR217+CT217)</f>
        <v>1</v>
      </c>
      <c r="J217" s="35" t="n">
        <f aca="false">SUM(K217+M217+O217+Q217+S217+U217+W217+Y217+AA217+AC217+AE217+AG217+AI217+AK217+AM217+AO217+AQ217+AS217+AU217+AW217+AY217+BA217+BC217+BE217+BG217+BI217+BK217+BM217+BO217+BQ217+BS217+BU217+BW217+BY217+CA217+CC217+CE217+CG217+CI217+CK217+CM217+CO217+CQ217+CS217)</f>
        <v>0</v>
      </c>
      <c r="K217" s="36" t="n">
        <f aca="false">IF($K$1=F217,(H217*1),0)</f>
        <v>0</v>
      </c>
      <c r="L217" s="37" t="n">
        <f aca="false">IF(($K$1=G217),(H217*1),0)</f>
        <v>0</v>
      </c>
      <c r="M217" s="36" t="n">
        <f aca="false">IF($M$1=F217,(H217*1),0)</f>
        <v>0</v>
      </c>
      <c r="N217" s="37" t="n">
        <f aca="false">IF(($M$1=G217),(H217*1),0)</f>
        <v>0</v>
      </c>
      <c r="O217" s="36" t="n">
        <f aca="false">IF($O$1=F217,(H217*1),0)</f>
        <v>0</v>
      </c>
      <c r="P217" s="37" t="n">
        <f aca="false">IF(($O$1=G217),(H217*1),0)</f>
        <v>0</v>
      </c>
      <c r="Q217" s="36" t="n">
        <f aca="false">IF($Q$1=F217,(H217*1),0)</f>
        <v>0</v>
      </c>
      <c r="R217" s="37" t="n">
        <f aca="false">IF(($Q$1=G217),(H217*1),0)</f>
        <v>0</v>
      </c>
      <c r="S217" s="36" t="n">
        <f aca="false">IF($S$1=F217,(H217*1),0)</f>
        <v>0</v>
      </c>
      <c r="T217" s="37" t="n">
        <f aca="false">IF(($S$1=G217),(H217*1),0)</f>
        <v>0</v>
      </c>
      <c r="U217" s="36" t="n">
        <f aca="false">IF($U$1=F217,(H217*1),0)</f>
        <v>0</v>
      </c>
      <c r="V217" s="37" t="n">
        <f aca="false">IF(($U$1=G217),(H217*1),0)</f>
        <v>0</v>
      </c>
      <c r="W217" s="36" t="n">
        <f aca="false">IF($W$1=F217,(H217*1),0)</f>
        <v>0</v>
      </c>
      <c r="X217" s="37" t="n">
        <f aca="false">IF(($W$1=G217),(H217*1),0)</f>
        <v>0</v>
      </c>
      <c r="Y217" s="36" t="n">
        <f aca="false">IF($Y$1=F217,(H217*1),0)</f>
        <v>0</v>
      </c>
      <c r="Z217" s="37" t="n">
        <f aca="false">IF(($Y$1=G217),(H217*1),0)</f>
        <v>0</v>
      </c>
      <c r="AA217" s="36" t="n">
        <f aca="false">IF($AA$1=F217,(H217*1),0)</f>
        <v>0</v>
      </c>
      <c r="AB217" s="37" t="n">
        <f aca="false">IF(($AA$1=G217),(H217*1),0)</f>
        <v>0</v>
      </c>
      <c r="AC217" s="36" t="n">
        <f aca="false">IF($AC$1=F217,(H217*1),0)</f>
        <v>0</v>
      </c>
      <c r="AD217" s="37" t="n">
        <f aca="false">IF(($AC$1=G217),(H217*1),0)</f>
        <v>0</v>
      </c>
      <c r="AE217" s="36" t="n">
        <f aca="false">IF($AE$1=F217,(H217*1),0)</f>
        <v>0</v>
      </c>
      <c r="AF217" s="37" t="n">
        <f aca="false">IF(($AE$1=G217),(H217*1),0)</f>
        <v>0</v>
      </c>
      <c r="AG217" s="36" t="n">
        <f aca="false">IF($AG$1=F217,(H217*1),0)</f>
        <v>0</v>
      </c>
      <c r="AH217" s="37" t="n">
        <f aca="false">IF(($AG$1=G217),(H217*1),0)</f>
        <v>0</v>
      </c>
      <c r="AI217" s="36" t="n">
        <f aca="false">IF($AI$1=F217,(H217*1),0)</f>
        <v>0</v>
      </c>
      <c r="AJ217" s="37" t="n">
        <f aca="false">IF(($AI$1=G217),(H217*1),0)</f>
        <v>0</v>
      </c>
      <c r="AK217" s="36" t="n">
        <f aca="false">IF($AK$1=F217,(H217*1),0)</f>
        <v>0</v>
      </c>
      <c r="AL217" s="37" t="n">
        <f aca="false">IF(($AK$1=G217),(H217*1),0)</f>
        <v>0</v>
      </c>
      <c r="AM217" s="36" t="n">
        <f aca="false">IF($AM$1=F217,(H217*1),0)</f>
        <v>0</v>
      </c>
      <c r="AN217" s="37" t="n">
        <f aca="false">IF(($AM$1=G217),(H217*1),0)</f>
        <v>0</v>
      </c>
      <c r="AO217" s="36" t="n">
        <f aca="false">IF($AO$1=F217,(H217*1),0)</f>
        <v>0</v>
      </c>
      <c r="AP217" s="37" t="n">
        <f aca="false">IF(($AO$1=G217),(H217*1),0)</f>
        <v>0</v>
      </c>
      <c r="AQ217" s="36" t="n">
        <f aca="false">IF($AQ$1=F217,(H217*1),0)</f>
        <v>0</v>
      </c>
      <c r="AR217" s="37" t="n">
        <f aca="false">IF(($AQ$1=G217),(H217*1),0)</f>
        <v>0</v>
      </c>
      <c r="AS217" s="36" t="n">
        <f aca="false">IF($AS$1=F217,(H217*1),0)</f>
        <v>0</v>
      </c>
      <c r="AT217" s="37" t="n">
        <f aca="false">IF(($AS$1=G217),(H217*1),0)</f>
        <v>0</v>
      </c>
      <c r="AU217" s="36" t="n">
        <f aca="false">IF($AU$1=F217,(H217*1),0)</f>
        <v>0</v>
      </c>
      <c r="AV217" s="37" t="n">
        <f aca="false">IF(($AU$1=G217),(H217*1),0)</f>
        <v>0</v>
      </c>
      <c r="AW217" s="36" t="n">
        <f aca="false">IF($AW$1=F217,(H217*1),0)</f>
        <v>0</v>
      </c>
      <c r="AX217" s="37" t="n">
        <f aca="false">IF(($AW$1=G217),(H217*1),0)</f>
        <v>0</v>
      </c>
      <c r="AY217" s="36" t="n">
        <f aca="false">IF($AY$1=F217,(H217*1),0)</f>
        <v>0</v>
      </c>
      <c r="AZ217" s="37" t="n">
        <f aca="false">IF(($AY$1=G217),(H217*1),0)</f>
        <v>0</v>
      </c>
      <c r="BA217" s="36" t="n">
        <f aca="false">IF($BA$1=F217,(H217*1),0)</f>
        <v>0</v>
      </c>
      <c r="BB217" s="37" t="n">
        <f aca="false">IF(($BA$1=G217),(H217*1),0)</f>
        <v>0</v>
      </c>
      <c r="BC217" s="36" t="n">
        <f aca="false">IF($BC$1=F217,(H217*1),0)</f>
        <v>0</v>
      </c>
      <c r="BD217" s="37" t="n">
        <f aca="false">IF(($BC$1=G217),(H217*1),0)</f>
        <v>0</v>
      </c>
      <c r="BE217" s="36" t="n">
        <f aca="false">IF($BE$1=F217,(H217*1),0)</f>
        <v>0</v>
      </c>
      <c r="BF217" s="37" t="n">
        <f aca="false">IF(($BE$1=G217),(H217*1),0)</f>
        <v>0</v>
      </c>
      <c r="BG217" s="36" t="n">
        <f aca="false">IF($BG$1=F217,(H217*1),0)</f>
        <v>0</v>
      </c>
      <c r="BH217" s="37" t="n">
        <f aca="false">IF(($BG$1=G217),(H217*1),0)</f>
        <v>0</v>
      </c>
      <c r="BI217" s="36" t="n">
        <f aca="false">IF($BI$1=F217,(H217*1),0)</f>
        <v>0</v>
      </c>
      <c r="BJ217" s="37" t="n">
        <f aca="false">IF(($BI$1=G217),(H217*1),0)</f>
        <v>0</v>
      </c>
      <c r="BK217" s="36" t="n">
        <f aca="false">IF($BK$1=F217,(H217*1),0)</f>
        <v>0</v>
      </c>
      <c r="BL217" s="37" t="n">
        <f aca="false">IF(($BK$1=G217),(H217*1),0)</f>
        <v>0</v>
      </c>
      <c r="BM217" s="36" t="n">
        <f aca="false">IF($BM$1=F217,(H217*1),0)</f>
        <v>0</v>
      </c>
      <c r="BN217" s="37" t="n">
        <f aca="false">IF(($BM$1=G217),(H217*1),0)</f>
        <v>0</v>
      </c>
      <c r="BO217" s="36" t="n">
        <f aca="false">IF($BO$1=F217,(H217*1),0)</f>
        <v>0</v>
      </c>
      <c r="BP217" s="37" t="n">
        <f aca="false">IF(($BO$1=G217),(H217*1),0)</f>
        <v>0</v>
      </c>
      <c r="BQ217" s="36" t="n">
        <f aca="false">IF($BQ$1=F217,(H217*1),0)</f>
        <v>0</v>
      </c>
      <c r="BR217" s="37" t="n">
        <f aca="false">IF(($BQ$1=G217),(H217*1),0)</f>
        <v>0</v>
      </c>
      <c r="BS217" s="36" t="n">
        <f aca="false">IF($BS$1=F217,(H217*1),0)</f>
        <v>0</v>
      </c>
      <c r="BT217" s="37" t="n">
        <f aca="false">IF(($BS$1=G217),(H217*1),0)</f>
        <v>0</v>
      </c>
      <c r="BU217" s="36" t="n">
        <f aca="false">IF($BU$1=F217,(H217*1),0)</f>
        <v>0</v>
      </c>
      <c r="BV217" s="37" t="n">
        <f aca="false">IF(($BU$1=G217),(H217*1),0)</f>
        <v>0</v>
      </c>
      <c r="BW217" s="36" t="n">
        <f aca="false">IF($BW$1=F217,(H217*1),0)</f>
        <v>0</v>
      </c>
      <c r="BX217" s="37" t="n">
        <f aca="false">IF(($BW$1=G217),(H217*1),0)</f>
        <v>0</v>
      </c>
      <c r="BY217" s="36" t="n">
        <f aca="false">IF($BY$1=F217,(H217*1),0)</f>
        <v>0</v>
      </c>
      <c r="BZ217" s="37" t="n">
        <f aca="false">IF(($BY$1=G217),(H217*1),0)</f>
        <v>0</v>
      </c>
      <c r="CA217" s="36" t="n">
        <f aca="false">IF($CA$1=F217,(H217*1),0)</f>
        <v>0</v>
      </c>
      <c r="CB217" s="37" t="n">
        <f aca="false">IF(($CA$1=G217),(H217*1),0)</f>
        <v>0</v>
      </c>
      <c r="CC217" s="36" t="n">
        <f aca="false">IF($CC$1=F217,(H217*1),0)</f>
        <v>0</v>
      </c>
      <c r="CD217" s="37" t="n">
        <f aca="false">IF(($CC$1=G217),(H217*1),0)</f>
        <v>0</v>
      </c>
      <c r="CE217" s="36" t="n">
        <f aca="false">IF($CE$1=F217,(H217*1),0)</f>
        <v>0</v>
      </c>
      <c r="CF217" s="37" t="n">
        <f aca="false">IF(($CE$1=G217),(H217*1),0)</f>
        <v>0</v>
      </c>
      <c r="CG217" s="36" t="n">
        <f aca="false">IF($CG$1=F217,(H217*1),0)</f>
        <v>0</v>
      </c>
      <c r="CH217" s="37" t="n">
        <f aca="false">IF(($CG$1=G217),(H217*1),0)</f>
        <v>0</v>
      </c>
      <c r="CI217" s="36" t="n">
        <f aca="false">IF($CI$1=F217,(H217*1),0)</f>
        <v>0</v>
      </c>
      <c r="CJ217" s="37" t="n">
        <f aca="false">IF(($CI$1=G217),(H217*1),0)</f>
        <v>0</v>
      </c>
      <c r="CK217" s="36" t="n">
        <f aca="false">IF($CK$1=F217,(H217*1),0)</f>
        <v>0</v>
      </c>
      <c r="CL217" s="37" t="n">
        <f aca="false">IF(($CK$1=G217),(H217*1),0)</f>
        <v>0</v>
      </c>
      <c r="CM217" s="36" t="n">
        <f aca="false">IF($CM$1=F217,(H217*1),0)</f>
        <v>0</v>
      </c>
      <c r="CN217" s="37" t="n">
        <f aca="false">IF(($CM$1=G217),(H217*1),0)</f>
        <v>0</v>
      </c>
      <c r="CO217" s="36" t="n">
        <f aca="false">IF($CO$1=F217,(H217*1),0)</f>
        <v>0</v>
      </c>
      <c r="CP217" s="37" t="n">
        <f aca="false">IF(($CO$1=G217),(H217*1),0)</f>
        <v>0</v>
      </c>
      <c r="CQ217" s="36" t="n">
        <f aca="false">IF($CQ$1=F217,(H217*1),0)</f>
        <v>0</v>
      </c>
      <c r="CR217" s="37" t="n">
        <f aca="false">IF(($CQ$1=G217),(H217*1),0)</f>
        <v>0</v>
      </c>
      <c r="CS217" s="36" t="n">
        <f aca="false">IF($CS$1=F217,(H217*1),0)</f>
        <v>0</v>
      </c>
      <c r="CT217" s="37" t="n">
        <f aca="false">IF(($CS$1=G217),(H217*1),0)</f>
        <v>0</v>
      </c>
    </row>
    <row r="218" customFormat="false" ht="23.25" hidden="false" customHeight="false" outlineLevel="0" collapsed="false">
      <c r="A218" s="26"/>
      <c r="B218" s="27"/>
      <c r="C218" s="28"/>
      <c r="D218" s="29"/>
      <c r="E218" s="30"/>
      <c r="F218" s="31"/>
      <c r="G218" s="32"/>
      <c r="H218" s="33"/>
      <c r="I218" s="34" t="n">
        <f aca="false">SUM(K218+M218+O218+Q218+S218+U218+W218+Y218+AA218+AC218+AE218+AG218+AI218+AK218+AM218+AO218+AQ218+AS218+AU218+AW218+AY218+BA218+BC218+BE218+BG218+BI218+BK218+BM218+BO218+BQ218+BS218+BU218+BW218+BY218+CA218+CC218+CE218+CG218+CI218+CK218+CM218+CO218+CQ218+CS218)=SUM(L218+N218+P218+R218+T218+V218+X218+Z218+AB218+AD218+AF218+AH218+AJ218+AL218+AN218+AP218+AR218+AT218+AV218+AX218+AZ218+BB218+BD218+BF218+BH218+BJ218+BL218+BN218+BP218+BR218+BT218+BV218+BX218+BZ218+CB218+CD218+CF218+CH218+CJ218+CL218+CN218+CP218+CR218+CT218)</f>
        <v>1</v>
      </c>
      <c r="J218" s="35" t="n">
        <f aca="false">SUM(K218+M218+O218+Q218+S218+U218+W218+Y218+AA218+AC218+AE218+AG218+AI218+AK218+AM218+AO218+AQ218+AS218+AU218+AW218+AY218+BA218+BC218+BE218+BG218+BI218+BK218+BM218+BO218+BQ218+BS218+BU218+BW218+BY218+CA218+CC218+CE218+CG218+CI218+CK218+CM218+CO218+CQ218+CS218)</f>
        <v>0</v>
      </c>
      <c r="K218" s="36" t="n">
        <f aca="false">IF($K$1=F218,(H218*1),0)</f>
        <v>0</v>
      </c>
      <c r="L218" s="37" t="n">
        <f aca="false">IF(($K$1=G218),(H218*1),0)</f>
        <v>0</v>
      </c>
      <c r="M218" s="36" t="n">
        <f aca="false">IF($M$1=F218,(H218*1),0)</f>
        <v>0</v>
      </c>
      <c r="N218" s="37" t="n">
        <f aca="false">IF(($M$1=G218),(H218*1),0)</f>
        <v>0</v>
      </c>
      <c r="O218" s="36" t="n">
        <f aca="false">IF($O$1=F218,(H218*1),0)</f>
        <v>0</v>
      </c>
      <c r="P218" s="37" t="n">
        <f aca="false">IF(($O$1=G218),(H218*1),0)</f>
        <v>0</v>
      </c>
      <c r="Q218" s="36" t="n">
        <f aca="false">IF($Q$1=F218,(H218*1),0)</f>
        <v>0</v>
      </c>
      <c r="R218" s="37" t="n">
        <f aca="false">IF(($Q$1=G218),(H218*1),0)</f>
        <v>0</v>
      </c>
      <c r="S218" s="36" t="n">
        <f aca="false">IF($S$1=F218,(H218*1),0)</f>
        <v>0</v>
      </c>
      <c r="T218" s="37" t="n">
        <f aca="false">IF(($S$1=G218),(H218*1),0)</f>
        <v>0</v>
      </c>
      <c r="U218" s="36" t="n">
        <f aca="false">IF($U$1=F218,(H218*1),0)</f>
        <v>0</v>
      </c>
      <c r="V218" s="37" t="n">
        <f aca="false">IF(($U$1=G218),(H218*1),0)</f>
        <v>0</v>
      </c>
      <c r="W218" s="36" t="n">
        <f aca="false">IF($W$1=F218,(H218*1),0)</f>
        <v>0</v>
      </c>
      <c r="X218" s="37" t="n">
        <f aca="false">IF(($W$1=G218),(H218*1),0)</f>
        <v>0</v>
      </c>
      <c r="Y218" s="36" t="n">
        <f aca="false">IF($Y$1=F218,(H218*1),0)</f>
        <v>0</v>
      </c>
      <c r="Z218" s="37" t="n">
        <f aca="false">IF(($Y$1=G218),(H218*1),0)</f>
        <v>0</v>
      </c>
      <c r="AA218" s="36" t="n">
        <f aca="false">IF($AA$1=F218,(H218*1),0)</f>
        <v>0</v>
      </c>
      <c r="AB218" s="37" t="n">
        <f aca="false">IF(($AA$1=G218),(H218*1),0)</f>
        <v>0</v>
      </c>
      <c r="AC218" s="36" t="n">
        <f aca="false">IF($AC$1=F218,(H218*1),0)</f>
        <v>0</v>
      </c>
      <c r="AD218" s="37" t="n">
        <f aca="false">IF(($AC$1=G218),(H218*1),0)</f>
        <v>0</v>
      </c>
      <c r="AE218" s="36" t="n">
        <f aca="false">IF($AE$1=F218,(H218*1),0)</f>
        <v>0</v>
      </c>
      <c r="AF218" s="37" t="n">
        <f aca="false">IF(($AE$1=G218),(H218*1),0)</f>
        <v>0</v>
      </c>
      <c r="AG218" s="36" t="n">
        <f aca="false">IF($AG$1=F218,(H218*1),0)</f>
        <v>0</v>
      </c>
      <c r="AH218" s="37" t="n">
        <f aca="false">IF(($AG$1=G218),(H218*1),0)</f>
        <v>0</v>
      </c>
      <c r="AI218" s="36" t="n">
        <f aca="false">IF($AI$1=F218,(H218*1),0)</f>
        <v>0</v>
      </c>
      <c r="AJ218" s="37" t="n">
        <f aca="false">IF(($AI$1=G218),(H218*1),0)</f>
        <v>0</v>
      </c>
      <c r="AK218" s="36" t="n">
        <f aca="false">IF($AK$1=F218,(H218*1),0)</f>
        <v>0</v>
      </c>
      <c r="AL218" s="37" t="n">
        <f aca="false">IF(($AK$1=G218),(H218*1),0)</f>
        <v>0</v>
      </c>
      <c r="AM218" s="36" t="n">
        <f aca="false">IF($AM$1=F218,(H218*1),0)</f>
        <v>0</v>
      </c>
      <c r="AN218" s="37" t="n">
        <f aca="false">IF(($AM$1=G218),(H218*1),0)</f>
        <v>0</v>
      </c>
      <c r="AO218" s="36" t="n">
        <f aca="false">IF($AO$1=F218,(H218*1),0)</f>
        <v>0</v>
      </c>
      <c r="AP218" s="37" t="n">
        <f aca="false">IF(($AO$1=G218),(H218*1),0)</f>
        <v>0</v>
      </c>
      <c r="AQ218" s="36" t="n">
        <f aca="false">IF($AQ$1=F218,(H218*1),0)</f>
        <v>0</v>
      </c>
      <c r="AR218" s="37" t="n">
        <f aca="false">IF(($AQ$1=G218),(H218*1),0)</f>
        <v>0</v>
      </c>
      <c r="AS218" s="36" t="n">
        <f aca="false">IF($AS$1=F218,(H218*1),0)</f>
        <v>0</v>
      </c>
      <c r="AT218" s="37" t="n">
        <f aca="false">IF(($AS$1=G218),(H218*1),0)</f>
        <v>0</v>
      </c>
      <c r="AU218" s="36" t="n">
        <f aca="false">IF($AU$1=F218,(H218*1),0)</f>
        <v>0</v>
      </c>
      <c r="AV218" s="37" t="n">
        <f aca="false">IF(($AU$1=G218),(H218*1),0)</f>
        <v>0</v>
      </c>
      <c r="AW218" s="36" t="n">
        <f aca="false">IF($AW$1=F218,(H218*1),0)</f>
        <v>0</v>
      </c>
      <c r="AX218" s="37" t="n">
        <f aca="false">IF(($AW$1=G218),(H218*1),0)</f>
        <v>0</v>
      </c>
      <c r="AY218" s="36" t="n">
        <f aca="false">IF($AY$1=F218,(H218*1),0)</f>
        <v>0</v>
      </c>
      <c r="AZ218" s="37" t="n">
        <f aca="false">IF(($AY$1=G218),(H218*1),0)</f>
        <v>0</v>
      </c>
      <c r="BA218" s="36" t="n">
        <f aca="false">IF($BA$1=F218,(H218*1),0)</f>
        <v>0</v>
      </c>
      <c r="BB218" s="37" t="n">
        <f aca="false">IF(($BA$1=G218),(H218*1),0)</f>
        <v>0</v>
      </c>
      <c r="BC218" s="36" t="n">
        <f aca="false">IF($BC$1=F218,(H218*1),0)</f>
        <v>0</v>
      </c>
      <c r="BD218" s="37" t="n">
        <f aca="false">IF(($BC$1=G218),(H218*1),0)</f>
        <v>0</v>
      </c>
      <c r="BE218" s="36" t="n">
        <f aca="false">IF($BE$1=F218,(H218*1),0)</f>
        <v>0</v>
      </c>
      <c r="BF218" s="37" t="n">
        <f aca="false">IF(($BE$1=G218),(H218*1),0)</f>
        <v>0</v>
      </c>
      <c r="BG218" s="36" t="n">
        <f aca="false">IF($BG$1=F218,(H218*1),0)</f>
        <v>0</v>
      </c>
      <c r="BH218" s="37" t="n">
        <f aca="false">IF(($BG$1=G218),(H218*1),0)</f>
        <v>0</v>
      </c>
      <c r="BI218" s="36" t="n">
        <f aca="false">IF($BI$1=F218,(H218*1),0)</f>
        <v>0</v>
      </c>
      <c r="BJ218" s="37" t="n">
        <f aca="false">IF(($BI$1=G218),(H218*1),0)</f>
        <v>0</v>
      </c>
      <c r="BK218" s="36" t="n">
        <f aca="false">IF($BK$1=F218,(H218*1),0)</f>
        <v>0</v>
      </c>
      <c r="BL218" s="37" t="n">
        <f aca="false">IF(($BK$1=G218),(H218*1),0)</f>
        <v>0</v>
      </c>
      <c r="BM218" s="36" t="n">
        <f aca="false">IF($BM$1=F218,(H218*1),0)</f>
        <v>0</v>
      </c>
      <c r="BN218" s="37" t="n">
        <f aca="false">IF(($BM$1=G218),(H218*1),0)</f>
        <v>0</v>
      </c>
      <c r="BO218" s="36" t="n">
        <f aca="false">IF($BO$1=F218,(H218*1),0)</f>
        <v>0</v>
      </c>
      <c r="BP218" s="37" t="n">
        <f aca="false">IF(($BO$1=G218),(H218*1),0)</f>
        <v>0</v>
      </c>
      <c r="BQ218" s="36" t="n">
        <f aca="false">IF($BQ$1=F218,(H218*1),0)</f>
        <v>0</v>
      </c>
      <c r="BR218" s="37" t="n">
        <f aca="false">IF(($BQ$1=G218),(H218*1),0)</f>
        <v>0</v>
      </c>
      <c r="BS218" s="36" t="n">
        <f aca="false">IF($BS$1=F218,(H218*1),0)</f>
        <v>0</v>
      </c>
      <c r="BT218" s="37" t="n">
        <f aca="false">IF(($BS$1=G218),(H218*1),0)</f>
        <v>0</v>
      </c>
      <c r="BU218" s="36" t="n">
        <f aca="false">IF($BU$1=F218,(H218*1),0)</f>
        <v>0</v>
      </c>
      <c r="BV218" s="37" t="n">
        <f aca="false">IF(($BU$1=G218),(H218*1),0)</f>
        <v>0</v>
      </c>
      <c r="BW218" s="36" t="n">
        <f aca="false">IF($BW$1=F218,(H218*1),0)</f>
        <v>0</v>
      </c>
      <c r="BX218" s="37" t="n">
        <f aca="false">IF(($BW$1=G218),(H218*1),0)</f>
        <v>0</v>
      </c>
      <c r="BY218" s="36" t="n">
        <f aca="false">IF($BY$1=F218,(H218*1),0)</f>
        <v>0</v>
      </c>
      <c r="BZ218" s="37" t="n">
        <f aca="false">IF(($BY$1=G218),(H218*1),0)</f>
        <v>0</v>
      </c>
      <c r="CA218" s="36" t="n">
        <f aca="false">IF($CA$1=F218,(H218*1),0)</f>
        <v>0</v>
      </c>
      <c r="CB218" s="37" t="n">
        <f aca="false">IF(($CA$1=G218),(H218*1),0)</f>
        <v>0</v>
      </c>
      <c r="CC218" s="36" t="n">
        <f aca="false">IF($CC$1=F218,(H218*1),0)</f>
        <v>0</v>
      </c>
      <c r="CD218" s="37" t="n">
        <f aca="false">IF(($CC$1=G218),(H218*1),0)</f>
        <v>0</v>
      </c>
      <c r="CE218" s="36" t="n">
        <f aca="false">IF($CE$1=F218,(H218*1),0)</f>
        <v>0</v>
      </c>
      <c r="CF218" s="37" t="n">
        <f aca="false">IF(($CE$1=G218),(H218*1),0)</f>
        <v>0</v>
      </c>
      <c r="CG218" s="36" t="n">
        <f aca="false">IF($CG$1=F218,(H218*1),0)</f>
        <v>0</v>
      </c>
      <c r="CH218" s="37" t="n">
        <f aca="false">IF(($CG$1=G218),(H218*1),0)</f>
        <v>0</v>
      </c>
      <c r="CI218" s="36" t="n">
        <f aca="false">IF($CI$1=F218,(H218*1),0)</f>
        <v>0</v>
      </c>
      <c r="CJ218" s="37" t="n">
        <f aca="false">IF(($CI$1=G218),(H218*1),0)</f>
        <v>0</v>
      </c>
      <c r="CK218" s="36" t="n">
        <f aca="false">IF($CK$1=F218,(H218*1),0)</f>
        <v>0</v>
      </c>
      <c r="CL218" s="37" t="n">
        <f aca="false">IF(($CK$1=G218),(H218*1),0)</f>
        <v>0</v>
      </c>
      <c r="CM218" s="36" t="n">
        <f aca="false">IF($CM$1=F218,(H218*1),0)</f>
        <v>0</v>
      </c>
      <c r="CN218" s="37" t="n">
        <f aca="false">IF(($CM$1=G218),(H218*1),0)</f>
        <v>0</v>
      </c>
      <c r="CO218" s="36" t="n">
        <f aca="false">IF($CO$1=F218,(H218*1),0)</f>
        <v>0</v>
      </c>
      <c r="CP218" s="37" t="n">
        <f aca="false">IF(($CO$1=G218),(H218*1),0)</f>
        <v>0</v>
      </c>
      <c r="CQ218" s="36" t="n">
        <f aca="false">IF($CQ$1=F218,(H218*1),0)</f>
        <v>0</v>
      </c>
      <c r="CR218" s="37" t="n">
        <f aca="false">IF(($CQ$1=G218),(H218*1),0)</f>
        <v>0</v>
      </c>
      <c r="CS218" s="36" t="n">
        <f aca="false">IF($CS$1=F218,(H218*1),0)</f>
        <v>0</v>
      </c>
      <c r="CT218" s="37" t="n">
        <f aca="false">IF(($CS$1=G218),(H218*1),0)</f>
        <v>0</v>
      </c>
    </row>
    <row r="219" customFormat="false" ht="23.25" hidden="false" customHeight="false" outlineLevel="0" collapsed="false">
      <c r="A219" s="26"/>
      <c r="B219" s="27"/>
      <c r="C219" s="28"/>
      <c r="D219" s="29"/>
      <c r="E219" s="30"/>
      <c r="F219" s="31"/>
      <c r="G219" s="32"/>
      <c r="H219" s="33"/>
      <c r="I219" s="34" t="n">
        <f aca="false">SUM(K219+M219+O219+Q219+S219+U219+W219+Y219+AA219+AC219+AE219+AG219+AI219+AK219+AM219+AO219+AQ219+AS219+AU219+AW219+AY219+BA219+BC219+BE219+BG219+BI219+BK219+BM219+BO219+BQ219+BS219+BU219+BW219+BY219+CA219+CC219+CE219+CG219+CI219+CK219+CM219+CO219+CQ219+CS219)=SUM(L219+N219+P219+R219+T219+V219+X219+Z219+AB219+AD219+AF219+AH219+AJ219+AL219+AN219+AP219+AR219+AT219+AV219+AX219+AZ219+BB219+BD219+BF219+BH219+BJ219+BL219+BN219+BP219+BR219+BT219+BV219+BX219+BZ219+CB219+CD219+CF219+CH219+CJ219+CL219+CN219+CP219+CR219+CT219)</f>
        <v>1</v>
      </c>
      <c r="J219" s="35" t="n">
        <f aca="false">SUM(K219+M219+O219+Q219+S219+U219+W219+Y219+AA219+AC219+AE219+AG219+AI219+AK219+AM219+AO219+AQ219+AS219+AU219+AW219+AY219+BA219+BC219+BE219+BG219+BI219+BK219+BM219+BO219+BQ219+BS219+BU219+BW219+BY219+CA219+CC219+CE219+CG219+CI219+CK219+CM219+CO219+CQ219+CS219)</f>
        <v>0</v>
      </c>
      <c r="K219" s="36" t="n">
        <f aca="false">IF($K$1=F219,(H219*1),0)</f>
        <v>0</v>
      </c>
      <c r="L219" s="37" t="n">
        <f aca="false">IF(($K$1=G219),(H219*1),0)</f>
        <v>0</v>
      </c>
      <c r="M219" s="36" t="n">
        <f aca="false">IF($M$1=F219,(H219*1),0)</f>
        <v>0</v>
      </c>
      <c r="N219" s="37" t="n">
        <f aca="false">IF(($M$1=G219),(H219*1),0)</f>
        <v>0</v>
      </c>
      <c r="O219" s="36" t="n">
        <f aca="false">IF($O$1=F219,(H219*1),0)</f>
        <v>0</v>
      </c>
      <c r="P219" s="37" t="n">
        <f aca="false">IF(($O$1=G219),(H219*1),0)</f>
        <v>0</v>
      </c>
      <c r="Q219" s="36" t="n">
        <f aca="false">IF($Q$1=F219,(H219*1),0)</f>
        <v>0</v>
      </c>
      <c r="R219" s="37" t="n">
        <f aca="false">IF(($Q$1=G219),(H219*1),0)</f>
        <v>0</v>
      </c>
      <c r="S219" s="36" t="n">
        <f aca="false">IF($S$1=F219,(H219*1),0)</f>
        <v>0</v>
      </c>
      <c r="T219" s="37" t="n">
        <f aca="false">IF(($S$1=G219),(H219*1),0)</f>
        <v>0</v>
      </c>
      <c r="U219" s="36" t="n">
        <f aca="false">IF($U$1=F219,(H219*1),0)</f>
        <v>0</v>
      </c>
      <c r="V219" s="37" t="n">
        <f aca="false">IF(($U$1=G219),(H219*1),0)</f>
        <v>0</v>
      </c>
      <c r="W219" s="36" t="n">
        <f aca="false">IF($W$1=F219,(H219*1),0)</f>
        <v>0</v>
      </c>
      <c r="X219" s="37" t="n">
        <f aca="false">IF(($W$1=G219),(H219*1),0)</f>
        <v>0</v>
      </c>
      <c r="Y219" s="36" t="n">
        <f aca="false">IF($Y$1=F219,(H219*1),0)</f>
        <v>0</v>
      </c>
      <c r="Z219" s="37" t="n">
        <f aca="false">IF(($Y$1=G219),(H219*1),0)</f>
        <v>0</v>
      </c>
      <c r="AA219" s="36" t="n">
        <f aca="false">IF($AA$1=F219,(H219*1),0)</f>
        <v>0</v>
      </c>
      <c r="AB219" s="37" t="n">
        <f aca="false">IF(($AA$1=G219),(H219*1),0)</f>
        <v>0</v>
      </c>
      <c r="AC219" s="36" t="n">
        <f aca="false">IF($AC$1=F219,(H219*1),0)</f>
        <v>0</v>
      </c>
      <c r="AD219" s="37" t="n">
        <f aca="false">IF(($AC$1=G219),(H219*1),0)</f>
        <v>0</v>
      </c>
      <c r="AE219" s="36" t="n">
        <f aca="false">IF($AE$1=F219,(H219*1),0)</f>
        <v>0</v>
      </c>
      <c r="AF219" s="37" t="n">
        <f aca="false">IF(($AE$1=G219),(H219*1),0)</f>
        <v>0</v>
      </c>
      <c r="AG219" s="36" t="n">
        <f aca="false">IF($AG$1=F219,(H219*1),0)</f>
        <v>0</v>
      </c>
      <c r="AH219" s="37" t="n">
        <f aca="false">IF(($AG$1=G219),(H219*1),0)</f>
        <v>0</v>
      </c>
      <c r="AI219" s="36" t="n">
        <f aca="false">IF($AI$1=F219,(H219*1),0)</f>
        <v>0</v>
      </c>
      <c r="AJ219" s="37" t="n">
        <f aca="false">IF(($AI$1=G219),(H219*1),0)</f>
        <v>0</v>
      </c>
      <c r="AK219" s="36" t="n">
        <f aca="false">IF($AK$1=F219,(H219*1),0)</f>
        <v>0</v>
      </c>
      <c r="AL219" s="37" t="n">
        <f aca="false">IF(($AK$1=G219),(H219*1),0)</f>
        <v>0</v>
      </c>
      <c r="AM219" s="36" t="n">
        <f aca="false">IF($AM$1=F219,(H219*1),0)</f>
        <v>0</v>
      </c>
      <c r="AN219" s="37" t="n">
        <f aca="false">IF(($AM$1=G219),(H219*1),0)</f>
        <v>0</v>
      </c>
      <c r="AO219" s="36" t="n">
        <f aca="false">IF($AO$1=F219,(H219*1),0)</f>
        <v>0</v>
      </c>
      <c r="AP219" s="37" t="n">
        <f aca="false">IF(($AO$1=G219),(H219*1),0)</f>
        <v>0</v>
      </c>
      <c r="AQ219" s="36" t="n">
        <f aca="false">IF($AQ$1=F219,(H219*1),0)</f>
        <v>0</v>
      </c>
      <c r="AR219" s="37" t="n">
        <f aca="false">IF(($AQ$1=G219),(H219*1),0)</f>
        <v>0</v>
      </c>
      <c r="AS219" s="36" t="n">
        <f aca="false">IF($AS$1=F219,(H219*1),0)</f>
        <v>0</v>
      </c>
      <c r="AT219" s="37" t="n">
        <f aca="false">IF(($AS$1=G219),(H219*1),0)</f>
        <v>0</v>
      </c>
      <c r="AU219" s="36" t="n">
        <f aca="false">IF($AU$1=F219,(H219*1),0)</f>
        <v>0</v>
      </c>
      <c r="AV219" s="37" t="n">
        <f aca="false">IF(($AU$1=G219),(H219*1),0)</f>
        <v>0</v>
      </c>
      <c r="AW219" s="36" t="n">
        <f aca="false">IF($AW$1=F219,(H219*1),0)</f>
        <v>0</v>
      </c>
      <c r="AX219" s="37" t="n">
        <f aca="false">IF(($AW$1=G219),(H219*1),0)</f>
        <v>0</v>
      </c>
      <c r="AY219" s="36" t="n">
        <f aca="false">IF($AY$1=F219,(H219*1),0)</f>
        <v>0</v>
      </c>
      <c r="AZ219" s="37" t="n">
        <f aca="false">IF(($AY$1=G219),(H219*1),0)</f>
        <v>0</v>
      </c>
      <c r="BA219" s="36" t="n">
        <f aca="false">IF($BA$1=F219,(H219*1),0)</f>
        <v>0</v>
      </c>
      <c r="BB219" s="37" t="n">
        <f aca="false">IF(($BA$1=G219),(H219*1),0)</f>
        <v>0</v>
      </c>
      <c r="BC219" s="36" t="n">
        <f aca="false">IF($BC$1=F219,(H219*1),0)</f>
        <v>0</v>
      </c>
      <c r="BD219" s="37" t="n">
        <f aca="false">IF(($BC$1=G219),(H219*1),0)</f>
        <v>0</v>
      </c>
      <c r="BE219" s="36" t="n">
        <f aca="false">IF($BE$1=F219,(H219*1),0)</f>
        <v>0</v>
      </c>
      <c r="BF219" s="37" t="n">
        <f aca="false">IF(($BE$1=G219),(H219*1),0)</f>
        <v>0</v>
      </c>
      <c r="BG219" s="36" t="n">
        <f aca="false">IF($BG$1=F219,(H219*1),0)</f>
        <v>0</v>
      </c>
      <c r="BH219" s="37" t="n">
        <f aca="false">IF(($BG$1=G219),(H219*1),0)</f>
        <v>0</v>
      </c>
      <c r="BI219" s="36" t="n">
        <f aca="false">IF($BI$1=F219,(H219*1),0)</f>
        <v>0</v>
      </c>
      <c r="BJ219" s="37" t="n">
        <f aca="false">IF(($BI$1=G219),(H219*1),0)</f>
        <v>0</v>
      </c>
      <c r="BK219" s="36" t="n">
        <f aca="false">IF($BK$1=F219,(H219*1),0)</f>
        <v>0</v>
      </c>
      <c r="BL219" s="37" t="n">
        <f aca="false">IF(($BK$1=G219),(H219*1),0)</f>
        <v>0</v>
      </c>
      <c r="BM219" s="36" t="n">
        <f aca="false">IF($BM$1=F219,(H219*1),0)</f>
        <v>0</v>
      </c>
      <c r="BN219" s="37" t="n">
        <f aca="false">IF(($BM$1=G219),(H219*1),0)</f>
        <v>0</v>
      </c>
      <c r="BO219" s="36" t="n">
        <f aca="false">IF($BO$1=F219,(H219*1),0)</f>
        <v>0</v>
      </c>
      <c r="BP219" s="37" t="n">
        <f aca="false">IF(($BO$1=G219),(H219*1),0)</f>
        <v>0</v>
      </c>
      <c r="BQ219" s="36" t="n">
        <f aca="false">IF($BQ$1=F219,(H219*1),0)</f>
        <v>0</v>
      </c>
      <c r="BR219" s="37" t="n">
        <f aca="false">IF(($BQ$1=G219),(H219*1),0)</f>
        <v>0</v>
      </c>
      <c r="BS219" s="36" t="n">
        <f aca="false">IF($BS$1=F219,(H219*1),0)</f>
        <v>0</v>
      </c>
      <c r="BT219" s="37" t="n">
        <f aca="false">IF(($BS$1=G219),(H219*1),0)</f>
        <v>0</v>
      </c>
      <c r="BU219" s="36" t="n">
        <f aca="false">IF($BU$1=F219,(H219*1),0)</f>
        <v>0</v>
      </c>
      <c r="BV219" s="37" t="n">
        <f aca="false">IF(($BU$1=G219),(H219*1),0)</f>
        <v>0</v>
      </c>
      <c r="BW219" s="36" t="n">
        <f aca="false">IF($BW$1=F219,(H219*1),0)</f>
        <v>0</v>
      </c>
      <c r="BX219" s="37" t="n">
        <f aca="false">IF(($BW$1=G219),(H219*1),0)</f>
        <v>0</v>
      </c>
      <c r="BY219" s="36" t="n">
        <f aca="false">IF($BY$1=F219,(H219*1),0)</f>
        <v>0</v>
      </c>
      <c r="BZ219" s="37" t="n">
        <f aca="false">IF(($BY$1=G219),(H219*1),0)</f>
        <v>0</v>
      </c>
      <c r="CA219" s="36" t="n">
        <f aca="false">IF($CA$1=F219,(H219*1),0)</f>
        <v>0</v>
      </c>
      <c r="CB219" s="37" t="n">
        <f aca="false">IF(($CA$1=G219),(H219*1),0)</f>
        <v>0</v>
      </c>
      <c r="CC219" s="36" t="n">
        <f aca="false">IF($CC$1=F219,(H219*1),0)</f>
        <v>0</v>
      </c>
      <c r="CD219" s="37" t="n">
        <f aca="false">IF(($CC$1=G219),(H219*1),0)</f>
        <v>0</v>
      </c>
      <c r="CE219" s="36" t="n">
        <f aca="false">IF($CE$1=F219,(H219*1),0)</f>
        <v>0</v>
      </c>
      <c r="CF219" s="37" t="n">
        <f aca="false">IF(($CE$1=G219),(H219*1),0)</f>
        <v>0</v>
      </c>
      <c r="CG219" s="36" t="n">
        <f aca="false">IF($CG$1=F219,(H219*1),0)</f>
        <v>0</v>
      </c>
      <c r="CH219" s="37" t="n">
        <f aca="false">IF(($CG$1=G219),(H219*1),0)</f>
        <v>0</v>
      </c>
      <c r="CI219" s="36" t="n">
        <f aca="false">IF($CI$1=F219,(H219*1),0)</f>
        <v>0</v>
      </c>
      <c r="CJ219" s="37" t="n">
        <f aca="false">IF(($CI$1=G219),(H219*1),0)</f>
        <v>0</v>
      </c>
      <c r="CK219" s="36" t="n">
        <f aca="false">IF($CK$1=F219,(H219*1),0)</f>
        <v>0</v>
      </c>
      <c r="CL219" s="37" t="n">
        <f aca="false">IF(($CK$1=G219),(H219*1),0)</f>
        <v>0</v>
      </c>
      <c r="CM219" s="36" t="n">
        <f aca="false">IF($CM$1=F219,(H219*1),0)</f>
        <v>0</v>
      </c>
      <c r="CN219" s="37" t="n">
        <f aca="false">IF(($CM$1=G219),(H219*1),0)</f>
        <v>0</v>
      </c>
      <c r="CO219" s="36" t="n">
        <f aca="false">IF($CO$1=F219,(H219*1),0)</f>
        <v>0</v>
      </c>
      <c r="CP219" s="37" t="n">
        <f aca="false">IF(($CO$1=G219),(H219*1),0)</f>
        <v>0</v>
      </c>
      <c r="CQ219" s="36" t="n">
        <f aca="false">IF($CQ$1=F219,(H219*1),0)</f>
        <v>0</v>
      </c>
      <c r="CR219" s="37" t="n">
        <f aca="false">IF(($CQ$1=G219),(H219*1),0)</f>
        <v>0</v>
      </c>
      <c r="CS219" s="36" t="n">
        <f aca="false">IF($CS$1=F219,(H219*1),0)</f>
        <v>0</v>
      </c>
      <c r="CT219" s="37" t="n">
        <f aca="false">IF(($CS$1=G219),(H219*1),0)</f>
        <v>0</v>
      </c>
    </row>
    <row r="220" customFormat="false" ht="23.25" hidden="false" customHeight="false" outlineLevel="0" collapsed="false">
      <c r="A220" s="26"/>
      <c r="B220" s="27"/>
      <c r="C220" s="28"/>
      <c r="D220" s="29"/>
      <c r="E220" s="30"/>
      <c r="F220" s="31"/>
      <c r="G220" s="32"/>
      <c r="H220" s="33"/>
      <c r="I220" s="34" t="n">
        <f aca="false">SUM(K220+M220+O220+Q220+S220+U220+W220+Y220+AA220+AC220+AE220+AG220+AI220+AK220+AM220+AO220+AQ220+AS220+AU220+AW220+AY220+BA220+BC220+BE220+BG220+BI220+BK220+BM220+BO220+BQ220+BS220+BU220+BW220+BY220+CA220+CC220+CE220+CG220+CI220+CK220+CM220+CO220+CQ220+CS220)=SUM(L220+N220+P220+R220+T220+V220+X220+Z220+AB220+AD220+AF220+AH220+AJ220+AL220+AN220+AP220+AR220+AT220+AV220+AX220+AZ220+BB220+BD220+BF220+BH220+BJ220+BL220+BN220+BP220+BR220+BT220+BV220+BX220+BZ220+CB220+CD220+CF220+CH220+CJ220+CL220+CN220+CP220+CR220+CT220)</f>
        <v>1</v>
      </c>
      <c r="J220" s="35" t="n">
        <f aca="false">SUM(K220+M220+O220+Q220+S220+U220+W220+Y220+AA220+AC220+AE220+AG220+AI220+AK220+AM220+AO220+AQ220+AS220+AU220+AW220+AY220+BA220+BC220+BE220+BG220+BI220+BK220+BM220+BO220+BQ220+BS220+BU220+BW220+BY220+CA220+CC220+CE220+CG220+CI220+CK220+CM220+CO220+CQ220+CS220)</f>
        <v>0</v>
      </c>
      <c r="K220" s="36" t="n">
        <f aca="false">IF($K$1=F220,(H220*1),0)</f>
        <v>0</v>
      </c>
      <c r="L220" s="37" t="n">
        <f aca="false">IF(($K$1=G220),(H220*1),0)</f>
        <v>0</v>
      </c>
      <c r="M220" s="36" t="n">
        <f aca="false">IF($M$1=F220,(H220*1),0)</f>
        <v>0</v>
      </c>
      <c r="N220" s="37" t="n">
        <f aca="false">IF(($M$1=G220),(H220*1),0)</f>
        <v>0</v>
      </c>
      <c r="O220" s="36" t="n">
        <f aca="false">IF($O$1=F220,(H220*1),0)</f>
        <v>0</v>
      </c>
      <c r="P220" s="37" t="n">
        <f aca="false">IF(($O$1=G220),(H220*1),0)</f>
        <v>0</v>
      </c>
      <c r="Q220" s="36" t="n">
        <f aca="false">IF($Q$1=F220,(H220*1),0)</f>
        <v>0</v>
      </c>
      <c r="R220" s="37" t="n">
        <f aca="false">IF(($Q$1=G220),(H220*1),0)</f>
        <v>0</v>
      </c>
      <c r="S220" s="36" t="n">
        <f aca="false">IF($S$1=F220,(H220*1),0)</f>
        <v>0</v>
      </c>
      <c r="T220" s="37" t="n">
        <f aca="false">IF(($S$1=G220),(H220*1),0)</f>
        <v>0</v>
      </c>
      <c r="U220" s="36" t="n">
        <f aca="false">IF($U$1=F220,(H220*1),0)</f>
        <v>0</v>
      </c>
      <c r="V220" s="37" t="n">
        <f aca="false">IF(($U$1=G220),(H220*1),0)</f>
        <v>0</v>
      </c>
      <c r="W220" s="36" t="n">
        <f aca="false">IF($W$1=F220,(H220*1),0)</f>
        <v>0</v>
      </c>
      <c r="X220" s="37" t="n">
        <f aca="false">IF(($W$1=G220),(H220*1),0)</f>
        <v>0</v>
      </c>
      <c r="Y220" s="36" t="n">
        <f aca="false">IF($Y$1=F220,(H220*1),0)</f>
        <v>0</v>
      </c>
      <c r="Z220" s="37" t="n">
        <f aca="false">IF(($Y$1=G220),(H220*1),0)</f>
        <v>0</v>
      </c>
      <c r="AA220" s="36" t="n">
        <f aca="false">IF($AA$1=F220,(H220*1),0)</f>
        <v>0</v>
      </c>
      <c r="AB220" s="37" t="n">
        <f aca="false">IF(($AA$1=G220),(H220*1),0)</f>
        <v>0</v>
      </c>
      <c r="AC220" s="36" t="n">
        <f aca="false">IF($AC$1=F220,(H220*1),0)</f>
        <v>0</v>
      </c>
      <c r="AD220" s="37" t="n">
        <f aca="false">IF(($AC$1=G220),(H220*1),0)</f>
        <v>0</v>
      </c>
      <c r="AE220" s="36" t="n">
        <f aca="false">IF($AE$1=F220,(H220*1),0)</f>
        <v>0</v>
      </c>
      <c r="AF220" s="37" t="n">
        <f aca="false">IF(($AE$1=G220),(H220*1),0)</f>
        <v>0</v>
      </c>
      <c r="AG220" s="36" t="n">
        <f aca="false">IF($AG$1=F220,(H220*1),0)</f>
        <v>0</v>
      </c>
      <c r="AH220" s="37" t="n">
        <f aca="false">IF(($AG$1=G220),(H220*1),0)</f>
        <v>0</v>
      </c>
      <c r="AI220" s="36" t="n">
        <f aca="false">IF($AI$1=F220,(H220*1),0)</f>
        <v>0</v>
      </c>
      <c r="AJ220" s="37" t="n">
        <f aca="false">IF(($AI$1=G220),(H220*1),0)</f>
        <v>0</v>
      </c>
      <c r="AK220" s="36" t="n">
        <f aca="false">IF($AK$1=F220,(H220*1),0)</f>
        <v>0</v>
      </c>
      <c r="AL220" s="37" t="n">
        <f aca="false">IF(($AK$1=G220),(H220*1),0)</f>
        <v>0</v>
      </c>
      <c r="AM220" s="36" t="n">
        <f aca="false">IF($AM$1=F220,(H220*1),0)</f>
        <v>0</v>
      </c>
      <c r="AN220" s="37" t="n">
        <f aca="false">IF(($AM$1=G220),(H220*1),0)</f>
        <v>0</v>
      </c>
      <c r="AO220" s="36" t="n">
        <f aca="false">IF($AO$1=F220,(H220*1),0)</f>
        <v>0</v>
      </c>
      <c r="AP220" s="37" t="n">
        <f aca="false">IF(($AO$1=G220),(H220*1),0)</f>
        <v>0</v>
      </c>
      <c r="AQ220" s="36" t="n">
        <f aca="false">IF($AQ$1=F220,(H220*1),0)</f>
        <v>0</v>
      </c>
      <c r="AR220" s="37" t="n">
        <f aca="false">IF(($AQ$1=G220),(H220*1),0)</f>
        <v>0</v>
      </c>
      <c r="AS220" s="36" t="n">
        <f aca="false">IF($AS$1=F220,(H220*1),0)</f>
        <v>0</v>
      </c>
      <c r="AT220" s="37" t="n">
        <f aca="false">IF(($AS$1=G220),(H220*1),0)</f>
        <v>0</v>
      </c>
      <c r="AU220" s="36" t="n">
        <f aca="false">IF($AU$1=F220,(H220*1),0)</f>
        <v>0</v>
      </c>
      <c r="AV220" s="37" t="n">
        <f aca="false">IF(($AU$1=G220),(H220*1),0)</f>
        <v>0</v>
      </c>
      <c r="AW220" s="36" t="n">
        <f aca="false">IF($AW$1=F220,(H220*1),0)</f>
        <v>0</v>
      </c>
      <c r="AX220" s="37" t="n">
        <f aca="false">IF(($AW$1=G220),(H220*1),0)</f>
        <v>0</v>
      </c>
      <c r="AY220" s="36" t="n">
        <f aca="false">IF($AY$1=F220,(H220*1),0)</f>
        <v>0</v>
      </c>
      <c r="AZ220" s="37" t="n">
        <f aca="false">IF(($AY$1=G220),(H220*1),0)</f>
        <v>0</v>
      </c>
      <c r="BA220" s="36" t="n">
        <f aca="false">IF($BA$1=F220,(H220*1),0)</f>
        <v>0</v>
      </c>
      <c r="BB220" s="37" t="n">
        <f aca="false">IF(($BA$1=G220),(H220*1),0)</f>
        <v>0</v>
      </c>
      <c r="BC220" s="36" t="n">
        <f aca="false">IF($BC$1=F220,(H220*1),0)</f>
        <v>0</v>
      </c>
      <c r="BD220" s="37" t="n">
        <f aca="false">IF(($BC$1=G220),(H220*1),0)</f>
        <v>0</v>
      </c>
      <c r="BE220" s="36" t="n">
        <f aca="false">IF($BE$1=F220,(H220*1),0)</f>
        <v>0</v>
      </c>
      <c r="BF220" s="37" t="n">
        <f aca="false">IF(($BE$1=G220),(H220*1),0)</f>
        <v>0</v>
      </c>
      <c r="BG220" s="36" t="n">
        <f aca="false">IF($BG$1=F220,(H220*1),0)</f>
        <v>0</v>
      </c>
      <c r="BH220" s="37" t="n">
        <f aca="false">IF(($BG$1=G220),(H220*1),0)</f>
        <v>0</v>
      </c>
      <c r="BI220" s="36" t="n">
        <f aca="false">IF($BI$1=F220,(H220*1),0)</f>
        <v>0</v>
      </c>
      <c r="BJ220" s="37" t="n">
        <f aca="false">IF(($BI$1=G220),(H220*1),0)</f>
        <v>0</v>
      </c>
      <c r="BK220" s="36" t="n">
        <f aca="false">IF($BK$1=F220,(H220*1),0)</f>
        <v>0</v>
      </c>
      <c r="BL220" s="37" t="n">
        <f aca="false">IF(($BK$1=G220),(H220*1),0)</f>
        <v>0</v>
      </c>
      <c r="BM220" s="36" t="n">
        <f aca="false">IF($BM$1=F220,(H220*1),0)</f>
        <v>0</v>
      </c>
      <c r="BN220" s="37" t="n">
        <f aca="false">IF(($BM$1=G220),(H220*1),0)</f>
        <v>0</v>
      </c>
      <c r="BO220" s="36" t="n">
        <f aca="false">IF($BO$1=F220,(H220*1),0)</f>
        <v>0</v>
      </c>
      <c r="BP220" s="37" t="n">
        <f aca="false">IF(($BO$1=G220),(H220*1),0)</f>
        <v>0</v>
      </c>
      <c r="BQ220" s="36" t="n">
        <f aca="false">IF($BQ$1=F220,(H220*1),0)</f>
        <v>0</v>
      </c>
      <c r="BR220" s="37" t="n">
        <f aca="false">IF(($BQ$1=G220),(H220*1),0)</f>
        <v>0</v>
      </c>
      <c r="BS220" s="36" t="n">
        <f aca="false">IF($BS$1=F220,(H220*1),0)</f>
        <v>0</v>
      </c>
      <c r="BT220" s="37" t="n">
        <f aca="false">IF(($BS$1=G220),(H220*1),0)</f>
        <v>0</v>
      </c>
      <c r="BU220" s="36" t="n">
        <f aca="false">IF($BU$1=F220,(H220*1),0)</f>
        <v>0</v>
      </c>
      <c r="BV220" s="37" t="n">
        <f aca="false">IF(($BU$1=G220),(H220*1),0)</f>
        <v>0</v>
      </c>
      <c r="BW220" s="36" t="n">
        <f aca="false">IF($BW$1=F220,(H220*1),0)</f>
        <v>0</v>
      </c>
      <c r="BX220" s="37" t="n">
        <f aca="false">IF(($BW$1=G220),(H220*1),0)</f>
        <v>0</v>
      </c>
      <c r="BY220" s="36" t="n">
        <f aca="false">IF($BY$1=F220,(H220*1),0)</f>
        <v>0</v>
      </c>
      <c r="BZ220" s="37" t="n">
        <f aca="false">IF(($BY$1=G220),(H220*1),0)</f>
        <v>0</v>
      </c>
      <c r="CA220" s="36" t="n">
        <f aca="false">IF($CA$1=F220,(H220*1),0)</f>
        <v>0</v>
      </c>
      <c r="CB220" s="37" t="n">
        <f aca="false">IF(($CA$1=G220),(H220*1),0)</f>
        <v>0</v>
      </c>
      <c r="CC220" s="36" t="n">
        <f aca="false">IF($CC$1=F220,(H220*1),0)</f>
        <v>0</v>
      </c>
      <c r="CD220" s="37" t="n">
        <f aca="false">IF(($CC$1=G220),(H220*1),0)</f>
        <v>0</v>
      </c>
      <c r="CE220" s="36" t="n">
        <f aca="false">IF($CE$1=F220,(H220*1),0)</f>
        <v>0</v>
      </c>
      <c r="CF220" s="37" t="n">
        <f aca="false">IF(($CE$1=G220),(H220*1),0)</f>
        <v>0</v>
      </c>
      <c r="CG220" s="36" t="n">
        <f aca="false">IF($CG$1=F220,(H220*1),0)</f>
        <v>0</v>
      </c>
      <c r="CH220" s="37" t="n">
        <f aca="false">IF(($CG$1=G220),(H220*1),0)</f>
        <v>0</v>
      </c>
      <c r="CI220" s="36" t="n">
        <f aca="false">IF($CI$1=F220,(H220*1),0)</f>
        <v>0</v>
      </c>
      <c r="CJ220" s="37" t="n">
        <f aca="false">IF(($CI$1=G220),(H220*1),0)</f>
        <v>0</v>
      </c>
      <c r="CK220" s="36" t="n">
        <f aca="false">IF($CK$1=F220,(H220*1),0)</f>
        <v>0</v>
      </c>
      <c r="CL220" s="37" t="n">
        <f aca="false">IF(($CK$1=G220),(H220*1),0)</f>
        <v>0</v>
      </c>
      <c r="CM220" s="36" t="n">
        <f aca="false">IF($CM$1=F220,(H220*1),0)</f>
        <v>0</v>
      </c>
      <c r="CN220" s="37" t="n">
        <f aca="false">IF(($CM$1=G220),(H220*1),0)</f>
        <v>0</v>
      </c>
      <c r="CO220" s="36" t="n">
        <f aca="false">IF($CO$1=F220,(H220*1),0)</f>
        <v>0</v>
      </c>
      <c r="CP220" s="37" t="n">
        <f aca="false">IF(($CO$1=G220),(H220*1),0)</f>
        <v>0</v>
      </c>
      <c r="CQ220" s="36" t="n">
        <f aca="false">IF($CQ$1=F220,(H220*1),0)</f>
        <v>0</v>
      </c>
      <c r="CR220" s="37" t="n">
        <f aca="false">IF(($CQ$1=G220),(H220*1),0)</f>
        <v>0</v>
      </c>
      <c r="CS220" s="36" t="n">
        <f aca="false">IF($CS$1=F220,(H220*1),0)</f>
        <v>0</v>
      </c>
      <c r="CT220" s="37" t="n">
        <f aca="false">IF(($CS$1=G220),(H220*1),0)</f>
        <v>0</v>
      </c>
    </row>
    <row r="221" customFormat="false" ht="23.25" hidden="false" customHeight="false" outlineLevel="0" collapsed="false">
      <c r="A221" s="26"/>
      <c r="B221" s="27"/>
      <c r="C221" s="28"/>
      <c r="D221" s="29"/>
      <c r="E221" s="30"/>
      <c r="F221" s="31"/>
      <c r="G221" s="32"/>
      <c r="H221" s="33"/>
      <c r="I221" s="34" t="n">
        <f aca="false">SUM(K221+M221+O221+Q221+S221+U221+W221+Y221+AA221+AC221+AE221+AG221+AI221+AK221+AM221+AO221+AQ221+AS221+AU221+AW221+AY221+BA221+BC221+BE221+BG221+BI221+BK221+BM221+BO221+BQ221+BS221+BU221+BW221+BY221+CA221+CC221+CE221+CG221+CI221+CK221+CM221+CO221+CQ221+CS221)=SUM(L221+N221+P221+R221+T221+V221+X221+Z221+AB221+AD221+AF221+AH221+AJ221+AL221+AN221+AP221+AR221+AT221+AV221+AX221+AZ221+BB221+BD221+BF221+BH221+BJ221+BL221+BN221+BP221+BR221+BT221+BV221+BX221+BZ221+CB221+CD221+CF221+CH221+CJ221+CL221+CN221+CP221+CR221+CT221)</f>
        <v>1</v>
      </c>
      <c r="J221" s="35" t="n">
        <f aca="false">SUM(K221+M221+O221+Q221+S221+U221+W221+Y221+AA221+AC221+AE221+AG221+AI221+AK221+AM221+AO221+AQ221+AS221+AU221+AW221+AY221+BA221+BC221+BE221+BG221+BI221+BK221+BM221+BO221+BQ221+BS221+BU221+BW221+BY221+CA221+CC221+CE221+CG221+CI221+CK221+CM221+CO221+CQ221+CS221)</f>
        <v>0</v>
      </c>
      <c r="K221" s="36" t="n">
        <f aca="false">IF($K$1=F221,(H221*1),0)</f>
        <v>0</v>
      </c>
      <c r="L221" s="37" t="n">
        <f aca="false">IF(($K$1=G221),(H221*1),0)</f>
        <v>0</v>
      </c>
      <c r="M221" s="36" t="n">
        <f aca="false">IF($M$1=F221,(H221*1),0)</f>
        <v>0</v>
      </c>
      <c r="N221" s="37" t="n">
        <f aca="false">IF(($M$1=G221),(H221*1),0)</f>
        <v>0</v>
      </c>
      <c r="O221" s="36" t="n">
        <f aca="false">IF($O$1=F221,(H221*1),0)</f>
        <v>0</v>
      </c>
      <c r="P221" s="37" t="n">
        <f aca="false">IF(($O$1=G221),(H221*1),0)</f>
        <v>0</v>
      </c>
      <c r="Q221" s="36" t="n">
        <f aca="false">IF($Q$1=F221,(H221*1),0)</f>
        <v>0</v>
      </c>
      <c r="R221" s="37" t="n">
        <f aca="false">IF(($Q$1=G221),(H221*1),0)</f>
        <v>0</v>
      </c>
      <c r="S221" s="36" t="n">
        <f aca="false">IF($S$1=F221,(H221*1),0)</f>
        <v>0</v>
      </c>
      <c r="T221" s="37" t="n">
        <f aca="false">IF(($S$1=G221),(H221*1),0)</f>
        <v>0</v>
      </c>
      <c r="U221" s="36" t="n">
        <f aca="false">IF($U$1=F221,(H221*1),0)</f>
        <v>0</v>
      </c>
      <c r="V221" s="37" t="n">
        <f aca="false">IF(($U$1=G221),(H221*1),0)</f>
        <v>0</v>
      </c>
      <c r="W221" s="36" t="n">
        <f aca="false">IF($W$1=F221,(H221*1),0)</f>
        <v>0</v>
      </c>
      <c r="X221" s="37" t="n">
        <f aca="false">IF(($W$1=G221),(H221*1),0)</f>
        <v>0</v>
      </c>
      <c r="Y221" s="36" t="n">
        <f aca="false">IF($Y$1=F221,(H221*1),0)</f>
        <v>0</v>
      </c>
      <c r="Z221" s="37" t="n">
        <f aca="false">IF(($Y$1=G221),(H221*1),0)</f>
        <v>0</v>
      </c>
      <c r="AA221" s="36" t="n">
        <f aca="false">IF($AA$1=F221,(H221*1),0)</f>
        <v>0</v>
      </c>
      <c r="AB221" s="37" t="n">
        <f aca="false">IF(($AA$1=G221),(H221*1),0)</f>
        <v>0</v>
      </c>
      <c r="AC221" s="36" t="n">
        <f aca="false">IF($AC$1=F221,(H221*1),0)</f>
        <v>0</v>
      </c>
      <c r="AD221" s="37" t="n">
        <f aca="false">IF(($AC$1=G221),(H221*1),0)</f>
        <v>0</v>
      </c>
      <c r="AE221" s="36" t="n">
        <f aca="false">IF($AE$1=F221,(H221*1),0)</f>
        <v>0</v>
      </c>
      <c r="AF221" s="37" t="n">
        <f aca="false">IF(($AE$1=G221),(H221*1),0)</f>
        <v>0</v>
      </c>
      <c r="AG221" s="36" t="n">
        <f aca="false">IF($AG$1=F221,(H221*1),0)</f>
        <v>0</v>
      </c>
      <c r="AH221" s="37" t="n">
        <f aca="false">IF(($AG$1=G221),(H221*1),0)</f>
        <v>0</v>
      </c>
      <c r="AI221" s="36" t="n">
        <f aca="false">IF($AI$1=F221,(H221*1),0)</f>
        <v>0</v>
      </c>
      <c r="AJ221" s="37" t="n">
        <f aca="false">IF(($AI$1=G221),(H221*1),0)</f>
        <v>0</v>
      </c>
      <c r="AK221" s="36" t="n">
        <f aca="false">IF($AK$1=F221,(H221*1),0)</f>
        <v>0</v>
      </c>
      <c r="AL221" s="37" t="n">
        <f aca="false">IF(($AK$1=G221),(H221*1),0)</f>
        <v>0</v>
      </c>
      <c r="AM221" s="36" t="n">
        <f aca="false">IF($AM$1=F221,(H221*1),0)</f>
        <v>0</v>
      </c>
      <c r="AN221" s="37" t="n">
        <f aca="false">IF(($AM$1=G221),(H221*1),0)</f>
        <v>0</v>
      </c>
      <c r="AO221" s="36" t="n">
        <f aca="false">IF($AO$1=F221,(H221*1),0)</f>
        <v>0</v>
      </c>
      <c r="AP221" s="37" t="n">
        <f aca="false">IF(($AO$1=G221),(H221*1),0)</f>
        <v>0</v>
      </c>
      <c r="AQ221" s="36" t="n">
        <f aca="false">IF($AQ$1=F221,(H221*1),0)</f>
        <v>0</v>
      </c>
      <c r="AR221" s="37" t="n">
        <f aca="false">IF(($AQ$1=G221),(H221*1),0)</f>
        <v>0</v>
      </c>
      <c r="AS221" s="36" t="n">
        <f aca="false">IF($AS$1=F221,(H221*1),0)</f>
        <v>0</v>
      </c>
      <c r="AT221" s="37" t="n">
        <f aca="false">IF(($AS$1=G221),(H221*1),0)</f>
        <v>0</v>
      </c>
      <c r="AU221" s="36" t="n">
        <f aca="false">IF($AU$1=F221,(H221*1),0)</f>
        <v>0</v>
      </c>
      <c r="AV221" s="37" t="n">
        <f aca="false">IF(($AU$1=G221),(H221*1),0)</f>
        <v>0</v>
      </c>
      <c r="AW221" s="36" t="n">
        <f aca="false">IF($AW$1=F221,(H221*1),0)</f>
        <v>0</v>
      </c>
      <c r="AX221" s="37" t="n">
        <f aca="false">IF(($AW$1=G221),(H221*1),0)</f>
        <v>0</v>
      </c>
      <c r="AY221" s="36" t="n">
        <f aca="false">IF($AY$1=F221,(H221*1),0)</f>
        <v>0</v>
      </c>
      <c r="AZ221" s="37" t="n">
        <f aca="false">IF(($AY$1=G221),(H221*1),0)</f>
        <v>0</v>
      </c>
      <c r="BA221" s="36" t="n">
        <f aca="false">IF($BA$1=F221,(H221*1),0)</f>
        <v>0</v>
      </c>
      <c r="BB221" s="37" t="n">
        <f aca="false">IF(($BA$1=G221),(H221*1),0)</f>
        <v>0</v>
      </c>
      <c r="BC221" s="36" t="n">
        <f aca="false">IF($BC$1=F221,(H221*1),0)</f>
        <v>0</v>
      </c>
      <c r="BD221" s="37" t="n">
        <f aca="false">IF(($BC$1=G221),(H221*1),0)</f>
        <v>0</v>
      </c>
      <c r="BE221" s="36" t="n">
        <f aca="false">IF($BE$1=F221,(H221*1),0)</f>
        <v>0</v>
      </c>
      <c r="BF221" s="37" t="n">
        <f aca="false">IF(($BE$1=G221),(H221*1),0)</f>
        <v>0</v>
      </c>
      <c r="BG221" s="36" t="n">
        <f aca="false">IF($BG$1=F221,(H221*1),0)</f>
        <v>0</v>
      </c>
      <c r="BH221" s="37" t="n">
        <f aca="false">IF(($BG$1=G221),(H221*1),0)</f>
        <v>0</v>
      </c>
      <c r="BI221" s="36" t="n">
        <f aca="false">IF($BI$1=F221,(H221*1),0)</f>
        <v>0</v>
      </c>
      <c r="BJ221" s="37" t="n">
        <f aca="false">IF(($BI$1=G221),(H221*1),0)</f>
        <v>0</v>
      </c>
      <c r="BK221" s="36" t="n">
        <f aca="false">IF($BK$1=F221,(H221*1),0)</f>
        <v>0</v>
      </c>
      <c r="BL221" s="37" t="n">
        <f aca="false">IF(($BK$1=G221),(H221*1),0)</f>
        <v>0</v>
      </c>
      <c r="BM221" s="36" t="n">
        <f aca="false">IF($BM$1=F221,(H221*1),0)</f>
        <v>0</v>
      </c>
      <c r="BN221" s="37" t="n">
        <f aca="false">IF(($BM$1=G221),(H221*1),0)</f>
        <v>0</v>
      </c>
      <c r="BO221" s="36" t="n">
        <f aca="false">IF($BO$1=F221,(H221*1),0)</f>
        <v>0</v>
      </c>
      <c r="BP221" s="37" t="n">
        <f aca="false">IF(($BO$1=G221),(H221*1),0)</f>
        <v>0</v>
      </c>
      <c r="BQ221" s="36" t="n">
        <f aca="false">IF($BQ$1=F221,(H221*1),0)</f>
        <v>0</v>
      </c>
      <c r="BR221" s="37" t="n">
        <f aca="false">IF(($BQ$1=G221),(H221*1),0)</f>
        <v>0</v>
      </c>
      <c r="BS221" s="36" t="n">
        <f aca="false">IF($BS$1=F221,(H221*1),0)</f>
        <v>0</v>
      </c>
      <c r="BT221" s="37" t="n">
        <f aca="false">IF(($BS$1=G221),(H221*1),0)</f>
        <v>0</v>
      </c>
      <c r="BU221" s="36" t="n">
        <f aca="false">IF($BU$1=F221,(H221*1),0)</f>
        <v>0</v>
      </c>
      <c r="BV221" s="37" t="n">
        <f aca="false">IF(($BU$1=G221),(H221*1),0)</f>
        <v>0</v>
      </c>
      <c r="BW221" s="36" t="n">
        <f aca="false">IF($BW$1=F221,(H221*1),0)</f>
        <v>0</v>
      </c>
      <c r="BX221" s="37" t="n">
        <f aca="false">IF(($BW$1=G221),(H221*1),0)</f>
        <v>0</v>
      </c>
      <c r="BY221" s="36" t="n">
        <f aca="false">IF($BY$1=F221,(H221*1),0)</f>
        <v>0</v>
      </c>
      <c r="BZ221" s="37" t="n">
        <f aca="false">IF(($BY$1=G221),(H221*1),0)</f>
        <v>0</v>
      </c>
      <c r="CA221" s="36" t="n">
        <f aca="false">IF($CA$1=F221,(H221*1),0)</f>
        <v>0</v>
      </c>
      <c r="CB221" s="37" t="n">
        <f aca="false">IF(($CA$1=G221),(H221*1),0)</f>
        <v>0</v>
      </c>
      <c r="CC221" s="36" t="n">
        <f aca="false">IF($CC$1=F221,(H221*1),0)</f>
        <v>0</v>
      </c>
      <c r="CD221" s="37" t="n">
        <f aca="false">IF(($CC$1=G221),(H221*1),0)</f>
        <v>0</v>
      </c>
      <c r="CE221" s="36" t="n">
        <f aca="false">IF($CE$1=F221,(H221*1),0)</f>
        <v>0</v>
      </c>
      <c r="CF221" s="37" t="n">
        <f aca="false">IF(($CE$1=G221),(H221*1),0)</f>
        <v>0</v>
      </c>
      <c r="CG221" s="36" t="n">
        <f aca="false">IF($CG$1=F221,(H221*1),0)</f>
        <v>0</v>
      </c>
      <c r="CH221" s="37" t="n">
        <f aca="false">IF(($CG$1=G221),(H221*1),0)</f>
        <v>0</v>
      </c>
      <c r="CI221" s="36" t="n">
        <f aca="false">IF($CI$1=F221,(H221*1),0)</f>
        <v>0</v>
      </c>
      <c r="CJ221" s="37" t="n">
        <f aca="false">IF(($CI$1=G221),(H221*1),0)</f>
        <v>0</v>
      </c>
      <c r="CK221" s="36" t="n">
        <f aca="false">IF($CK$1=F221,(H221*1),0)</f>
        <v>0</v>
      </c>
      <c r="CL221" s="37" t="n">
        <f aca="false">IF(($CK$1=G221),(H221*1),0)</f>
        <v>0</v>
      </c>
      <c r="CM221" s="36" t="n">
        <f aca="false">IF($CM$1=F221,(H221*1),0)</f>
        <v>0</v>
      </c>
      <c r="CN221" s="37" t="n">
        <f aca="false">IF(($CM$1=G221),(H221*1),0)</f>
        <v>0</v>
      </c>
      <c r="CO221" s="36" t="n">
        <f aca="false">IF($CO$1=F221,(H221*1),0)</f>
        <v>0</v>
      </c>
      <c r="CP221" s="37" t="n">
        <f aca="false">IF(($CO$1=G221),(H221*1),0)</f>
        <v>0</v>
      </c>
      <c r="CQ221" s="36" t="n">
        <f aca="false">IF($CQ$1=F221,(H221*1),0)</f>
        <v>0</v>
      </c>
      <c r="CR221" s="37" t="n">
        <f aca="false">IF(($CQ$1=G221),(H221*1),0)</f>
        <v>0</v>
      </c>
      <c r="CS221" s="36" t="n">
        <f aca="false">IF($CS$1=F221,(H221*1),0)</f>
        <v>0</v>
      </c>
      <c r="CT221" s="37" t="n">
        <f aca="false">IF(($CS$1=G221),(H221*1),0)</f>
        <v>0</v>
      </c>
    </row>
    <row r="222" customFormat="false" ht="23.25" hidden="false" customHeight="false" outlineLevel="0" collapsed="false">
      <c r="A222" s="26"/>
      <c r="B222" s="27"/>
      <c r="C222" s="28"/>
      <c r="D222" s="29"/>
      <c r="E222" s="30"/>
      <c r="F222" s="31"/>
      <c r="G222" s="32"/>
      <c r="H222" s="33"/>
      <c r="I222" s="34" t="n">
        <f aca="false">SUM(K222+M222+O222+Q222+S222+U222+W222+Y222+AA222+AC222+AE222+AG222+AI222+AK222+AM222+AO222+AQ222+AS222+AU222+AW222+AY222+BA222+BC222+BE222+BG222+BI222+BK222+BM222+BO222+BQ222+BS222+BU222+BW222+BY222+CA222+CC222+CE222+CG222+CI222+CK222+CM222+CO222+CQ222+CS222)=SUM(L222+N222+P222+R222+T222+V222+X222+Z222+AB222+AD222+AF222+AH222+AJ222+AL222+AN222+AP222+AR222+AT222+AV222+AX222+AZ222+BB222+BD222+BF222+BH222+BJ222+BL222+BN222+BP222+BR222+BT222+BV222+BX222+BZ222+CB222+CD222+CF222+CH222+CJ222+CL222+CN222+CP222+CR222+CT222)</f>
        <v>1</v>
      </c>
      <c r="J222" s="35" t="n">
        <f aca="false">SUM(K222+M222+O222+Q222+S222+U222+W222+Y222+AA222+AC222+AE222+AG222+AI222+AK222+AM222+AO222+AQ222+AS222+AU222+AW222+AY222+BA222+BC222+BE222+BG222+BI222+BK222+BM222+BO222+BQ222+BS222+BU222+BW222+BY222+CA222+CC222+CE222+CG222+CI222+CK222+CM222+CO222+CQ222+CS222)</f>
        <v>0</v>
      </c>
      <c r="K222" s="36" t="n">
        <f aca="false">IF($K$1=F222,(H222*1),0)</f>
        <v>0</v>
      </c>
      <c r="L222" s="37" t="n">
        <f aca="false">IF(($K$1=G222),(H222*1),0)</f>
        <v>0</v>
      </c>
      <c r="M222" s="36" t="n">
        <f aca="false">IF($M$1=F222,(H222*1),0)</f>
        <v>0</v>
      </c>
      <c r="N222" s="37" t="n">
        <f aca="false">IF(($M$1=G222),(H222*1),0)</f>
        <v>0</v>
      </c>
      <c r="O222" s="36" t="n">
        <f aca="false">IF($O$1=F222,(H222*1),0)</f>
        <v>0</v>
      </c>
      <c r="P222" s="37" t="n">
        <f aca="false">IF(($O$1=G222),(H222*1),0)</f>
        <v>0</v>
      </c>
      <c r="Q222" s="36" t="n">
        <f aca="false">IF($Q$1=F222,(H222*1),0)</f>
        <v>0</v>
      </c>
      <c r="R222" s="37" t="n">
        <f aca="false">IF(($Q$1=G222),(H222*1),0)</f>
        <v>0</v>
      </c>
      <c r="S222" s="36" t="n">
        <f aca="false">IF($S$1=F222,(H222*1),0)</f>
        <v>0</v>
      </c>
      <c r="T222" s="37" t="n">
        <f aca="false">IF(($S$1=G222),(H222*1),0)</f>
        <v>0</v>
      </c>
      <c r="U222" s="36" t="n">
        <f aca="false">IF($U$1=F222,(H222*1),0)</f>
        <v>0</v>
      </c>
      <c r="V222" s="37" t="n">
        <f aca="false">IF(($U$1=G222),(H222*1),0)</f>
        <v>0</v>
      </c>
      <c r="W222" s="36" t="n">
        <f aca="false">IF($W$1=F222,(H222*1),0)</f>
        <v>0</v>
      </c>
      <c r="X222" s="37" t="n">
        <f aca="false">IF(($W$1=G222),(H222*1),0)</f>
        <v>0</v>
      </c>
      <c r="Y222" s="36" t="n">
        <f aca="false">IF($Y$1=F222,(H222*1),0)</f>
        <v>0</v>
      </c>
      <c r="Z222" s="37" t="n">
        <f aca="false">IF(($Y$1=G222),(H222*1),0)</f>
        <v>0</v>
      </c>
      <c r="AA222" s="36" t="n">
        <f aca="false">IF($AA$1=F222,(H222*1),0)</f>
        <v>0</v>
      </c>
      <c r="AB222" s="37" t="n">
        <f aca="false">IF(($AA$1=G222),(H222*1),0)</f>
        <v>0</v>
      </c>
      <c r="AC222" s="36" t="n">
        <f aca="false">IF($AC$1=F222,(H222*1),0)</f>
        <v>0</v>
      </c>
      <c r="AD222" s="37" t="n">
        <f aca="false">IF(($AC$1=G222),(H222*1),0)</f>
        <v>0</v>
      </c>
      <c r="AE222" s="36" t="n">
        <f aca="false">IF($AE$1=F222,(H222*1),0)</f>
        <v>0</v>
      </c>
      <c r="AF222" s="37" t="n">
        <f aca="false">IF(($AE$1=G222),(H222*1),0)</f>
        <v>0</v>
      </c>
      <c r="AG222" s="36" t="n">
        <f aca="false">IF($AG$1=F222,(H222*1),0)</f>
        <v>0</v>
      </c>
      <c r="AH222" s="37" t="n">
        <f aca="false">IF(($AG$1=G222),(H222*1),0)</f>
        <v>0</v>
      </c>
      <c r="AI222" s="36" t="n">
        <f aca="false">IF($AI$1=F222,(H222*1),0)</f>
        <v>0</v>
      </c>
      <c r="AJ222" s="37" t="n">
        <f aca="false">IF(($AI$1=G222),(H222*1),0)</f>
        <v>0</v>
      </c>
      <c r="AK222" s="36" t="n">
        <f aca="false">IF($AK$1=F222,(H222*1),0)</f>
        <v>0</v>
      </c>
      <c r="AL222" s="37" t="n">
        <f aca="false">IF(($AK$1=G222),(H222*1),0)</f>
        <v>0</v>
      </c>
      <c r="AM222" s="36" t="n">
        <f aca="false">IF($AM$1=F222,(H222*1),0)</f>
        <v>0</v>
      </c>
      <c r="AN222" s="37" t="n">
        <f aca="false">IF(($AM$1=G222),(H222*1),0)</f>
        <v>0</v>
      </c>
      <c r="AO222" s="36" t="n">
        <f aca="false">IF($AO$1=F222,(H222*1),0)</f>
        <v>0</v>
      </c>
      <c r="AP222" s="37" t="n">
        <f aca="false">IF(($AO$1=G222),(H222*1),0)</f>
        <v>0</v>
      </c>
      <c r="AQ222" s="36" t="n">
        <f aca="false">IF($AQ$1=F222,(H222*1),0)</f>
        <v>0</v>
      </c>
      <c r="AR222" s="37" t="n">
        <f aca="false">IF(($AQ$1=G222),(H222*1),0)</f>
        <v>0</v>
      </c>
      <c r="AS222" s="36" t="n">
        <f aca="false">IF($AS$1=F222,(H222*1),0)</f>
        <v>0</v>
      </c>
      <c r="AT222" s="37" t="n">
        <f aca="false">IF(($AS$1=G222),(H222*1),0)</f>
        <v>0</v>
      </c>
      <c r="AU222" s="36" t="n">
        <f aca="false">IF($AU$1=F222,(H222*1),0)</f>
        <v>0</v>
      </c>
      <c r="AV222" s="37" t="n">
        <f aca="false">IF(($AU$1=G222),(H222*1),0)</f>
        <v>0</v>
      </c>
      <c r="AW222" s="36" t="n">
        <f aca="false">IF($AW$1=F222,(H222*1),0)</f>
        <v>0</v>
      </c>
      <c r="AX222" s="37" t="n">
        <f aca="false">IF(($AW$1=G222),(H222*1),0)</f>
        <v>0</v>
      </c>
      <c r="AY222" s="36" t="n">
        <f aca="false">IF($AY$1=F222,(H222*1),0)</f>
        <v>0</v>
      </c>
      <c r="AZ222" s="37" t="n">
        <f aca="false">IF(($AY$1=G222),(H222*1),0)</f>
        <v>0</v>
      </c>
      <c r="BA222" s="36" t="n">
        <f aca="false">IF($BA$1=F222,(H222*1),0)</f>
        <v>0</v>
      </c>
      <c r="BB222" s="37" t="n">
        <f aca="false">IF(($BA$1=G222),(H222*1),0)</f>
        <v>0</v>
      </c>
      <c r="BC222" s="36" t="n">
        <f aca="false">IF($BC$1=F222,(H222*1),0)</f>
        <v>0</v>
      </c>
      <c r="BD222" s="37" t="n">
        <f aca="false">IF(($BC$1=G222),(H222*1),0)</f>
        <v>0</v>
      </c>
      <c r="BE222" s="36" t="n">
        <f aca="false">IF($BE$1=F222,(H222*1),0)</f>
        <v>0</v>
      </c>
      <c r="BF222" s="37" t="n">
        <f aca="false">IF(($BE$1=G222),(H222*1),0)</f>
        <v>0</v>
      </c>
      <c r="BG222" s="36" t="n">
        <f aca="false">IF($BG$1=F222,(H222*1),0)</f>
        <v>0</v>
      </c>
      <c r="BH222" s="37" t="n">
        <f aca="false">IF(($BG$1=G222),(H222*1),0)</f>
        <v>0</v>
      </c>
      <c r="BI222" s="36" t="n">
        <f aca="false">IF($BI$1=F222,(H222*1),0)</f>
        <v>0</v>
      </c>
      <c r="BJ222" s="37" t="n">
        <f aca="false">IF(($BI$1=G222),(H222*1),0)</f>
        <v>0</v>
      </c>
      <c r="BK222" s="36" t="n">
        <f aca="false">IF($BK$1=F222,(H222*1),0)</f>
        <v>0</v>
      </c>
      <c r="BL222" s="37" t="n">
        <f aca="false">IF(($BK$1=G222),(H222*1),0)</f>
        <v>0</v>
      </c>
      <c r="BM222" s="36" t="n">
        <f aca="false">IF($BM$1=F222,(H222*1),0)</f>
        <v>0</v>
      </c>
      <c r="BN222" s="37" t="n">
        <f aca="false">IF(($BM$1=G222),(H222*1),0)</f>
        <v>0</v>
      </c>
      <c r="BO222" s="36" t="n">
        <f aca="false">IF($BO$1=F222,(H222*1),0)</f>
        <v>0</v>
      </c>
      <c r="BP222" s="37" t="n">
        <f aca="false">IF(($BO$1=G222),(H222*1),0)</f>
        <v>0</v>
      </c>
      <c r="BQ222" s="36" t="n">
        <f aca="false">IF($BQ$1=F222,(H222*1),0)</f>
        <v>0</v>
      </c>
      <c r="BR222" s="37" t="n">
        <f aca="false">IF(($BQ$1=G222),(H222*1),0)</f>
        <v>0</v>
      </c>
      <c r="BS222" s="36" t="n">
        <f aca="false">IF($BS$1=F222,(H222*1),0)</f>
        <v>0</v>
      </c>
      <c r="BT222" s="37" t="n">
        <f aca="false">IF(($BS$1=G222),(H222*1),0)</f>
        <v>0</v>
      </c>
      <c r="BU222" s="36" t="n">
        <f aca="false">IF($BU$1=F222,(H222*1),0)</f>
        <v>0</v>
      </c>
      <c r="BV222" s="37" t="n">
        <f aca="false">IF(($BU$1=G222),(H222*1),0)</f>
        <v>0</v>
      </c>
      <c r="BW222" s="36" t="n">
        <f aca="false">IF($BW$1=F222,(H222*1),0)</f>
        <v>0</v>
      </c>
      <c r="BX222" s="37" t="n">
        <f aca="false">IF(($BW$1=G222),(H222*1),0)</f>
        <v>0</v>
      </c>
      <c r="BY222" s="36" t="n">
        <f aca="false">IF($BY$1=F222,(H222*1),0)</f>
        <v>0</v>
      </c>
      <c r="BZ222" s="37" t="n">
        <f aca="false">IF(($BY$1=G222),(H222*1),0)</f>
        <v>0</v>
      </c>
      <c r="CA222" s="36" t="n">
        <f aca="false">IF($CA$1=F222,(H222*1),0)</f>
        <v>0</v>
      </c>
      <c r="CB222" s="37" t="n">
        <f aca="false">IF(($CA$1=G222),(H222*1),0)</f>
        <v>0</v>
      </c>
      <c r="CC222" s="36" t="n">
        <f aca="false">IF($CC$1=F222,(H222*1),0)</f>
        <v>0</v>
      </c>
      <c r="CD222" s="37" t="n">
        <f aca="false">IF(($CC$1=G222),(H222*1),0)</f>
        <v>0</v>
      </c>
      <c r="CE222" s="36" t="n">
        <f aca="false">IF($CE$1=F222,(H222*1),0)</f>
        <v>0</v>
      </c>
      <c r="CF222" s="37" t="n">
        <f aca="false">IF(($CE$1=G222),(H222*1),0)</f>
        <v>0</v>
      </c>
      <c r="CG222" s="36" t="n">
        <f aca="false">IF($CG$1=F222,(H222*1),0)</f>
        <v>0</v>
      </c>
      <c r="CH222" s="37" t="n">
        <f aca="false">IF(($CG$1=G222),(H222*1),0)</f>
        <v>0</v>
      </c>
      <c r="CI222" s="36" t="n">
        <f aca="false">IF($CI$1=F222,(H222*1),0)</f>
        <v>0</v>
      </c>
      <c r="CJ222" s="37" t="n">
        <f aca="false">IF(($CI$1=G222),(H222*1),0)</f>
        <v>0</v>
      </c>
      <c r="CK222" s="36" t="n">
        <f aca="false">IF($CK$1=F222,(H222*1),0)</f>
        <v>0</v>
      </c>
      <c r="CL222" s="37" t="n">
        <f aca="false">IF(($CK$1=G222),(H222*1),0)</f>
        <v>0</v>
      </c>
      <c r="CM222" s="36" t="n">
        <f aca="false">IF($CM$1=F222,(H222*1),0)</f>
        <v>0</v>
      </c>
      <c r="CN222" s="37" t="n">
        <f aca="false">IF(($CM$1=G222),(H222*1),0)</f>
        <v>0</v>
      </c>
      <c r="CO222" s="36" t="n">
        <f aca="false">IF($CO$1=F222,(H222*1),0)</f>
        <v>0</v>
      </c>
      <c r="CP222" s="37" t="n">
        <f aca="false">IF(($CO$1=G222),(H222*1),0)</f>
        <v>0</v>
      </c>
      <c r="CQ222" s="36" t="n">
        <f aca="false">IF($CQ$1=F222,(H222*1),0)</f>
        <v>0</v>
      </c>
      <c r="CR222" s="37" t="n">
        <f aca="false">IF(($CQ$1=G222),(H222*1),0)</f>
        <v>0</v>
      </c>
      <c r="CS222" s="36" t="n">
        <f aca="false">IF($CS$1=F222,(H222*1),0)</f>
        <v>0</v>
      </c>
      <c r="CT222" s="37" t="n">
        <f aca="false">IF(($CS$1=G222),(H222*1),0)</f>
        <v>0</v>
      </c>
    </row>
    <row r="223" customFormat="false" ht="23.25" hidden="false" customHeight="false" outlineLevel="0" collapsed="false">
      <c r="A223" s="26"/>
      <c r="B223" s="27"/>
      <c r="C223" s="28"/>
      <c r="D223" s="29"/>
      <c r="E223" s="30"/>
      <c r="F223" s="31"/>
      <c r="G223" s="32"/>
      <c r="H223" s="33"/>
      <c r="I223" s="34" t="n">
        <f aca="false">SUM(K223+M223+O223+Q223+S223+U223+W223+Y223+AA223+AC223+AE223+AG223+AI223+AK223+AM223+AO223+AQ223+AS223+AU223+AW223+AY223+BA223+BC223+BE223+BG223+BI223+BK223+BM223+BO223+BQ223+BS223+BU223+BW223+BY223+CA223+CC223+CE223+CG223+CI223+CK223+CM223+CO223+CQ223+CS223)=SUM(L223+N223+P223+R223+T223+V223+X223+Z223+AB223+AD223+AF223+AH223+AJ223+AL223+AN223+AP223+AR223+AT223+AV223+AX223+AZ223+BB223+BD223+BF223+BH223+BJ223+BL223+BN223+BP223+BR223+BT223+BV223+BX223+BZ223+CB223+CD223+CF223+CH223+CJ223+CL223+CN223+CP223+CR223+CT223)</f>
        <v>1</v>
      </c>
      <c r="J223" s="35" t="n">
        <f aca="false">SUM(K223+M223+O223+Q223+S223+U223+W223+Y223+AA223+AC223+AE223+AG223+AI223+AK223+AM223+AO223+AQ223+AS223+AU223+AW223+AY223+BA223+BC223+BE223+BG223+BI223+BK223+BM223+BO223+BQ223+BS223+BU223+BW223+BY223+CA223+CC223+CE223+CG223+CI223+CK223+CM223+CO223+CQ223+CS223)</f>
        <v>0</v>
      </c>
      <c r="K223" s="36" t="n">
        <f aca="false">IF($K$1=F223,(H223*1),0)</f>
        <v>0</v>
      </c>
      <c r="L223" s="37" t="n">
        <f aca="false">IF(($K$1=G223),(H223*1),0)</f>
        <v>0</v>
      </c>
      <c r="M223" s="36" t="n">
        <f aca="false">IF($M$1=F223,(H223*1),0)</f>
        <v>0</v>
      </c>
      <c r="N223" s="37" t="n">
        <f aca="false">IF(($M$1=G223),(H223*1),0)</f>
        <v>0</v>
      </c>
      <c r="O223" s="36" t="n">
        <f aca="false">IF($O$1=F223,(H223*1),0)</f>
        <v>0</v>
      </c>
      <c r="P223" s="37" t="n">
        <f aca="false">IF(($O$1=G223),(H223*1),0)</f>
        <v>0</v>
      </c>
      <c r="Q223" s="36" t="n">
        <f aca="false">IF($Q$1=F223,(H223*1),0)</f>
        <v>0</v>
      </c>
      <c r="R223" s="37" t="n">
        <f aca="false">IF(($Q$1=G223),(H223*1),0)</f>
        <v>0</v>
      </c>
      <c r="S223" s="36" t="n">
        <f aca="false">IF($S$1=F223,(H223*1),0)</f>
        <v>0</v>
      </c>
      <c r="T223" s="37" t="n">
        <f aca="false">IF(($S$1=G223),(H223*1),0)</f>
        <v>0</v>
      </c>
      <c r="U223" s="36" t="n">
        <f aca="false">IF($U$1=F223,(H223*1),0)</f>
        <v>0</v>
      </c>
      <c r="V223" s="37" t="n">
        <f aca="false">IF(($U$1=G223),(H223*1),0)</f>
        <v>0</v>
      </c>
      <c r="W223" s="36" t="n">
        <f aca="false">IF($W$1=F223,(H223*1),0)</f>
        <v>0</v>
      </c>
      <c r="X223" s="37" t="n">
        <f aca="false">IF(($W$1=G223),(H223*1),0)</f>
        <v>0</v>
      </c>
      <c r="Y223" s="36" t="n">
        <f aca="false">IF($Y$1=F223,(H223*1),0)</f>
        <v>0</v>
      </c>
      <c r="Z223" s="37" t="n">
        <f aca="false">IF(($Y$1=G223),(H223*1),0)</f>
        <v>0</v>
      </c>
      <c r="AA223" s="36" t="n">
        <f aca="false">IF($AA$1=F223,(H223*1),0)</f>
        <v>0</v>
      </c>
      <c r="AB223" s="37" t="n">
        <f aca="false">IF(($AA$1=G223),(H223*1),0)</f>
        <v>0</v>
      </c>
      <c r="AC223" s="36" t="n">
        <f aca="false">IF($AC$1=F223,(H223*1),0)</f>
        <v>0</v>
      </c>
      <c r="AD223" s="37" t="n">
        <f aca="false">IF(($AC$1=G223),(H223*1),0)</f>
        <v>0</v>
      </c>
      <c r="AE223" s="36" t="n">
        <f aca="false">IF($AE$1=F223,(H223*1),0)</f>
        <v>0</v>
      </c>
      <c r="AF223" s="37" t="n">
        <f aca="false">IF(($AE$1=G223),(H223*1),0)</f>
        <v>0</v>
      </c>
      <c r="AG223" s="36" t="n">
        <f aca="false">IF($AG$1=F223,(H223*1),0)</f>
        <v>0</v>
      </c>
      <c r="AH223" s="37" t="n">
        <f aca="false">IF(($AG$1=G223),(H223*1),0)</f>
        <v>0</v>
      </c>
      <c r="AI223" s="36" t="n">
        <f aca="false">IF($AI$1=F223,(H223*1),0)</f>
        <v>0</v>
      </c>
      <c r="AJ223" s="37" t="n">
        <f aca="false">IF(($AI$1=G223),(H223*1),0)</f>
        <v>0</v>
      </c>
      <c r="AK223" s="36" t="n">
        <f aca="false">IF($AK$1=F223,(H223*1),0)</f>
        <v>0</v>
      </c>
      <c r="AL223" s="37" t="n">
        <f aca="false">IF(($AK$1=G223),(H223*1),0)</f>
        <v>0</v>
      </c>
      <c r="AM223" s="36" t="n">
        <f aca="false">IF($AM$1=F223,(H223*1),0)</f>
        <v>0</v>
      </c>
      <c r="AN223" s="37" t="n">
        <f aca="false">IF(($AM$1=G223),(H223*1),0)</f>
        <v>0</v>
      </c>
      <c r="AO223" s="36" t="n">
        <f aca="false">IF($AO$1=F223,(H223*1),0)</f>
        <v>0</v>
      </c>
      <c r="AP223" s="37" t="n">
        <f aca="false">IF(($AO$1=G223),(H223*1),0)</f>
        <v>0</v>
      </c>
      <c r="AQ223" s="36" t="n">
        <f aca="false">IF($AQ$1=F223,(H223*1),0)</f>
        <v>0</v>
      </c>
      <c r="AR223" s="37" t="n">
        <f aca="false">IF(($AQ$1=G223),(H223*1),0)</f>
        <v>0</v>
      </c>
      <c r="AS223" s="36" t="n">
        <f aca="false">IF($AS$1=F223,(H223*1),0)</f>
        <v>0</v>
      </c>
      <c r="AT223" s="37" t="n">
        <f aca="false">IF(($AS$1=G223),(H223*1),0)</f>
        <v>0</v>
      </c>
      <c r="AU223" s="36" t="n">
        <f aca="false">IF($AU$1=F223,(H223*1),0)</f>
        <v>0</v>
      </c>
      <c r="AV223" s="37" t="n">
        <f aca="false">IF(($AU$1=G223),(H223*1),0)</f>
        <v>0</v>
      </c>
      <c r="AW223" s="36" t="n">
        <f aca="false">IF($AW$1=F223,(H223*1),0)</f>
        <v>0</v>
      </c>
      <c r="AX223" s="37" t="n">
        <f aca="false">IF(($AW$1=G223),(H223*1),0)</f>
        <v>0</v>
      </c>
      <c r="AY223" s="36" t="n">
        <f aca="false">IF($AY$1=F223,(H223*1),0)</f>
        <v>0</v>
      </c>
      <c r="AZ223" s="37" t="n">
        <f aca="false">IF(($AY$1=G223),(H223*1),0)</f>
        <v>0</v>
      </c>
      <c r="BA223" s="36" t="n">
        <f aca="false">IF($BA$1=F223,(H223*1),0)</f>
        <v>0</v>
      </c>
      <c r="BB223" s="37" t="n">
        <f aca="false">IF(($BA$1=G223),(H223*1),0)</f>
        <v>0</v>
      </c>
      <c r="BC223" s="36" t="n">
        <f aca="false">IF($BC$1=F223,(H223*1),0)</f>
        <v>0</v>
      </c>
      <c r="BD223" s="37" t="n">
        <f aca="false">IF(($BC$1=G223),(H223*1),0)</f>
        <v>0</v>
      </c>
      <c r="BE223" s="36" t="n">
        <f aca="false">IF($BE$1=F223,(H223*1),0)</f>
        <v>0</v>
      </c>
      <c r="BF223" s="37" t="n">
        <f aca="false">IF(($BE$1=G223),(H223*1),0)</f>
        <v>0</v>
      </c>
      <c r="BG223" s="36" t="n">
        <f aca="false">IF($BG$1=F223,(H223*1),0)</f>
        <v>0</v>
      </c>
      <c r="BH223" s="37" t="n">
        <f aca="false">IF(($BG$1=G223),(H223*1),0)</f>
        <v>0</v>
      </c>
      <c r="BI223" s="36" t="n">
        <f aca="false">IF($BI$1=F223,(H223*1),0)</f>
        <v>0</v>
      </c>
      <c r="BJ223" s="37" t="n">
        <f aca="false">IF(($BI$1=G223),(H223*1),0)</f>
        <v>0</v>
      </c>
      <c r="BK223" s="36" t="n">
        <f aca="false">IF($BK$1=F223,(H223*1),0)</f>
        <v>0</v>
      </c>
      <c r="BL223" s="37" t="n">
        <f aca="false">IF(($BK$1=G223),(H223*1),0)</f>
        <v>0</v>
      </c>
      <c r="BM223" s="36" t="n">
        <f aca="false">IF($BM$1=F223,(H223*1),0)</f>
        <v>0</v>
      </c>
      <c r="BN223" s="37" t="n">
        <f aca="false">IF(($BM$1=G223),(H223*1),0)</f>
        <v>0</v>
      </c>
      <c r="BO223" s="36" t="n">
        <f aca="false">IF($BO$1=F223,(H223*1),0)</f>
        <v>0</v>
      </c>
      <c r="BP223" s="37" t="n">
        <f aca="false">IF(($BO$1=G223),(H223*1),0)</f>
        <v>0</v>
      </c>
      <c r="BQ223" s="36" t="n">
        <f aca="false">IF($BQ$1=F223,(H223*1),0)</f>
        <v>0</v>
      </c>
      <c r="BR223" s="37" t="n">
        <f aca="false">IF(($BQ$1=G223),(H223*1),0)</f>
        <v>0</v>
      </c>
      <c r="BS223" s="36" t="n">
        <f aca="false">IF($BS$1=F223,(H223*1),0)</f>
        <v>0</v>
      </c>
      <c r="BT223" s="37" t="n">
        <f aca="false">IF(($BS$1=G223),(H223*1),0)</f>
        <v>0</v>
      </c>
      <c r="BU223" s="36" t="n">
        <f aca="false">IF($BU$1=F223,(H223*1),0)</f>
        <v>0</v>
      </c>
      <c r="BV223" s="37" t="n">
        <f aca="false">IF(($BU$1=G223),(H223*1),0)</f>
        <v>0</v>
      </c>
      <c r="BW223" s="36" t="n">
        <f aca="false">IF($BW$1=F223,(H223*1),0)</f>
        <v>0</v>
      </c>
      <c r="BX223" s="37" t="n">
        <f aca="false">IF(($BW$1=G223),(H223*1),0)</f>
        <v>0</v>
      </c>
      <c r="BY223" s="36" t="n">
        <f aca="false">IF($BY$1=F223,(H223*1),0)</f>
        <v>0</v>
      </c>
      <c r="BZ223" s="37" t="n">
        <f aca="false">IF(($BY$1=G223),(H223*1),0)</f>
        <v>0</v>
      </c>
      <c r="CA223" s="36" t="n">
        <f aca="false">IF($CA$1=F223,(H223*1),0)</f>
        <v>0</v>
      </c>
      <c r="CB223" s="37" t="n">
        <f aca="false">IF(($CA$1=G223),(H223*1),0)</f>
        <v>0</v>
      </c>
      <c r="CC223" s="36" t="n">
        <f aca="false">IF($CC$1=F223,(H223*1),0)</f>
        <v>0</v>
      </c>
      <c r="CD223" s="37" t="n">
        <f aca="false">IF(($CC$1=G223),(H223*1),0)</f>
        <v>0</v>
      </c>
      <c r="CE223" s="36" t="n">
        <f aca="false">IF($CE$1=F223,(H223*1),0)</f>
        <v>0</v>
      </c>
      <c r="CF223" s="37" t="n">
        <f aca="false">IF(($CE$1=G223),(H223*1),0)</f>
        <v>0</v>
      </c>
      <c r="CG223" s="36" t="n">
        <f aca="false">IF($CG$1=F223,(H223*1),0)</f>
        <v>0</v>
      </c>
      <c r="CH223" s="37" t="n">
        <f aca="false">IF(($CG$1=G223),(H223*1),0)</f>
        <v>0</v>
      </c>
      <c r="CI223" s="36" t="n">
        <f aca="false">IF($CI$1=F223,(H223*1),0)</f>
        <v>0</v>
      </c>
      <c r="CJ223" s="37" t="n">
        <f aca="false">IF(($CI$1=G223),(H223*1),0)</f>
        <v>0</v>
      </c>
      <c r="CK223" s="36" t="n">
        <f aca="false">IF($CK$1=F223,(H223*1),0)</f>
        <v>0</v>
      </c>
      <c r="CL223" s="37" t="n">
        <f aca="false">IF(($CK$1=G223),(H223*1),0)</f>
        <v>0</v>
      </c>
      <c r="CM223" s="36" t="n">
        <f aca="false">IF($CM$1=F223,(H223*1),0)</f>
        <v>0</v>
      </c>
      <c r="CN223" s="37" t="n">
        <f aca="false">IF(($CM$1=G223),(H223*1),0)</f>
        <v>0</v>
      </c>
      <c r="CO223" s="36" t="n">
        <f aca="false">IF($CO$1=F223,(H223*1),0)</f>
        <v>0</v>
      </c>
      <c r="CP223" s="37" t="n">
        <f aca="false">IF(($CO$1=G223),(H223*1),0)</f>
        <v>0</v>
      </c>
      <c r="CQ223" s="36" t="n">
        <f aca="false">IF($CQ$1=F223,(H223*1),0)</f>
        <v>0</v>
      </c>
      <c r="CR223" s="37" t="n">
        <f aca="false">IF(($CQ$1=G223),(H223*1),0)</f>
        <v>0</v>
      </c>
      <c r="CS223" s="36" t="n">
        <f aca="false">IF($CS$1=F223,(H223*1),0)</f>
        <v>0</v>
      </c>
      <c r="CT223" s="37" t="n">
        <f aca="false">IF(($CS$1=G223),(H223*1),0)</f>
        <v>0</v>
      </c>
    </row>
    <row r="224" customFormat="false" ht="23.25" hidden="false" customHeight="false" outlineLevel="0" collapsed="false">
      <c r="A224" s="26"/>
      <c r="B224" s="27"/>
      <c r="C224" s="28"/>
      <c r="D224" s="29"/>
      <c r="E224" s="30"/>
      <c r="F224" s="31"/>
      <c r="G224" s="32"/>
      <c r="H224" s="33"/>
      <c r="I224" s="34" t="n">
        <f aca="false">SUM(K224+M224+O224+Q224+S224+U224+W224+Y224+AA224+AC224+AE224+AG224+AI224+AK224+AM224+AO224+AQ224+AS224+AU224+AW224+AY224+BA224+BC224+BE224+BG224+BI224+BK224+BM224+BO224+BQ224+BS224+BU224+BW224+BY224+CA224+CC224+CE224+CG224+CI224+CK224+CM224+CO224+CQ224+CS224)=SUM(L224+N224+P224+R224+T224+V224+X224+Z224+AB224+AD224+AF224+AH224+AJ224+AL224+AN224+AP224+AR224+AT224+AV224+AX224+AZ224+BB224+BD224+BF224+BH224+BJ224+BL224+BN224+BP224+BR224+BT224+BV224+BX224+BZ224+CB224+CD224+CF224+CH224+CJ224+CL224+CN224+CP224+CR224+CT224)</f>
        <v>1</v>
      </c>
      <c r="J224" s="35" t="n">
        <f aca="false">SUM(K224+M224+O224+Q224+S224+U224+W224+Y224+AA224+AC224+AE224+AG224+AI224+AK224+AM224+AO224+AQ224+AS224+AU224+AW224+AY224+BA224+BC224+BE224+BG224+BI224+BK224+BM224+BO224+BQ224+BS224+BU224+BW224+BY224+CA224+CC224+CE224+CG224+CI224+CK224+CM224+CO224+CQ224+CS224)</f>
        <v>0</v>
      </c>
      <c r="K224" s="36" t="n">
        <f aca="false">IF($K$1=F224,(H224*1),0)</f>
        <v>0</v>
      </c>
      <c r="L224" s="37" t="n">
        <f aca="false">IF(($K$1=G224),(H224*1),0)</f>
        <v>0</v>
      </c>
      <c r="M224" s="36" t="n">
        <f aca="false">IF($M$1=F224,(H224*1),0)</f>
        <v>0</v>
      </c>
      <c r="N224" s="37" t="n">
        <f aca="false">IF(($M$1=G224),(H224*1),0)</f>
        <v>0</v>
      </c>
      <c r="O224" s="36" t="n">
        <f aca="false">IF($O$1=F224,(H224*1),0)</f>
        <v>0</v>
      </c>
      <c r="P224" s="37" t="n">
        <f aca="false">IF(($O$1=G224),(H224*1),0)</f>
        <v>0</v>
      </c>
      <c r="Q224" s="36" t="n">
        <f aca="false">IF($Q$1=F224,(H224*1),0)</f>
        <v>0</v>
      </c>
      <c r="R224" s="37" t="n">
        <f aca="false">IF(($Q$1=G224),(H224*1),0)</f>
        <v>0</v>
      </c>
      <c r="S224" s="36" t="n">
        <f aca="false">IF($S$1=F224,(H224*1),0)</f>
        <v>0</v>
      </c>
      <c r="T224" s="37" t="n">
        <f aca="false">IF(($S$1=G224),(H224*1),0)</f>
        <v>0</v>
      </c>
      <c r="U224" s="36" t="n">
        <f aca="false">IF($U$1=F224,(H224*1),0)</f>
        <v>0</v>
      </c>
      <c r="V224" s="37" t="n">
        <f aca="false">IF(($U$1=G224),(H224*1),0)</f>
        <v>0</v>
      </c>
      <c r="W224" s="36" t="n">
        <f aca="false">IF($W$1=F224,(H224*1),0)</f>
        <v>0</v>
      </c>
      <c r="X224" s="37" t="n">
        <f aca="false">IF(($W$1=G224),(H224*1),0)</f>
        <v>0</v>
      </c>
      <c r="Y224" s="36" t="n">
        <f aca="false">IF($Y$1=F224,(H224*1),0)</f>
        <v>0</v>
      </c>
      <c r="Z224" s="37" t="n">
        <f aca="false">IF(($Y$1=G224),(H224*1),0)</f>
        <v>0</v>
      </c>
      <c r="AA224" s="36" t="n">
        <f aca="false">IF($AA$1=F224,(H224*1),0)</f>
        <v>0</v>
      </c>
      <c r="AB224" s="37" t="n">
        <f aca="false">IF(($AA$1=G224),(H224*1),0)</f>
        <v>0</v>
      </c>
      <c r="AC224" s="36" t="n">
        <f aca="false">IF($AC$1=F224,(H224*1),0)</f>
        <v>0</v>
      </c>
      <c r="AD224" s="37" t="n">
        <f aca="false">IF(($AC$1=G224),(H224*1),0)</f>
        <v>0</v>
      </c>
      <c r="AE224" s="36" t="n">
        <f aca="false">IF($AE$1=F224,(H224*1),0)</f>
        <v>0</v>
      </c>
      <c r="AF224" s="37" t="n">
        <f aca="false">IF(($AE$1=G224),(H224*1),0)</f>
        <v>0</v>
      </c>
      <c r="AG224" s="36" t="n">
        <f aca="false">IF($AG$1=F224,(H224*1),0)</f>
        <v>0</v>
      </c>
      <c r="AH224" s="37" t="n">
        <f aca="false">IF(($AG$1=G224),(H224*1),0)</f>
        <v>0</v>
      </c>
      <c r="AI224" s="36" t="n">
        <f aca="false">IF($AI$1=F224,(H224*1),0)</f>
        <v>0</v>
      </c>
      <c r="AJ224" s="37" t="n">
        <f aca="false">IF(($AI$1=G224),(H224*1),0)</f>
        <v>0</v>
      </c>
      <c r="AK224" s="36" t="n">
        <f aca="false">IF($AK$1=F224,(H224*1),0)</f>
        <v>0</v>
      </c>
      <c r="AL224" s="37" t="n">
        <f aca="false">IF(($AK$1=G224),(H224*1),0)</f>
        <v>0</v>
      </c>
      <c r="AM224" s="36" t="n">
        <f aca="false">IF($AM$1=F224,(H224*1),0)</f>
        <v>0</v>
      </c>
      <c r="AN224" s="37" t="n">
        <f aca="false">IF(($AM$1=G224),(H224*1),0)</f>
        <v>0</v>
      </c>
      <c r="AO224" s="36" t="n">
        <f aca="false">IF($AO$1=F224,(H224*1),0)</f>
        <v>0</v>
      </c>
      <c r="AP224" s="37" t="n">
        <f aca="false">IF(($AO$1=G224),(H224*1),0)</f>
        <v>0</v>
      </c>
      <c r="AQ224" s="36" t="n">
        <f aca="false">IF($AQ$1=F224,(H224*1),0)</f>
        <v>0</v>
      </c>
      <c r="AR224" s="37" t="n">
        <f aca="false">IF(($AQ$1=G224),(H224*1),0)</f>
        <v>0</v>
      </c>
      <c r="AS224" s="36" t="n">
        <f aca="false">IF($AS$1=F224,(H224*1),0)</f>
        <v>0</v>
      </c>
      <c r="AT224" s="37" t="n">
        <f aca="false">IF(($AS$1=G224),(H224*1),0)</f>
        <v>0</v>
      </c>
      <c r="AU224" s="36" t="n">
        <f aca="false">IF($AU$1=F224,(H224*1),0)</f>
        <v>0</v>
      </c>
      <c r="AV224" s="37" t="n">
        <f aca="false">IF(($AU$1=G224),(H224*1),0)</f>
        <v>0</v>
      </c>
      <c r="AW224" s="36" t="n">
        <f aca="false">IF($AW$1=F224,(H224*1),0)</f>
        <v>0</v>
      </c>
      <c r="AX224" s="37" t="n">
        <f aca="false">IF(($AW$1=G224),(H224*1),0)</f>
        <v>0</v>
      </c>
      <c r="AY224" s="36" t="n">
        <f aca="false">IF($AY$1=F224,(H224*1),0)</f>
        <v>0</v>
      </c>
      <c r="AZ224" s="37" t="n">
        <f aca="false">IF(($AY$1=G224),(H224*1),0)</f>
        <v>0</v>
      </c>
      <c r="BA224" s="36" t="n">
        <f aca="false">IF($BA$1=F224,(H224*1),0)</f>
        <v>0</v>
      </c>
      <c r="BB224" s="37" t="n">
        <f aca="false">IF(($BA$1=G224),(H224*1),0)</f>
        <v>0</v>
      </c>
      <c r="BC224" s="36" t="n">
        <f aca="false">IF($BC$1=F224,(H224*1),0)</f>
        <v>0</v>
      </c>
      <c r="BD224" s="37" t="n">
        <f aca="false">IF(($BC$1=G224),(H224*1),0)</f>
        <v>0</v>
      </c>
      <c r="BE224" s="36" t="n">
        <f aca="false">IF($BE$1=F224,(H224*1),0)</f>
        <v>0</v>
      </c>
      <c r="BF224" s="37" t="n">
        <f aca="false">IF(($BE$1=G224),(H224*1),0)</f>
        <v>0</v>
      </c>
      <c r="BG224" s="36" t="n">
        <f aca="false">IF($BG$1=F224,(H224*1),0)</f>
        <v>0</v>
      </c>
      <c r="BH224" s="37" t="n">
        <f aca="false">IF(($BG$1=G224),(H224*1),0)</f>
        <v>0</v>
      </c>
      <c r="BI224" s="36" t="n">
        <f aca="false">IF($BI$1=F224,(H224*1),0)</f>
        <v>0</v>
      </c>
      <c r="BJ224" s="37" t="n">
        <f aca="false">IF(($BI$1=G224),(H224*1),0)</f>
        <v>0</v>
      </c>
      <c r="BK224" s="36" t="n">
        <f aca="false">IF($BK$1=F224,(H224*1),0)</f>
        <v>0</v>
      </c>
      <c r="BL224" s="37" t="n">
        <f aca="false">IF(($BK$1=G224),(H224*1),0)</f>
        <v>0</v>
      </c>
      <c r="BM224" s="36" t="n">
        <f aca="false">IF($BM$1=F224,(H224*1),0)</f>
        <v>0</v>
      </c>
      <c r="BN224" s="37" t="n">
        <f aca="false">IF(($BM$1=G224),(H224*1),0)</f>
        <v>0</v>
      </c>
      <c r="BO224" s="36" t="n">
        <f aca="false">IF($BO$1=F224,(H224*1),0)</f>
        <v>0</v>
      </c>
      <c r="BP224" s="37" t="n">
        <f aca="false">IF(($BO$1=G224),(H224*1),0)</f>
        <v>0</v>
      </c>
      <c r="BQ224" s="36" t="n">
        <f aca="false">IF($BQ$1=F224,(H224*1),0)</f>
        <v>0</v>
      </c>
      <c r="BR224" s="37" t="n">
        <f aca="false">IF(($BQ$1=G224),(H224*1),0)</f>
        <v>0</v>
      </c>
      <c r="BS224" s="36" t="n">
        <f aca="false">IF($BS$1=F224,(H224*1),0)</f>
        <v>0</v>
      </c>
      <c r="BT224" s="37" t="n">
        <f aca="false">IF(($BS$1=G224),(H224*1),0)</f>
        <v>0</v>
      </c>
      <c r="BU224" s="36" t="n">
        <f aca="false">IF($BU$1=F224,(H224*1),0)</f>
        <v>0</v>
      </c>
      <c r="BV224" s="37" t="n">
        <f aca="false">IF(($BU$1=G224),(H224*1),0)</f>
        <v>0</v>
      </c>
      <c r="BW224" s="36" t="n">
        <f aca="false">IF($BW$1=F224,(H224*1),0)</f>
        <v>0</v>
      </c>
      <c r="BX224" s="37" t="n">
        <f aca="false">IF(($BW$1=G224),(H224*1),0)</f>
        <v>0</v>
      </c>
      <c r="BY224" s="36" t="n">
        <f aca="false">IF($BY$1=F224,(H224*1),0)</f>
        <v>0</v>
      </c>
      <c r="BZ224" s="37" t="n">
        <f aca="false">IF(($BY$1=G224),(H224*1),0)</f>
        <v>0</v>
      </c>
      <c r="CA224" s="36" t="n">
        <f aca="false">IF($CA$1=F224,(H224*1),0)</f>
        <v>0</v>
      </c>
      <c r="CB224" s="37" t="n">
        <f aca="false">IF(($CA$1=G224),(H224*1),0)</f>
        <v>0</v>
      </c>
      <c r="CC224" s="36" t="n">
        <f aca="false">IF($CC$1=F224,(H224*1),0)</f>
        <v>0</v>
      </c>
      <c r="CD224" s="37" t="n">
        <f aca="false">IF(($CC$1=G224),(H224*1),0)</f>
        <v>0</v>
      </c>
      <c r="CE224" s="36" t="n">
        <f aca="false">IF($CE$1=F224,(H224*1),0)</f>
        <v>0</v>
      </c>
      <c r="CF224" s="37" t="n">
        <f aca="false">IF(($CE$1=G224),(H224*1),0)</f>
        <v>0</v>
      </c>
      <c r="CG224" s="36" t="n">
        <f aca="false">IF($CG$1=F224,(H224*1),0)</f>
        <v>0</v>
      </c>
      <c r="CH224" s="37" t="n">
        <f aca="false">IF(($CG$1=G224),(H224*1),0)</f>
        <v>0</v>
      </c>
      <c r="CI224" s="36" t="n">
        <f aca="false">IF($CI$1=F224,(H224*1),0)</f>
        <v>0</v>
      </c>
      <c r="CJ224" s="37" t="n">
        <f aca="false">IF(($CI$1=G224),(H224*1),0)</f>
        <v>0</v>
      </c>
      <c r="CK224" s="36" t="n">
        <f aca="false">IF($CK$1=F224,(H224*1),0)</f>
        <v>0</v>
      </c>
      <c r="CL224" s="37" t="n">
        <f aca="false">IF(($CK$1=G224),(H224*1),0)</f>
        <v>0</v>
      </c>
      <c r="CM224" s="36" t="n">
        <f aca="false">IF($CM$1=F224,(H224*1),0)</f>
        <v>0</v>
      </c>
      <c r="CN224" s="37" t="n">
        <f aca="false">IF(($CM$1=G224),(H224*1),0)</f>
        <v>0</v>
      </c>
      <c r="CO224" s="36" t="n">
        <f aca="false">IF($CO$1=F224,(H224*1),0)</f>
        <v>0</v>
      </c>
      <c r="CP224" s="37" t="n">
        <f aca="false">IF(($CO$1=G224),(H224*1),0)</f>
        <v>0</v>
      </c>
      <c r="CQ224" s="36" t="n">
        <f aca="false">IF($CQ$1=F224,(H224*1),0)</f>
        <v>0</v>
      </c>
      <c r="CR224" s="37" t="n">
        <f aca="false">IF(($CQ$1=G224),(H224*1),0)</f>
        <v>0</v>
      </c>
      <c r="CS224" s="36" t="n">
        <f aca="false">IF($CS$1=F224,(H224*1),0)</f>
        <v>0</v>
      </c>
      <c r="CT224" s="37" t="n">
        <f aca="false">IF(($CS$1=G224),(H224*1),0)</f>
        <v>0</v>
      </c>
    </row>
    <row r="225" customFormat="false" ht="23.25" hidden="false" customHeight="false" outlineLevel="0" collapsed="false">
      <c r="A225" s="26"/>
      <c r="B225" s="27"/>
      <c r="C225" s="28"/>
      <c r="D225" s="29"/>
      <c r="E225" s="30"/>
      <c r="F225" s="31"/>
      <c r="G225" s="32"/>
      <c r="H225" s="33"/>
      <c r="I225" s="34" t="n">
        <f aca="false">SUM(K225+M225+O225+Q225+S225+U225+W225+Y225+AA225+AC225+AE225+AG225+AI225+AK225+AM225+AO225+AQ225+AS225+AU225+AW225+AY225+BA225+BC225+BE225+BG225+BI225+BK225+BM225+BO225+BQ225+BS225+BU225+BW225+BY225+CA225+CC225+CE225+CG225+CI225+CK225+CM225+CO225+CQ225+CS225)=SUM(L225+N225+P225+R225+T225+V225+X225+Z225+AB225+AD225+AF225+AH225+AJ225+AL225+AN225+AP225+AR225+AT225+AV225+AX225+AZ225+BB225+BD225+BF225+BH225+BJ225+BL225+BN225+BP225+BR225+BT225+BV225+BX225+BZ225+CB225+CD225+CF225+CH225+CJ225+CL225+CN225+CP225+CR225+CT225)</f>
        <v>1</v>
      </c>
      <c r="J225" s="35" t="n">
        <f aca="false">SUM(K225+M225+O225+Q225+S225+U225+W225+Y225+AA225+AC225+AE225+AG225+AI225+AK225+AM225+AO225+AQ225+AS225+AU225+AW225+AY225+BA225+BC225+BE225+BG225+BI225+BK225+BM225+BO225+BQ225+BS225+BU225+BW225+BY225+CA225+CC225+CE225+CG225+CI225+CK225+CM225+CO225+CQ225+CS225)</f>
        <v>0</v>
      </c>
      <c r="K225" s="36" t="n">
        <f aca="false">IF($K$1=F225,(H225*1),0)</f>
        <v>0</v>
      </c>
      <c r="L225" s="37" t="n">
        <f aca="false">IF(($K$1=G225),(H225*1),0)</f>
        <v>0</v>
      </c>
      <c r="M225" s="36" t="n">
        <f aca="false">IF($M$1=F225,(H225*1),0)</f>
        <v>0</v>
      </c>
      <c r="N225" s="37" t="n">
        <f aca="false">IF(($M$1=G225),(H225*1),0)</f>
        <v>0</v>
      </c>
      <c r="O225" s="36" t="n">
        <f aca="false">IF($O$1=F225,(H225*1),0)</f>
        <v>0</v>
      </c>
      <c r="P225" s="37" t="n">
        <f aca="false">IF(($O$1=G225),(H225*1),0)</f>
        <v>0</v>
      </c>
      <c r="Q225" s="36" t="n">
        <f aca="false">IF($Q$1=F225,(H225*1),0)</f>
        <v>0</v>
      </c>
      <c r="R225" s="37" t="n">
        <f aca="false">IF(($Q$1=G225),(H225*1),0)</f>
        <v>0</v>
      </c>
      <c r="S225" s="36" t="n">
        <f aca="false">IF($S$1=F225,(H225*1),0)</f>
        <v>0</v>
      </c>
      <c r="T225" s="37" t="n">
        <f aca="false">IF(($S$1=G225),(H225*1),0)</f>
        <v>0</v>
      </c>
      <c r="U225" s="36" t="n">
        <f aca="false">IF($U$1=F225,(H225*1),0)</f>
        <v>0</v>
      </c>
      <c r="V225" s="37" t="n">
        <f aca="false">IF(($U$1=G225),(H225*1),0)</f>
        <v>0</v>
      </c>
      <c r="W225" s="36" t="n">
        <f aca="false">IF($W$1=F225,(H225*1),0)</f>
        <v>0</v>
      </c>
      <c r="X225" s="37" t="n">
        <f aca="false">IF(($W$1=G225),(H225*1),0)</f>
        <v>0</v>
      </c>
      <c r="Y225" s="36" t="n">
        <f aca="false">IF($Y$1=F225,(H225*1),0)</f>
        <v>0</v>
      </c>
      <c r="Z225" s="37" t="n">
        <f aca="false">IF(($Y$1=G225),(H225*1),0)</f>
        <v>0</v>
      </c>
      <c r="AA225" s="36" t="n">
        <f aca="false">IF($AA$1=F225,(H225*1),0)</f>
        <v>0</v>
      </c>
      <c r="AB225" s="37" t="n">
        <f aca="false">IF(($AA$1=G225),(H225*1),0)</f>
        <v>0</v>
      </c>
      <c r="AC225" s="36" t="n">
        <f aca="false">IF($AC$1=F225,(H225*1),0)</f>
        <v>0</v>
      </c>
      <c r="AD225" s="37" t="n">
        <f aca="false">IF(($AC$1=G225),(H225*1),0)</f>
        <v>0</v>
      </c>
      <c r="AE225" s="36" t="n">
        <f aca="false">IF($AE$1=F225,(H225*1),0)</f>
        <v>0</v>
      </c>
      <c r="AF225" s="37" t="n">
        <f aca="false">IF(($AE$1=G225),(H225*1),0)</f>
        <v>0</v>
      </c>
      <c r="AG225" s="36" t="n">
        <f aca="false">IF($AG$1=F225,(H225*1),0)</f>
        <v>0</v>
      </c>
      <c r="AH225" s="37" t="n">
        <f aca="false">IF(($AG$1=G225),(H225*1),0)</f>
        <v>0</v>
      </c>
      <c r="AI225" s="36" t="n">
        <f aca="false">IF($AI$1=F225,(H225*1),0)</f>
        <v>0</v>
      </c>
      <c r="AJ225" s="37" t="n">
        <f aca="false">IF(($AI$1=G225),(H225*1),0)</f>
        <v>0</v>
      </c>
      <c r="AK225" s="36" t="n">
        <f aca="false">IF($AK$1=F225,(H225*1),0)</f>
        <v>0</v>
      </c>
      <c r="AL225" s="37" t="n">
        <f aca="false">IF(($AK$1=G225),(H225*1),0)</f>
        <v>0</v>
      </c>
      <c r="AM225" s="36" t="n">
        <f aca="false">IF($AM$1=F225,(H225*1),0)</f>
        <v>0</v>
      </c>
      <c r="AN225" s="37" t="n">
        <f aca="false">IF(($AM$1=G225),(H225*1),0)</f>
        <v>0</v>
      </c>
      <c r="AO225" s="36" t="n">
        <f aca="false">IF($AO$1=F225,(H225*1),0)</f>
        <v>0</v>
      </c>
      <c r="AP225" s="37" t="n">
        <f aca="false">IF(($AO$1=G225),(H225*1),0)</f>
        <v>0</v>
      </c>
      <c r="AQ225" s="36" t="n">
        <f aca="false">IF($AQ$1=F225,(H225*1),0)</f>
        <v>0</v>
      </c>
      <c r="AR225" s="37" t="n">
        <f aca="false">IF(($AQ$1=G225),(H225*1),0)</f>
        <v>0</v>
      </c>
      <c r="AS225" s="36" t="n">
        <f aca="false">IF($AS$1=F225,(H225*1),0)</f>
        <v>0</v>
      </c>
      <c r="AT225" s="37" t="n">
        <f aca="false">IF(($AS$1=G225),(H225*1),0)</f>
        <v>0</v>
      </c>
      <c r="AU225" s="36" t="n">
        <f aca="false">IF($AU$1=F225,(H225*1),0)</f>
        <v>0</v>
      </c>
      <c r="AV225" s="37" t="n">
        <f aca="false">IF(($AU$1=G225),(H225*1),0)</f>
        <v>0</v>
      </c>
      <c r="AW225" s="36" t="n">
        <f aca="false">IF($AW$1=F225,(H225*1),0)</f>
        <v>0</v>
      </c>
      <c r="AX225" s="37" t="n">
        <f aca="false">IF(($AW$1=G225),(H225*1),0)</f>
        <v>0</v>
      </c>
      <c r="AY225" s="36" t="n">
        <f aca="false">IF($AY$1=F225,(H225*1),0)</f>
        <v>0</v>
      </c>
      <c r="AZ225" s="37" t="n">
        <f aca="false">IF(($AY$1=G225),(H225*1),0)</f>
        <v>0</v>
      </c>
      <c r="BA225" s="36" t="n">
        <f aca="false">IF($BA$1=F225,(H225*1),0)</f>
        <v>0</v>
      </c>
      <c r="BB225" s="37" t="n">
        <f aca="false">IF(($BA$1=G225),(H225*1),0)</f>
        <v>0</v>
      </c>
      <c r="BC225" s="36" t="n">
        <f aca="false">IF($BC$1=F225,(H225*1),0)</f>
        <v>0</v>
      </c>
      <c r="BD225" s="37" t="n">
        <f aca="false">IF(($BC$1=G225),(H225*1),0)</f>
        <v>0</v>
      </c>
      <c r="BE225" s="36" t="n">
        <f aca="false">IF($BE$1=F225,(H225*1),0)</f>
        <v>0</v>
      </c>
      <c r="BF225" s="37" t="n">
        <f aca="false">IF(($BE$1=G225),(H225*1),0)</f>
        <v>0</v>
      </c>
      <c r="BG225" s="36" t="n">
        <f aca="false">IF($BG$1=F225,(H225*1),0)</f>
        <v>0</v>
      </c>
      <c r="BH225" s="37" t="n">
        <f aca="false">IF(($BG$1=G225),(H225*1),0)</f>
        <v>0</v>
      </c>
      <c r="BI225" s="36" t="n">
        <f aca="false">IF($BI$1=F225,(H225*1),0)</f>
        <v>0</v>
      </c>
      <c r="BJ225" s="37" t="n">
        <f aca="false">IF(($BI$1=G225),(H225*1),0)</f>
        <v>0</v>
      </c>
      <c r="BK225" s="36" t="n">
        <f aca="false">IF($BK$1=F225,(H225*1),0)</f>
        <v>0</v>
      </c>
      <c r="BL225" s="37" t="n">
        <f aca="false">IF(($BK$1=G225),(H225*1),0)</f>
        <v>0</v>
      </c>
      <c r="BM225" s="36" t="n">
        <f aca="false">IF($BM$1=F225,(H225*1),0)</f>
        <v>0</v>
      </c>
      <c r="BN225" s="37" t="n">
        <f aca="false">IF(($BM$1=G225),(H225*1),0)</f>
        <v>0</v>
      </c>
      <c r="BO225" s="36" t="n">
        <f aca="false">IF($BO$1=F225,(H225*1),0)</f>
        <v>0</v>
      </c>
      <c r="BP225" s="37" t="n">
        <f aca="false">IF(($BO$1=G225),(H225*1),0)</f>
        <v>0</v>
      </c>
      <c r="BQ225" s="36" t="n">
        <f aca="false">IF($BQ$1=F225,(H225*1),0)</f>
        <v>0</v>
      </c>
      <c r="BR225" s="37" t="n">
        <f aca="false">IF(($BQ$1=G225),(H225*1),0)</f>
        <v>0</v>
      </c>
      <c r="BS225" s="36" t="n">
        <f aca="false">IF($BS$1=F225,(H225*1),0)</f>
        <v>0</v>
      </c>
      <c r="BT225" s="37" t="n">
        <f aca="false">IF(($BS$1=G225),(H225*1),0)</f>
        <v>0</v>
      </c>
      <c r="BU225" s="36" t="n">
        <f aca="false">IF($BU$1=F225,(H225*1),0)</f>
        <v>0</v>
      </c>
      <c r="BV225" s="37" t="n">
        <f aca="false">IF(($BU$1=G225),(H225*1),0)</f>
        <v>0</v>
      </c>
      <c r="BW225" s="36" t="n">
        <f aca="false">IF($BW$1=F225,(H225*1),0)</f>
        <v>0</v>
      </c>
      <c r="BX225" s="37" t="n">
        <f aca="false">IF(($BW$1=G225),(H225*1),0)</f>
        <v>0</v>
      </c>
      <c r="BY225" s="36" t="n">
        <f aca="false">IF($BY$1=F225,(H225*1),0)</f>
        <v>0</v>
      </c>
      <c r="BZ225" s="37" t="n">
        <f aca="false">IF(($BY$1=G225),(H225*1),0)</f>
        <v>0</v>
      </c>
      <c r="CA225" s="36" t="n">
        <f aca="false">IF($CA$1=F225,(H225*1),0)</f>
        <v>0</v>
      </c>
      <c r="CB225" s="37" t="n">
        <f aca="false">IF(($CA$1=G225),(H225*1),0)</f>
        <v>0</v>
      </c>
      <c r="CC225" s="36" t="n">
        <f aca="false">IF($CC$1=F225,(H225*1),0)</f>
        <v>0</v>
      </c>
      <c r="CD225" s="37" t="n">
        <f aca="false">IF(($CC$1=G225),(H225*1),0)</f>
        <v>0</v>
      </c>
      <c r="CE225" s="36" t="n">
        <f aca="false">IF($CE$1=F225,(H225*1),0)</f>
        <v>0</v>
      </c>
      <c r="CF225" s="37" t="n">
        <f aca="false">IF(($CE$1=G225),(H225*1),0)</f>
        <v>0</v>
      </c>
      <c r="CG225" s="36" t="n">
        <f aca="false">IF($CG$1=F225,(H225*1),0)</f>
        <v>0</v>
      </c>
      <c r="CH225" s="37" t="n">
        <f aca="false">IF(($CG$1=G225),(H225*1),0)</f>
        <v>0</v>
      </c>
      <c r="CI225" s="36" t="n">
        <f aca="false">IF($CI$1=F225,(H225*1),0)</f>
        <v>0</v>
      </c>
      <c r="CJ225" s="37" t="n">
        <f aca="false">IF(($CI$1=G225),(H225*1),0)</f>
        <v>0</v>
      </c>
      <c r="CK225" s="36" t="n">
        <f aca="false">IF($CK$1=F225,(H225*1),0)</f>
        <v>0</v>
      </c>
      <c r="CL225" s="37" t="n">
        <f aca="false">IF(($CK$1=G225),(H225*1),0)</f>
        <v>0</v>
      </c>
      <c r="CM225" s="36" t="n">
        <f aca="false">IF($CM$1=F225,(H225*1),0)</f>
        <v>0</v>
      </c>
      <c r="CN225" s="37" t="n">
        <f aca="false">IF(($CM$1=G225),(H225*1),0)</f>
        <v>0</v>
      </c>
      <c r="CO225" s="36" t="n">
        <f aca="false">IF($CO$1=F225,(H225*1),0)</f>
        <v>0</v>
      </c>
      <c r="CP225" s="37" t="n">
        <f aca="false">IF(($CO$1=G225),(H225*1),0)</f>
        <v>0</v>
      </c>
      <c r="CQ225" s="36" t="n">
        <f aca="false">IF($CQ$1=F225,(H225*1),0)</f>
        <v>0</v>
      </c>
      <c r="CR225" s="37" t="n">
        <f aca="false">IF(($CQ$1=G225),(H225*1),0)</f>
        <v>0</v>
      </c>
      <c r="CS225" s="36" t="n">
        <f aca="false">IF($CS$1=F225,(H225*1),0)</f>
        <v>0</v>
      </c>
      <c r="CT225" s="37" t="n">
        <f aca="false">IF(($CS$1=G225),(H225*1),0)</f>
        <v>0</v>
      </c>
    </row>
    <row r="226" customFormat="false" ht="23.25" hidden="false" customHeight="false" outlineLevel="0" collapsed="false">
      <c r="A226" s="26"/>
      <c r="B226" s="27"/>
      <c r="C226" s="28"/>
      <c r="D226" s="29"/>
      <c r="E226" s="30"/>
      <c r="F226" s="31"/>
      <c r="G226" s="32"/>
      <c r="H226" s="33"/>
      <c r="I226" s="34" t="n">
        <f aca="false">SUM(K226+M226+O226+Q226+S226+U226+W226+Y226+AA226+AC226+AE226+AG226+AI226+AK226+AM226+AO226+AQ226+AS226+AU226+AW226+AY226+BA226+BC226+BE226+BG226+BI226+BK226+BM226+BO226+BQ226+BS226+BU226+BW226+BY226+CA226+CC226+CE226+CG226+CI226+CK226+CM226+CO226+CQ226+CS226)=SUM(L226+N226+P226+R226+T226+V226+X226+Z226+AB226+AD226+AF226+AH226+AJ226+AL226+AN226+AP226+AR226+AT226+AV226+AX226+AZ226+BB226+BD226+BF226+BH226+BJ226+BL226+BN226+BP226+BR226+BT226+BV226+BX226+BZ226+CB226+CD226+CF226+CH226+CJ226+CL226+CN226+CP226+CR226+CT226)</f>
        <v>1</v>
      </c>
      <c r="J226" s="35" t="n">
        <f aca="false">SUM(K226+M226+O226+Q226+S226+U226+W226+Y226+AA226+AC226+AE226+AG226+AI226+AK226+AM226+AO226+AQ226+AS226+AU226+AW226+AY226+BA226+BC226+BE226+BG226+BI226+BK226+BM226+BO226+BQ226+BS226+BU226+BW226+BY226+CA226+CC226+CE226+CG226+CI226+CK226+CM226+CO226+CQ226+CS226)</f>
        <v>0</v>
      </c>
      <c r="K226" s="36" t="n">
        <f aca="false">IF($K$1=F226,(H226*1),0)</f>
        <v>0</v>
      </c>
      <c r="L226" s="37" t="n">
        <f aca="false">IF(($K$1=G226),(H226*1),0)</f>
        <v>0</v>
      </c>
      <c r="M226" s="36" t="n">
        <f aca="false">IF($M$1=F226,(H226*1),0)</f>
        <v>0</v>
      </c>
      <c r="N226" s="37" t="n">
        <f aca="false">IF(($M$1=G226),(H226*1),0)</f>
        <v>0</v>
      </c>
      <c r="O226" s="36" t="n">
        <f aca="false">IF($O$1=F226,(H226*1),0)</f>
        <v>0</v>
      </c>
      <c r="P226" s="37" t="n">
        <f aca="false">IF(($O$1=G226),(H226*1),0)</f>
        <v>0</v>
      </c>
      <c r="Q226" s="36" t="n">
        <f aca="false">IF($Q$1=F226,(H226*1),0)</f>
        <v>0</v>
      </c>
      <c r="R226" s="37" t="n">
        <f aca="false">IF(($Q$1=G226),(H226*1),0)</f>
        <v>0</v>
      </c>
      <c r="S226" s="36" t="n">
        <f aca="false">IF($S$1=F226,(H226*1),0)</f>
        <v>0</v>
      </c>
      <c r="T226" s="37" t="n">
        <f aca="false">IF(($S$1=G226),(H226*1),0)</f>
        <v>0</v>
      </c>
      <c r="U226" s="36" t="n">
        <f aca="false">IF($U$1=F226,(H226*1),0)</f>
        <v>0</v>
      </c>
      <c r="V226" s="37" t="n">
        <f aca="false">IF(($U$1=G226),(H226*1),0)</f>
        <v>0</v>
      </c>
      <c r="W226" s="36" t="n">
        <f aca="false">IF($W$1=F226,(H226*1),0)</f>
        <v>0</v>
      </c>
      <c r="X226" s="37" t="n">
        <f aca="false">IF(($W$1=G226),(H226*1),0)</f>
        <v>0</v>
      </c>
      <c r="Y226" s="36" t="n">
        <f aca="false">IF($Y$1=F226,(H226*1),0)</f>
        <v>0</v>
      </c>
      <c r="Z226" s="37" t="n">
        <f aca="false">IF(($Y$1=G226),(H226*1),0)</f>
        <v>0</v>
      </c>
      <c r="AA226" s="36" t="n">
        <f aca="false">IF($AA$1=F226,(H226*1),0)</f>
        <v>0</v>
      </c>
      <c r="AB226" s="37" t="n">
        <f aca="false">IF(($AA$1=G226),(H226*1),0)</f>
        <v>0</v>
      </c>
      <c r="AC226" s="36" t="n">
        <f aca="false">IF($AC$1=F226,(H226*1),0)</f>
        <v>0</v>
      </c>
      <c r="AD226" s="37" t="n">
        <f aca="false">IF(($AC$1=G226),(H226*1),0)</f>
        <v>0</v>
      </c>
      <c r="AE226" s="36" t="n">
        <f aca="false">IF($AE$1=F226,(H226*1),0)</f>
        <v>0</v>
      </c>
      <c r="AF226" s="37" t="n">
        <f aca="false">IF(($AE$1=G226),(H226*1),0)</f>
        <v>0</v>
      </c>
      <c r="AG226" s="36" t="n">
        <f aca="false">IF($AG$1=F226,(H226*1),0)</f>
        <v>0</v>
      </c>
      <c r="AH226" s="37" t="n">
        <f aca="false">IF(($AG$1=G226),(H226*1),0)</f>
        <v>0</v>
      </c>
      <c r="AI226" s="36" t="n">
        <f aca="false">IF($AI$1=F226,(H226*1),0)</f>
        <v>0</v>
      </c>
      <c r="AJ226" s="37" t="n">
        <f aca="false">IF(($AI$1=G226),(H226*1),0)</f>
        <v>0</v>
      </c>
      <c r="AK226" s="36" t="n">
        <f aca="false">IF($AK$1=F226,(H226*1),0)</f>
        <v>0</v>
      </c>
      <c r="AL226" s="37" t="n">
        <f aca="false">IF(($AK$1=G226),(H226*1),0)</f>
        <v>0</v>
      </c>
      <c r="AM226" s="36" t="n">
        <f aca="false">IF($AM$1=F226,(H226*1),0)</f>
        <v>0</v>
      </c>
      <c r="AN226" s="37" t="n">
        <f aca="false">IF(($AM$1=G226),(H226*1),0)</f>
        <v>0</v>
      </c>
      <c r="AO226" s="36" t="n">
        <f aca="false">IF($AO$1=F226,(H226*1),0)</f>
        <v>0</v>
      </c>
      <c r="AP226" s="37" t="n">
        <f aca="false">IF(($AO$1=G226),(H226*1),0)</f>
        <v>0</v>
      </c>
      <c r="AQ226" s="36" t="n">
        <f aca="false">IF($AQ$1=F226,(H226*1),0)</f>
        <v>0</v>
      </c>
      <c r="AR226" s="37" t="n">
        <f aca="false">IF(($AQ$1=G226),(H226*1),0)</f>
        <v>0</v>
      </c>
      <c r="AS226" s="36" t="n">
        <f aca="false">IF($AS$1=F226,(H226*1),0)</f>
        <v>0</v>
      </c>
      <c r="AT226" s="37" t="n">
        <f aca="false">IF(($AS$1=G226),(H226*1),0)</f>
        <v>0</v>
      </c>
      <c r="AU226" s="36" t="n">
        <f aca="false">IF($AU$1=F226,(H226*1),0)</f>
        <v>0</v>
      </c>
      <c r="AV226" s="37" t="n">
        <f aca="false">IF(($AU$1=G226),(H226*1),0)</f>
        <v>0</v>
      </c>
      <c r="AW226" s="36" t="n">
        <f aca="false">IF($AW$1=F226,(H226*1),0)</f>
        <v>0</v>
      </c>
      <c r="AX226" s="37" t="n">
        <f aca="false">IF(($AW$1=G226),(H226*1),0)</f>
        <v>0</v>
      </c>
      <c r="AY226" s="36" t="n">
        <f aca="false">IF($AY$1=F226,(H226*1),0)</f>
        <v>0</v>
      </c>
      <c r="AZ226" s="37" t="n">
        <f aca="false">IF(($AY$1=G226),(H226*1),0)</f>
        <v>0</v>
      </c>
      <c r="BA226" s="36" t="n">
        <f aca="false">IF($BA$1=F226,(H226*1),0)</f>
        <v>0</v>
      </c>
      <c r="BB226" s="37" t="n">
        <f aca="false">IF(($BA$1=G226),(H226*1),0)</f>
        <v>0</v>
      </c>
      <c r="BC226" s="36" t="n">
        <f aca="false">IF($BC$1=F226,(H226*1),0)</f>
        <v>0</v>
      </c>
      <c r="BD226" s="37" t="n">
        <f aca="false">IF(($BC$1=G226),(H226*1),0)</f>
        <v>0</v>
      </c>
      <c r="BE226" s="36" t="n">
        <f aca="false">IF($BE$1=F226,(H226*1),0)</f>
        <v>0</v>
      </c>
      <c r="BF226" s="37" t="n">
        <f aca="false">IF(($BE$1=G226),(H226*1),0)</f>
        <v>0</v>
      </c>
      <c r="BG226" s="36" t="n">
        <f aca="false">IF($BG$1=F226,(H226*1),0)</f>
        <v>0</v>
      </c>
      <c r="BH226" s="37" t="n">
        <f aca="false">IF(($BG$1=G226),(H226*1),0)</f>
        <v>0</v>
      </c>
      <c r="BI226" s="36" t="n">
        <f aca="false">IF($BI$1=F226,(H226*1),0)</f>
        <v>0</v>
      </c>
      <c r="BJ226" s="37" t="n">
        <f aca="false">IF(($BI$1=G226),(H226*1),0)</f>
        <v>0</v>
      </c>
      <c r="BK226" s="36" t="n">
        <f aca="false">IF($BK$1=F226,(H226*1),0)</f>
        <v>0</v>
      </c>
      <c r="BL226" s="37" t="n">
        <f aca="false">IF(($BK$1=G226),(H226*1),0)</f>
        <v>0</v>
      </c>
      <c r="BM226" s="36" t="n">
        <f aca="false">IF($BM$1=F226,(H226*1),0)</f>
        <v>0</v>
      </c>
      <c r="BN226" s="37" t="n">
        <f aca="false">IF(($BM$1=G226),(H226*1),0)</f>
        <v>0</v>
      </c>
      <c r="BO226" s="36" t="n">
        <f aca="false">IF($BO$1=F226,(H226*1),0)</f>
        <v>0</v>
      </c>
      <c r="BP226" s="37" t="n">
        <f aca="false">IF(($BO$1=G226),(H226*1),0)</f>
        <v>0</v>
      </c>
      <c r="BQ226" s="36" t="n">
        <f aca="false">IF($BQ$1=F226,(H226*1),0)</f>
        <v>0</v>
      </c>
      <c r="BR226" s="37" t="n">
        <f aca="false">IF(($BQ$1=G226),(H226*1),0)</f>
        <v>0</v>
      </c>
      <c r="BS226" s="36" t="n">
        <f aca="false">IF($BS$1=F226,(H226*1),0)</f>
        <v>0</v>
      </c>
      <c r="BT226" s="37" t="n">
        <f aca="false">IF(($BS$1=G226),(H226*1),0)</f>
        <v>0</v>
      </c>
      <c r="BU226" s="36" t="n">
        <f aca="false">IF($BU$1=F226,(H226*1),0)</f>
        <v>0</v>
      </c>
      <c r="BV226" s="37" t="n">
        <f aca="false">IF(($BU$1=G226),(H226*1),0)</f>
        <v>0</v>
      </c>
      <c r="BW226" s="36" t="n">
        <f aca="false">IF($BW$1=F226,(H226*1),0)</f>
        <v>0</v>
      </c>
      <c r="BX226" s="37" t="n">
        <f aca="false">IF(($BW$1=G226),(H226*1),0)</f>
        <v>0</v>
      </c>
      <c r="BY226" s="36" t="n">
        <f aca="false">IF($BY$1=F226,(H226*1),0)</f>
        <v>0</v>
      </c>
      <c r="BZ226" s="37" t="n">
        <f aca="false">IF(($BY$1=G226),(H226*1),0)</f>
        <v>0</v>
      </c>
      <c r="CA226" s="36" t="n">
        <f aca="false">IF($CA$1=F226,(H226*1),0)</f>
        <v>0</v>
      </c>
      <c r="CB226" s="37" t="n">
        <f aca="false">IF(($CA$1=G226),(H226*1),0)</f>
        <v>0</v>
      </c>
      <c r="CC226" s="36" t="n">
        <f aca="false">IF($CC$1=F226,(H226*1),0)</f>
        <v>0</v>
      </c>
      <c r="CD226" s="37" t="n">
        <f aca="false">IF(($CC$1=G226),(H226*1),0)</f>
        <v>0</v>
      </c>
      <c r="CE226" s="36" t="n">
        <f aca="false">IF($CE$1=F226,(H226*1),0)</f>
        <v>0</v>
      </c>
      <c r="CF226" s="37" t="n">
        <f aca="false">IF(($CE$1=G226),(H226*1),0)</f>
        <v>0</v>
      </c>
      <c r="CG226" s="36" t="n">
        <f aca="false">IF($CG$1=F226,(H226*1),0)</f>
        <v>0</v>
      </c>
      <c r="CH226" s="37" t="n">
        <f aca="false">IF(($CG$1=G226),(H226*1),0)</f>
        <v>0</v>
      </c>
      <c r="CI226" s="36" t="n">
        <f aca="false">IF($CI$1=F226,(H226*1),0)</f>
        <v>0</v>
      </c>
      <c r="CJ226" s="37" t="n">
        <f aca="false">IF(($CI$1=G226),(H226*1),0)</f>
        <v>0</v>
      </c>
      <c r="CK226" s="36" t="n">
        <f aca="false">IF($CK$1=F226,(H226*1),0)</f>
        <v>0</v>
      </c>
      <c r="CL226" s="37" t="n">
        <f aca="false">IF(($CK$1=G226),(H226*1),0)</f>
        <v>0</v>
      </c>
      <c r="CM226" s="36" t="n">
        <f aca="false">IF($CM$1=F226,(H226*1),0)</f>
        <v>0</v>
      </c>
      <c r="CN226" s="37" t="n">
        <f aca="false">IF(($CM$1=G226),(H226*1),0)</f>
        <v>0</v>
      </c>
      <c r="CO226" s="36" t="n">
        <f aca="false">IF($CO$1=F226,(H226*1),0)</f>
        <v>0</v>
      </c>
      <c r="CP226" s="37" t="n">
        <f aca="false">IF(($CO$1=G226),(H226*1),0)</f>
        <v>0</v>
      </c>
      <c r="CQ226" s="36" t="n">
        <f aca="false">IF($CQ$1=F226,(H226*1),0)</f>
        <v>0</v>
      </c>
      <c r="CR226" s="37" t="n">
        <f aca="false">IF(($CQ$1=G226),(H226*1),0)</f>
        <v>0</v>
      </c>
      <c r="CS226" s="36" t="n">
        <f aca="false">IF($CS$1=F226,(H226*1),0)</f>
        <v>0</v>
      </c>
      <c r="CT226" s="37" t="n">
        <f aca="false">IF(($CS$1=G226),(H226*1),0)</f>
        <v>0</v>
      </c>
    </row>
    <row r="227" customFormat="false" ht="23.25" hidden="false" customHeight="false" outlineLevel="0" collapsed="false">
      <c r="A227" s="26"/>
      <c r="B227" s="27"/>
      <c r="C227" s="28"/>
      <c r="D227" s="29"/>
      <c r="E227" s="30"/>
      <c r="F227" s="31"/>
      <c r="G227" s="32"/>
      <c r="H227" s="33"/>
      <c r="I227" s="34" t="n">
        <f aca="false">SUM(K227+M227+O227+Q227+S227+U227+W227+Y227+AA227+AC227+AE227+AG227+AI227+AK227+AM227+AO227+AQ227+AS227+AU227+AW227+AY227+BA227+BC227+BE227+BG227+BI227+BK227+BM227+BO227+BQ227+BS227+BU227+BW227+BY227+CA227+CC227+CE227+CG227+CI227+CK227+CM227+CO227+CQ227+CS227)=SUM(L227+N227+P227+R227+T227+V227+X227+Z227+AB227+AD227+AF227+AH227+AJ227+AL227+AN227+AP227+AR227+AT227+AV227+AX227+AZ227+BB227+BD227+BF227+BH227+BJ227+BL227+BN227+BP227+BR227+BT227+BV227+BX227+BZ227+CB227+CD227+CF227+CH227+CJ227+CL227+CN227+CP227+CR227+CT227)</f>
        <v>1</v>
      </c>
      <c r="J227" s="35" t="n">
        <f aca="false">SUM(K227+M227+O227+Q227+S227+U227+W227+Y227+AA227+AC227+AE227+AG227+AI227+AK227+AM227+AO227+AQ227+AS227+AU227+AW227+AY227+BA227+BC227+BE227+BG227+BI227+BK227+BM227+BO227+BQ227+BS227+BU227+BW227+BY227+CA227+CC227+CE227+CG227+CI227+CK227+CM227+CO227+CQ227+CS227)</f>
        <v>0</v>
      </c>
      <c r="K227" s="36" t="n">
        <f aca="false">IF($K$1=F227,(H227*1),0)</f>
        <v>0</v>
      </c>
      <c r="L227" s="37" t="n">
        <f aca="false">IF(($K$1=G227),(H227*1),0)</f>
        <v>0</v>
      </c>
      <c r="M227" s="36" t="n">
        <f aca="false">IF($M$1=F227,(H227*1),0)</f>
        <v>0</v>
      </c>
      <c r="N227" s="37" t="n">
        <f aca="false">IF(($M$1=G227),(H227*1),0)</f>
        <v>0</v>
      </c>
      <c r="O227" s="36" t="n">
        <f aca="false">IF($O$1=F227,(H227*1),0)</f>
        <v>0</v>
      </c>
      <c r="P227" s="37" t="n">
        <f aca="false">IF(($O$1=G227),(H227*1),0)</f>
        <v>0</v>
      </c>
      <c r="Q227" s="36" t="n">
        <f aca="false">IF($Q$1=F227,(H227*1),0)</f>
        <v>0</v>
      </c>
      <c r="R227" s="37" t="n">
        <f aca="false">IF(($Q$1=G227),(H227*1),0)</f>
        <v>0</v>
      </c>
      <c r="S227" s="36" t="n">
        <f aca="false">IF($S$1=F227,(H227*1),0)</f>
        <v>0</v>
      </c>
      <c r="T227" s="37" t="n">
        <f aca="false">IF(($S$1=G227),(H227*1),0)</f>
        <v>0</v>
      </c>
      <c r="U227" s="36" t="n">
        <f aca="false">IF($U$1=F227,(H227*1),0)</f>
        <v>0</v>
      </c>
      <c r="V227" s="37" t="n">
        <f aca="false">IF(($U$1=G227),(H227*1),0)</f>
        <v>0</v>
      </c>
      <c r="W227" s="36" t="n">
        <f aca="false">IF($W$1=F227,(H227*1),0)</f>
        <v>0</v>
      </c>
      <c r="X227" s="37" t="n">
        <f aca="false">IF(($W$1=G227),(H227*1),0)</f>
        <v>0</v>
      </c>
      <c r="Y227" s="36" t="n">
        <f aca="false">IF($Y$1=F227,(H227*1),0)</f>
        <v>0</v>
      </c>
      <c r="Z227" s="37" t="n">
        <f aca="false">IF(($Y$1=G227),(H227*1),0)</f>
        <v>0</v>
      </c>
      <c r="AA227" s="36" t="n">
        <f aca="false">IF($AA$1=F227,(H227*1),0)</f>
        <v>0</v>
      </c>
      <c r="AB227" s="37" t="n">
        <f aca="false">IF(($AA$1=G227),(H227*1),0)</f>
        <v>0</v>
      </c>
      <c r="AC227" s="36" t="n">
        <f aca="false">IF($AC$1=F227,(H227*1),0)</f>
        <v>0</v>
      </c>
      <c r="AD227" s="37" t="n">
        <f aca="false">IF(($AC$1=G227),(H227*1),0)</f>
        <v>0</v>
      </c>
      <c r="AE227" s="36" t="n">
        <f aca="false">IF($AE$1=F227,(H227*1),0)</f>
        <v>0</v>
      </c>
      <c r="AF227" s="37" t="n">
        <f aca="false">IF(($AE$1=G227),(H227*1),0)</f>
        <v>0</v>
      </c>
      <c r="AG227" s="36" t="n">
        <f aca="false">IF($AG$1=F227,(H227*1),0)</f>
        <v>0</v>
      </c>
      <c r="AH227" s="37" t="n">
        <f aca="false">IF(($AG$1=G227),(H227*1),0)</f>
        <v>0</v>
      </c>
      <c r="AI227" s="36" t="n">
        <f aca="false">IF($AI$1=F227,(H227*1),0)</f>
        <v>0</v>
      </c>
      <c r="AJ227" s="37" t="n">
        <f aca="false">IF(($AI$1=G227),(H227*1),0)</f>
        <v>0</v>
      </c>
      <c r="AK227" s="36" t="n">
        <f aca="false">IF($AK$1=F227,(H227*1),0)</f>
        <v>0</v>
      </c>
      <c r="AL227" s="37" t="n">
        <f aca="false">IF(($AK$1=G227),(H227*1),0)</f>
        <v>0</v>
      </c>
      <c r="AM227" s="36" t="n">
        <f aca="false">IF($AM$1=F227,(H227*1),0)</f>
        <v>0</v>
      </c>
      <c r="AN227" s="37" t="n">
        <f aca="false">IF(($AM$1=G227),(H227*1),0)</f>
        <v>0</v>
      </c>
      <c r="AO227" s="36" t="n">
        <f aca="false">IF($AO$1=F227,(H227*1),0)</f>
        <v>0</v>
      </c>
      <c r="AP227" s="37" t="n">
        <f aca="false">IF(($AO$1=G227),(H227*1),0)</f>
        <v>0</v>
      </c>
      <c r="AQ227" s="36" t="n">
        <f aca="false">IF($AQ$1=F227,(H227*1),0)</f>
        <v>0</v>
      </c>
      <c r="AR227" s="37" t="n">
        <f aca="false">IF(($AQ$1=G227),(H227*1),0)</f>
        <v>0</v>
      </c>
      <c r="AS227" s="36" t="n">
        <f aca="false">IF($AS$1=F227,(H227*1),0)</f>
        <v>0</v>
      </c>
      <c r="AT227" s="37" t="n">
        <f aca="false">IF(($AS$1=G227),(H227*1),0)</f>
        <v>0</v>
      </c>
      <c r="AU227" s="36" t="n">
        <f aca="false">IF($AU$1=F227,(H227*1),0)</f>
        <v>0</v>
      </c>
      <c r="AV227" s="37" t="n">
        <f aca="false">IF(($AU$1=G227),(H227*1),0)</f>
        <v>0</v>
      </c>
      <c r="AW227" s="36" t="n">
        <f aca="false">IF($AW$1=F227,(H227*1),0)</f>
        <v>0</v>
      </c>
      <c r="AX227" s="37" t="n">
        <f aca="false">IF(($AW$1=G227),(H227*1),0)</f>
        <v>0</v>
      </c>
      <c r="AY227" s="36" t="n">
        <f aca="false">IF($AY$1=F227,(H227*1),0)</f>
        <v>0</v>
      </c>
      <c r="AZ227" s="37" t="n">
        <f aca="false">IF(($AY$1=G227),(H227*1),0)</f>
        <v>0</v>
      </c>
      <c r="BA227" s="36" t="n">
        <f aca="false">IF($BA$1=F227,(H227*1),0)</f>
        <v>0</v>
      </c>
      <c r="BB227" s="37" t="n">
        <f aca="false">IF(($BA$1=G227),(H227*1),0)</f>
        <v>0</v>
      </c>
      <c r="BC227" s="36" t="n">
        <f aca="false">IF($BC$1=F227,(H227*1),0)</f>
        <v>0</v>
      </c>
      <c r="BD227" s="37" t="n">
        <f aca="false">IF(($BC$1=G227),(H227*1),0)</f>
        <v>0</v>
      </c>
      <c r="BE227" s="36" t="n">
        <f aca="false">IF($BE$1=F227,(H227*1),0)</f>
        <v>0</v>
      </c>
      <c r="BF227" s="37" t="n">
        <f aca="false">IF(($BE$1=G227),(H227*1),0)</f>
        <v>0</v>
      </c>
      <c r="BG227" s="36" t="n">
        <f aca="false">IF($BG$1=F227,(H227*1),0)</f>
        <v>0</v>
      </c>
      <c r="BH227" s="37" t="n">
        <f aca="false">IF(($BG$1=G227),(H227*1),0)</f>
        <v>0</v>
      </c>
      <c r="BI227" s="36" t="n">
        <f aca="false">IF($BI$1=F227,(H227*1),0)</f>
        <v>0</v>
      </c>
      <c r="BJ227" s="37" t="n">
        <f aca="false">IF(($BI$1=G227),(H227*1),0)</f>
        <v>0</v>
      </c>
      <c r="BK227" s="36" t="n">
        <f aca="false">IF($BK$1=F227,(H227*1),0)</f>
        <v>0</v>
      </c>
      <c r="BL227" s="37" t="n">
        <f aca="false">IF(($BK$1=G227),(H227*1),0)</f>
        <v>0</v>
      </c>
      <c r="BM227" s="36" t="n">
        <f aca="false">IF($BM$1=F227,(H227*1),0)</f>
        <v>0</v>
      </c>
      <c r="BN227" s="37" t="n">
        <f aca="false">IF(($BM$1=G227),(H227*1),0)</f>
        <v>0</v>
      </c>
      <c r="BO227" s="36" t="n">
        <f aca="false">IF($BO$1=F227,(H227*1),0)</f>
        <v>0</v>
      </c>
      <c r="BP227" s="37" t="n">
        <f aca="false">IF(($BO$1=G227),(H227*1),0)</f>
        <v>0</v>
      </c>
      <c r="BQ227" s="36" t="n">
        <f aca="false">IF($BQ$1=F227,(H227*1),0)</f>
        <v>0</v>
      </c>
      <c r="BR227" s="37" t="n">
        <f aca="false">IF(($BQ$1=G227),(H227*1),0)</f>
        <v>0</v>
      </c>
      <c r="BS227" s="36" t="n">
        <f aca="false">IF($BS$1=F227,(H227*1),0)</f>
        <v>0</v>
      </c>
      <c r="BT227" s="37" t="n">
        <f aca="false">IF(($BS$1=G227),(H227*1),0)</f>
        <v>0</v>
      </c>
      <c r="BU227" s="36" t="n">
        <f aca="false">IF($BU$1=F227,(H227*1),0)</f>
        <v>0</v>
      </c>
      <c r="BV227" s="37" t="n">
        <f aca="false">IF(($BU$1=G227),(H227*1),0)</f>
        <v>0</v>
      </c>
      <c r="BW227" s="36" t="n">
        <f aca="false">IF($BW$1=F227,(H227*1),0)</f>
        <v>0</v>
      </c>
      <c r="BX227" s="37" t="n">
        <f aca="false">IF(($BW$1=G227),(H227*1),0)</f>
        <v>0</v>
      </c>
      <c r="BY227" s="36" t="n">
        <f aca="false">IF($BY$1=F227,(H227*1),0)</f>
        <v>0</v>
      </c>
      <c r="BZ227" s="37" t="n">
        <f aca="false">IF(($BY$1=G227),(H227*1),0)</f>
        <v>0</v>
      </c>
      <c r="CA227" s="36" t="n">
        <f aca="false">IF($CA$1=F227,(H227*1),0)</f>
        <v>0</v>
      </c>
      <c r="CB227" s="37" t="n">
        <f aca="false">IF(($CA$1=G227),(H227*1),0)</f>
        <v>0</v>
      </c>
      <c r="CC227" s="36" t="n">
        <f aca="false">IF($CC$1=F227,(H227*1),0)</f>
        <v>0</v>
      </c>
      <c r="CD227" s="37" t="n">
        <f aca="false">IF(($CC$1=G227),(H227*1),0)</f>
        <v>0</v>
      </c>
      <c r="CE227" s="36" t="n">
        <f aca="false">IF($CE$1=F227,(H227*1),0)</f>
        <v>0</v>
      </c>
      <c r="CF227" s="37" t="n">
        <f aca="false">IF(($CE$1=G227),(H227*1),0)</f>
        <v>0</v>
      </c>
      <c r="CG227" s="36" t="n">
        <f aca="false">IF($CG$1=F227,(H227*1),0)</f>
        <v>0</v>
      </c>
      <c r="CH227" s="37" t="n">
        <f aca="false">IF(($CG$1=G227),(H227*1),0)</f>
        <v>0</v>
      </c>
      <c r="CI227" s="36" t="n">
        <f aca="false">IF($CI$1=F227,(H227*1),0)</f>
        <v>0</v>
      </c>
      <c r="CJ227" s="37" t="n">
        <f aca="false">IF(($CI$1=G227),(H227*1),0)</f>
        <v>0</v>
      </c>
      <c r="CK227" s="36" t="n">
        <f aca="false">IF($CK$1=F227,(H227*1),0)</f>
        <v>0</v>
      </c>
      <c r="CL227" s="37" t="n">
        <f aca="false">IF(($CK$1=G227),(H227*1),0)</f>
        <v>0</v>
      </c>
      <c r="CM227" s="36" t="n">
        <f aca="false">IF($CM$1=F227,(H227*1),0)</f>
        <v>0</v>
      </c>
      <c r="CN227" s="37" t="n">
        <f aca="false">IF(($CM$1=G227),(H227*1),0)</f>
        <v>0</v>
      </c>
      <c r="CO227" s="36" t="n">
        <f aca="false">IF($CO$1=F227,(H227*1),0)</f>
        <v>0</v>
      </c>
      <c r="CP227" s="37" t="n">
        <f aca="false">IF(($CO$1=G227),(H227*1),0)</f>
        <v>0</v>
      </c>
      <c r="CQ227" s="36" t="n">
        <f aca="false">IF($CQ$1=F227,(H227*1),0)</f>
        <v>0</v>
      </c>
      <c r="CR227" s="37" t="n">
        <f aca="false">IF(($CQ$1=G227),(H227*1),0)</f>
        <v>0</v>
      </c>
      <c r="CS227" s="36" t="n">
        <f aca="false">IF($CS$1=F227,(H227*1),0)</f>
        <v>0</v>
      </c>
      <c r="CT227" s="37" t="n">
        <f aca="false">IF(($CS$1=G227),(H227*1),0)</f>
        <v>0</v>
      </c>
    </row>
    <row r="228" customFormat="false" ht="23.25" hidden="false" customHeight="false" outlineLevel="0" collapsed="false">
      <c r="A228" s="26"/>
      <c r="B228" s="27"/>
      <c r="C228" s="28"/>
      <c r="D228" s="29"/>
      <c r="E228" s="30"/>
      <c r="F228" s="31"/>
      <c r="G228" s="32"/>
      <c r="H228" s="33"/>
      <c r="I228" s="34" t="n">
        <f aca="false">SUM(K228+M228+O228+Q228+S228+U228+W228+Y228+AA228+AC228+AE228+AG228+AI228+AK228+AM228+AO228+AQ228+AS228+AU228+AW228+AY228+BA228+BC228+BE228+BG228+BI228+BK228+BM228+BO228+BQ228+BS228+BU228+BW228+BY228+CA228+CC228+CE228+CG228+CI228+CK228+CM228+CO228+CQ228+CS228)=SUM(L228+N228+P228+R228+T228+V228+X228+Z228+AB228+AD228+AF228+AH228+AJ228+AL228+AN228+AP228+AR228+AT228+AV228+AX228+AZ228+BB228+BD228+BF228+BH228+BJ228+BL228+BN228+BP228+BR228+BT228+BV228+BX228+BZ228+CB228+CD228+CF228+CH228+CJ228+CL228+CN228+CP228+CR228+CT228)</f>
        <v>1</v>
      </c>
      <c r="J228" s="35" t="n">
        <f aca="false">SUM(K228+M228+O228+Q228+S228+U228+W228+Y228+AA228+AC228+AE228+AG228+AI228+AK228+AM228+AO228+AQ228+AS228+AU228+AW228+AY228+BA228+BC228+BE228+BG228+BI228+BK228+BM228+BO228+BQ228+BS228+BU228+BW228+BY228+CA228+CC228+CE228+CG228+CI228+CK228+CM228+CO228+CQ228+CS228)</f>
        <v>0</v>
      </c>
      <c r="K228" s="36" t="n">
        <f aca="false">IF($K$1=F228,(H228*1),0)</f>
        <v>0</v>
      </c>
      <c r="L228" s="37" t="n">
        <f aca="false">IF(($K$1=G228),(H228*1),0)</f>
        <v>0</v>
      </c>
      <c r="M228" s="36" t="n">
        <f aca="false">IF($M$1=F228,(H228*1),0)</f>
        <v>0</v>
      </c>
      <c r="N228" s="37" t="n">
        <f aca="false">IF(($M$1=G228),(H228*1),0)</f>
        <v>0</v>
      </c>
      <c r="O228" s="36" t="n">
        <f aca="false">IF($O$1=F228,(H228*1),0)</f>
        <v>0</v>
      </c>
      <c r="P228" s="37" t="n">
        <f aca="false">IF(($O$1=G228),(H228*1),0)</f>
        <v>0</v>
      </c>
      <c r="Q228" s="36" t="n">
        <f aca="false">IF($Q$1=F228,(H228*1),0)</f>
        <v>0</v>
      </c>
      <c r="R228" s="37" t="n">
        <f aca="false">IF(($Q$1=G228),(H228*1),0)</f>
        <v>0</v>
      </c>
      <c r="S228" s="36" t="n">
        <f aca="false">IF($S$1=F228,(H228*1),0)</f>
        <v>0</v>
      </c>
      <c r="T228" s="37" t="n">
        <f aca="false">IF(($S$1=G228),(H228*1),0)</f>
        <v>0</v>
      </c>
      <c r="U228" s="36" t="n">
        <f aca="false">IF($U$1=F228,(H228*1),0)</f>
        <v>0</v>
      </c>
      <c r="V228" s="37" t="n">
        <f aca="false">IF(($U$1=G228),(H228*1),0)</f>
        <v>0</v>
      </c>
      <c r="W228" s="36" t="n">
        <f aca="false">IF($W$1=F228,(H228*1),0)</f>
        <v>0</v>
      </c>
      <c r="X228" s="37" t="n">
        <f aca="false">IF(($W$1=G228),(H228*1),0)</f>
        <v>0</v>
      </c>
      <c r="Y228" s="36" t="n">
        <f aca="false">IF($Y$1=F228,(H228*1),0)</f>
        <v>0</v>
      </c>
      <c r="Z228" s="37" t="n">
        <f aca="false">IF(($Y$1=G228),(H228*1),0)</f>
        <v>0</v>
      </c>
      <c r="AA228" s="36" t="n">
        <f aca="false">IF($AA$1=F228,(H228*1),0)</f>
        <v>0</v>
      </c>
      <c r="AB228" s="37" t="n">
        <f aca="false">IF(($AA$1=G228),(H228*1),0)</f>
        <v>0</v>
      </c>
      <c r="AC228" s="36" t="n">
        <f aca="false">IF($AC$1=F228,(H228*1),0)</f>
        <v>0</v>
      </c>
      <c r="AD228" s="37" t="n">
        <f aca="false">IF(($AC$1=G228),(H228*1),0)</f>
        <v>0</v>
      </c>
      <c r="AE228" s="36" t="n">
        <f aca="false">IF($AE$1=F228,(H228*1),0)</f>
        <v>0</v>
      </c>
      <c r="AF228" s="37" t="n">
        <f aca="false">IF(($AE$1=G228),(H228*1),0)</f>
        <v>0</v>
      </c>
      <c r="AG228" s="36" t="n">
        <f aca="false">IF($AG$1=F228,(H228*1),0)</f>
        <v>0</v>
      </c>
      <c r="AH228" s="37" t="n">
        <f aca="false">IF(($AG$1=G228),(H228*1),0)</f>
        <v>0</v>
      </c>
      <c r="AI228" s="36" t="n">
        <f aca="false">IF($AI$1=F228,(H228*1),0)</f>
        <v>0</v>
      </c>
      <c r="AJ228" s="37" t="n">
        <f aca="false">IF(($AI$1=G228),(H228*1),0)</f>
        <v>0</v>
      </c>
      <c r="AK228" s="36" t="n">
        <f aca="false">IF($AK$1=F228,(H228*1),0)</f>
        <v>0</v>
      </c>
      <c r="AL228" s="37" t="n">
        <f aca="false">IF(($AK$1=G228),(H228*1),0)</f>
        <v>0</v>
      </c>
      <c r="AM228" s="36" t="n">
        <f aca="false">IF($AM$1=F228,(H228*1),0)</f>
        <v>0</v>
      </c>
      <c r="AN228" s="37" t="n">
        <f aca="false">IF(($AM$1=G228),(H228*1),0)</f>
        <v>0</v>
      </c>
      <c r="AO228" s="36" t="n">
        <f aca="false">IF($AO$1=F228,(H228*1),0)</f>
        <v>0</v>
      </c>
      <c r="AP228" s="37" t="n">
        <f aca="false">IF(($AO$1=G228),(H228*1),0)</f>
        <v>0</v>
      </c>
      <c r="AQ228" s="36" t="n">
        <f aca="false">IF($AQ$1=F228,(H228*1),0)</f>
        <v>0</v>
      </c>
      <c r="AR228" s="37" t="n">
        <f aca="false">IF(($AQ$1=G228),(H228*1),0)</f>
        <v>0</v>
      </c>
      <c r="AS228" s="36" t="n">
        <f aca="false">IF($AS$1=F228,(H228*1),0)</f>
        <v>0</v>
      </c>
      <c r="AT228" s="37" t="n">
        <f aca="false">IF(($AS$1=G228),(H228*1),0)</f>
        <v>0</v>
      </c>
      <c r="AU228" s="36" t="n">
        <f aca="false">IF($AU$1=F228,(H228*1),0)</f>
        <v>0</v>
      </c>
      <c r="AV228" s="37" t="n">
        <f aca="false">IF(($AU$1=G228),(H228*1),0)</f>
        <v>0</v>
      </c>
      <c r="AW228" s="36" t="n">
        <f aca="false">IF($AW$1=F228,(H228*1),0)</f>
        <v>0</v>
      </c>
      <c r="AX228" s="37" t="n">
        <f aca="false">IF(($AW$1=G228),(H228*1),0)</f>
        <v>0</v>
      </c>
      <c r="AY228" s="36" t="n">
        <f aca="false">IF($AY$1=F228,(H228*1),0)</f>
        <v>0</v>
      </c>
      <c r="AZ228" s="37" t="n">
        <f aca="false">IF(($AY$1=G228),(H228*1),0)</f>
        <v>0</v>
      </c>
      <c r="BA228" s="36" t="n">
        <f aca="false">IF($BA$1=F228,(H228*1),0)</f>
        <v>0</v>
      </c>
      <c r="BB228" s="37" t="n">
        <f aca="false">IF(($BA$1=G228),(H228*1),0)</f>
        <v>0</v>
      </c>
      <c r="BC228" s="36" t="n">
        <f aca="false">IF($BC$1=F228,(H228*1),0)</f>
        <v>0</v>
      </c>
      <c r="BD228" s="37" t="n">
        <f aca="false">IF(($BC$1=G228),(H228*1),0)</f>
        <v>0</v>
      </c>
      <c r="BE228" s="36" t="n">
        <f aca="false">IF($BE$1=F228,(H228*1),0)</f>
        <v>0</v>
      </c>
      <c r="BF228" s="37" t="n">
        <f aca="false">IF(($BE$1=G228),(H228*1),0)</f>
        <v>0</v>
      </c>
      <c r="BG228" s="36" t="n">
        <f aca="false">IF($BG$1=F228,(H228*1),0)</f>
        <v>0</v>
      </c>
      <c r="BH228" s="37" t="n">
        <f aca="false">IF(($BG$1=G228),(H228*1),0)</f>
        <v>0</v>
      </c>
      <c r="BI228" s="36" t="n">
        <f aca="false">IF($BI$1=F228,(H228*1),0)</f>
        <v>0</v>
      </c>
      <c r="BJ228" s="37" t="n">
        <f aca="false">IF(($BI$1=G228),(H228*1),0)</f>
        <v>0</v>
      </c>
      <c r="BK228" s="36" t="n">
        <f aca="false">IF($BK$1=F228,(H228*1),0)</f>
        <v>0</v>
      </c>
      <c r="BL228" s="37" t="n">
        <f aca="false">IF(($BK$1=G228),(H228*1),0)</f>
        <v>0</v>
      </c>
      <c r="BM228" s="36" t="n">
        <f aca="false">IF($BM$1=F228,(H228*1),0)</f>
        <v>0</v>
      </c>
      <c r="BN228" s="37" t="n">
        <f aca="false">IF(($BM$1=G228),(H228*1),0)</f>
        <v>0</v>
      </c>
      <c r="BO228" s="36" t="n">
        <f aca="false">IF($BO$1=F228,(H228*1),0)</f>
        <v>0</v>
      </c>
      <c r="BP228" s="37" t="n">
        <f aca="false">IF(($BO$1=G228),(H228*1),0)</f>
        <v>0</v>
      </c>
      <c r="BQ228" s="36" t="n">
        <f aca="false">IF($BQ$1=F228,(H228*1),0)</f>
        <v>0</v>
      </c>
      <c r="BR228" s="37" t="n">
        <f aca="false">IF(($BQ$1=G228),(H228*1),0)</f>
        <v>0</v>
      </c>
      <c r="BS228" s="36" t="n">
        <f aca="false">IF($BS$1=F228,(H228*1),0)</f>
        <v>0</v>
      </c>
      <c r="BT228" s="37" t="n">
        <f aca="false">IF(($BS$1=G228),(H228*1),0)</f>
        <v>0</v>
      </c>
      <c r="BU228" s="36" t="n">
        <f aca="false">IF($BU$1=F228,(H228*1),0)</f>
        <v>0</v>
      </c>
      <c r="BV228" s="37" t="n">
        <f aca="false">IF(($BU$1=G228),(H228*1),0)</f>
        <v>0</v>
      </c>
      <c r="BW228" s="36" t="n">
        <f aca="false">IF($BW$1=F228,(H228*1),0)</f>
        <v>0</v>
      </c>
      <c r="BX228" s="37" t="n">
        <f aca="false">IF(($BW$1=G228),(H228*1),0)</f>
        <v>0</v>
      </c>
      <c r="BY228" s="36" t="n">
        <f aca="false">IF($BY$1=F228,(H228*1),0)</f>
        <v>0</v>
      </c>
      <c r="BZ228" s="37" t="n">
        <f aca="false">IF(($BY$1=G228),(H228*1),0)</f>
        <v>0</v>
      </c>
      <c r="CA228" s="36" t="n">
        <f aca="false">IF($CA$1=F228,(H228*1),0)</f>
        <v>0</v>
      </c>
      <c r="CB228" s="37" t="n">
        <f aca="false">IF(($CA$1=G228),(H228*1),0)</f>
        <v>0</v>
      </c>
      <c r="CC228" s="36" t="n">
        <f aca="false">IF($CC$1=F228,(H228*1),0)</f>
        <v>0</v>
      </c>
      <c r="CD228" s="37" t="n">
        <f aca="false">IF(($CC$1=G228),(H228*1),0)</f>
        <v>0</v>
      </c>
      <c r="CE228" s="36" t="n">
        <f aca="false">IF($CE$1=F228,(H228*1),0)</f>
        <v>0</v>
      </c>
      <c r="CF228" s="37" t="n">
        <f aca="false">IF(($CE$1=G228),(H228*1),0)</f>
        <v>0</v>
      </c>
      <c r="CG228" s="36" t="n">
        <f aca="false">IF($CG$1=F228,(H228*1),0)</f>
        <v>0</v>
      </c>
      <c r="CH228" s="37" t="n">
        <f aca="false">IF(($CG$1=G228),(H228*1),0)</f>
        <v>0</v>
      </c>
      <c r="CI228" s="36" t="n">
        <f aca="false">IF($CI$1=F228,(H228*1),0)</f>
        <v>0</v>
      </c>
      <c r="CJ228" s="37" t="n">
        <f aca="false">IF(($CI$1=G228),(H228*1),0)</f>
        <v>0</v>
      </c>
      <c r="CK228" s="36" t="n">
        <f aca="false">IF($CK$1=F228,(H228*1),0)</f>
        <v>0</v>
      </c>
      <c r="CL228" s="37" t="n">
        <f aca="false">IF(($CK$1=G228),(H228*1),0)</f>
        <v>0</v>
      </c>
      <c r="CM228" s="36" t="n">
        <f aca="false">IF($CM$1=F228,(H228*1),0)</f>
        <v>0</v>
      </c>
      <c r="CN228" s="37" t="n">
        <f aca="false">IF(($CM$1=G228),(H228*1),0)</f>
        <v>0</v>
      </c>
      <c r="CO228" s="36" t="n">
        <f aca="false">IF($CO$1=F228,(H228*1),0)</f>
        <v>0</v>
      </c>
      <c r="CP228" s="37" t="n">
        <f aca="false">IF(($CO$1=G228),(H228*1),0)</f>
        <v>0</v>
      </c>
      <c r="CQ228" s="36" t="n">
        <f aca="false">IF($CQ$1=F228,(H228*1),0)</f>
        <v>0</v>
      </c>
      <c r="CR228" s="37" t="n">
        <f aca="false">IF(($CQ$1=G228),(H228*1),0)</f>
        <v>0</v>
      </c>
      <c r="CS228" s="36" t="n">
        <f aca="false">IF($CS$1=F228,(H228*1),0)</f>
        <v>0</v>
      </c>
      <c r="CT228" s="37" t="n">
        <f aca="false">IF(($CS$1=G228),(H228*1),0)</f>
        <v>0</v>
      </c>
    </row>
    <row r="229" customFormat="false" ht="23.25" hidden="false" customHeight="false" outlineLevel="0" collapsed="false">
      <c r="A229" s="26"/>
      <c r="B229" s="27"/>
      <c r="C229" s="28"/>
      <c r="D229" s="29"/>
      <c r="E229" s="30"/>
      <c r="F229" s="31"/>
      <c r="G229" s="32"/>
      <c r="H229" s="33"/>
      <c r="I229" s="34" t="n">
        <f aca="false">SUM(K229+M229+O229+Q229+S229+U229+W229+Y229+AA229+AC229+AE229+AG229+AI229+AK229+AM229+AO229+AQ229+AS229+AU229+AW229+AY229+BA229+BC229+BE229+BG229+BI229+BK229+BM229+BO229+BQ229+BS229+BU229+BW229+BY229+CA229+CC229+CE229+CG229+CI229+CK229+CM229+CO229+CQ229+CS229)=SUM(L229+N229+P229+R229+T229+V229+X229+Z229+AB229+AD229+AF229+AH229+AJ229+AL229+AN229+AP229+AR229+AT229+AV229+AX229+AZ229+BB229+BD229+BF229+BH229+BJ229+BL229+BN229+BP229+BR229+BT229+BV229+BX229+BZ229+CB229+CD229+CF229+CH229+CJ229+CL229+CN229+CP229+CR229+CT229)</f>
        <v>1</v>
      </c>
      <c r="J229" s="35" t="n">
        <f aca="false">SUM(K229+M229+O229+Q229+S229+U229+W229+Y229+AA229+AC229+AE229+AG229+AI229+AK229+AM229+AO229+AQ229+AS229+AU229+AW229+AY229+BA229+BC229+BE229+BG229+BI229+BK229+BM229+BO229+BQ229+BS229+BU229+BW229+BY229+CA229+CC229+CE229+CG229+CI229+CK229+CM229+CO229+CQ229+CS229)</f>
        <v>0</v>
      </c>
      <c r="K229" s="36" t="n">
        <f aca="false">IF($K$1=F229,(H229*1),0)</f>
        <v>0</v>
      </c>
      <c r="L229" s="37" t="n">
        <f aca="false">IF(($K$1=G229),(H229*1),0)</f>
        <v>0</v>
      </c>
      <c r="M229" s="36" t="n">
        <f aca="false">IF($M$1=F229,(H229*1),0)</f>
        <v>0</v>
      </c>
      <c r="N229" s="37" t="n">
        <f aca="false">IF(($M$1=G229),(H229*1),0)</f>
        <v>0</v>
      </c>
      <c r="O229" s="36" t="n">
        <f aca="false">IF($O$1=F229,(H229*1),0)</f>
        <v>0</v>
      </c>
      <c r="P229" s="37" t="n">
        <f aca="false">IF(($O$1=G229),(H229*1),0)</f>
        <v>0</v>
      </c>
      <c r="Q229" s="36" t="n">
        <f aca="false">IF($Q$1=F229,(H229*1),0)</f>
        <v>0</v>
      </c>
      <c r="R229" s="37" t="n">
        <f aca="false">IF(($Q$1=G229),(H229*1),0)</f>
        <v>0</v>
      </c>
      <c r="S229" s="36" t="n">
        <f aca="false">IF($S$1=F229,(H229*1),0)</f>
        <v>0</v>
      </c>
      <c r="T229" s="37" t="n">
        <f aca="false">IF(($S$1=G229),(H229*1),0)</f>
        <v>0</v>
      </c>
      <c r="U229" s="36" t="n">
        <f aca="false">IF($U$1=F229,(H229*1),0)</f>
        <v>0</v>
      </c>
      <c r="V229" s="37" t="n">
        <f aca="false">IF(($U$1=G229),(H229*1),0)</f>
        <v>0</v>
      </c>
      <c r="W229" s="36" t="n">
        <f aca="false">IF($W$1=F229,(H229*1),0)</f>
        <v>0</v>
      </c>
      <c r="X229" s="37" t="n">
        <f aca="false">IF(($W$1=G229),(H229*1),0)</f>
        <v>0</v>
      </c>
      <c r="Y229" s="36" t="n">
        <f aca="false">IF($Y$1=F229,(H229*1),0)</f>
        <v>0</v>
      </c>
      <c r="Z229" s="37" t="n">
        <f aca="false">IF(($Y$1=G229),(H229*1),0)</f>
        <v>0</v>
      </c>
      <c r="AA229" s="36" t="n">
        <f aca="false">IF($AA$1=F229,(H229*1),0)</f>
        <v>0</v>
      </c>
      <c r="AB229" s="37" t="n">
        <f aca="false">IF(($AA$1=G229),(H229*1),0)</f>
        <v>0</v>
      </c>
      <c r="AC229" s="36" t="n">
        <f aca="false">IF($AC$1=F229,(H229*1),0)</f>
        <v>0</v>
      </c>
      <c r="AD229" s="37" t="n">
        <f aca="false">IF(($AC$1=G229),(H229*1),0)</f>
        <v>0</v>
      </c>
      <c r="AE229" s="36" t="n">
        <f aca="false">IF($AE$1=F229,(H229*1),0)</f>
        <v>0</v>
      </c>
      <c r="AF229" s="37" t="n">
        <f aca="false">IF(($AE$1=G229),(H229*1),0)</f>
        <v>0</v>
      </c>
      <c r="AG229" s="36" t="n">
        <f aca="false">IF($AG$1=F229,(H229*1),0)</f>
        <v>0</v>
      </c>
      <c r="AH229" s="37" t="n">
        <f aca="false">IF(($AG$1=G229),(H229*1),0)</f>
        <v>0</v>
      </c>
      <c r="AI229" s="36" t="n">
        <f aca="false">IF($AI$1=F229,(H229*1),0)</f>
        <v>0</v>
      </c>
      <c r="AJ229" s="37" t="n">
        <f aca="false">IF(($AI$1=G229),(H229*1),0)</f>
        <v>0</v>
      </c>
      <c r="AK229" s="36" t="n">
        <f aca="false">IF($AK$1=F229,(H229*1),0)</f>
        <v>0</v>
      </c>
      <c r="AL229" s="37" t="n">
        <f aca="false">IF(($AK$1=G229),(H229*1),0)</f>
        <v>0</v>
      </c>
      <c r="AM229" s="36" t="n">
        <f aca="false">IF($AM$1=F229,(H229*1),0)</f>
        <v>0</v>
      </c>
      <c r="AN229" s="37" t="n">
        <f aca="false">IF(($AM$1=G229),(H229*1),0)</f>
        <v>0</v>
      </c>
      <c r="AO229" s="36" t="n">
        <f aca="false">IF($AO$1=F229,(H229*1),0)</f>
        <v>0</v>
      </c>
      <c r="AP229" s="37" t="n">
        <f aca="false">IF(($AO$1=G229),(H229*1),0)</f>
        <v>0</v>
      </c>
      <c r="AQ229" s="36" t="n">
        <f aca="false">IF($AQ$1=F229,(H229*1),0)</f>
        <v>0</v>
      </c>
      <c r="AR229" s="37" t="n">
        <f aca="false">IF(($AQ$1=G229),(H229*1),0)</f>
        <v>0</v>
      </c>
      <c r="AS229" s="36" t="n">
        <f aca="false">IF($AS$1=F229,(H229*1),0)</f>
        <v>0</v>
      </c>
      <c r="AT229" s="37" t="n">
        <f aca="false">IF(($AS$1=G229),(H229*1),0)</f>
        <v>0</v>
      </c>
      <c r="AU229" s="36" t="n">
        <f aca="false">IF($AU$1=F229,(H229*1),0)</f>
        <v>0</v>
      </c>
      <c r="AV229" s="37" t="n">
        <f aca="false">IF(($AU$1=G229),(H229*1),0)</f>
        <v>0</v>
      </c>
      <c r="AW229" s="36" t="n">
        <f aca="false">IF($AW$1=F229,(H229*1),0)</f>
        <v>0</v>
      </c>
      <c r="AX229" s="37" t="n">
        <f aca="false">IF(($AW$1=G229),(H229*1),0)</f>
        <v>0</v>
      </c>
      <c r="AY229" s="36" t="n">
        <f aca="false">IF($AY$1=F229,(H229*1),0)</f>
        <v>0</v>
      </c>
      <c r="AZ229" s="37" t="n">
        <f aca="false">IF(($AY$1=G229),(H229*1),0)</f>
        <v>0</v>
      </c>
      <c r="BA229" s="36" t="n">
        <f aca="false">IF($BA$1=F229,(H229*1),0)</f>
        <v>0</v>
      </c>
      <c r="BB229" s="37" t="n">
        <f aca="false">IF(($BA$1=G229),(H229*1),0)</f>
        <v>0</v>
      </c>
      <c r="BC229" s="36" t="n">
        <f aca="false">IF($BC$1=F229,(H229*1),0)</f>
        <v>0</v>
      </c>
      <c r="BD229" s="37" t="n">
        <f aca="false">IF(($BC$1=G229),(H229*1),0)</f>
        <v>0</v>
      </c>
      <c r="BE229" s="36" t="n">
        <f aca="false">IF($BE$1=F229,(H229*1),0)</f>
        <v>0</v>
      </c>
      <c r="BF229" s="37" t="n">
        <f aca="false">IF(($BE$1=G229),(H229*1),0)</f>
        <v>0</v>
      </c>
      <c r="BG229" s="36" t="n">
        <f aca="false">IF($BG$1=F229,(H229*1),0)</f>
        <v>0</v>
      </c>
      <c r="BH229" s="37" t="n">
        <f aca="false">IF(($BG$1=G229),(H229*1),0)</f>
        <v>0</v>
      </c>
      <c r="BI229" s="36" t="n">
        <f aca="false">IF($BI$1=F229,(H229*1),0)</f>
        <v>0</v>
      </c>
      <c r="BJ229" s="37" t="n">
        <f aca="false">IF(($BI$1=G229),(H229*1),0)</f>
        <v>0</v>
      </c>
      <c r="BK229" s="36" t="n">
        <f aca="false">IF($BK$1=F229,(H229*1),0)</f>
        <v>0</v>
      </c>
      <c r="BL229" s="37" t="n">
        <f aca="false">IF(($BK$1=G229),(H229*1),0)</f>
        <v>0</v>
      </c>
      <c r="BM229" s="36" t="n">
        <f aca="false">IF($BM$1=F229,(H229*1),0)</f>
        <v>0</v>
      </c>
      <c r="BN229" s="37" t="n">
        <f aca="false">IF(($BM$1=G229),(H229*1),0)</f>
        <v>0</v>
      </c>
      <c r="BO229" s="36" t="n">
        <f aca="false">IF($BO$1=F229,(H229*1),0)</f>
        <v>0</v>
      </c>
      <c r="BP229" s="37" t="n">
        <f aca="false">IF(($BO$1=G229),(H229*1),0)</f>
        <v>0</v>
      </c>
      <c r="BQ229" s="36" t="n">
        <f aca="false">IF($BQ$1=F229,(H229*1),0)</f>
        <v>0</v>
      </c>
      <c r="BR229" s="37" t="n">
        <f aca="false">IF(($BQ$1=G229),(H229*1),0)</f>
        <v>0</v>
      </c>
      <c r="BS229" s="36" t="n">
        <f aca="false">IF($BS$1=F229,(H229*1),0)</f>
        <v>0</v>
      </c>
      <c r="BT229" s="37" t="n">
        <f aca="false">IF(($BS$1=G229),(H229*1),0)</f>
        <v>0</v>
      </c>
      <c r="BU229" s="36" t="n">
        <f aca="false">IF($BU$1=F229,(H229*1),0)</f>
        <v>0</v>
      </c>
      <c r="BV229" s="37" t="n">
        <f aca="false">IF(($BU$1=G229),(H229*1),0)</f>
        <v>0</v>
      </c>
      <c r="BW229" s="36" t="n">
        <f aca="false">IF($BW$1=F229,(H229*1),0)</f>
        <v>0</v>
      </c>
      <c r="BX229" s="37" t="n">
        <f aca="false">IF(($BW$1=G229),(H229*1),0)</f>
        <v>0</v>
      </c>
      <c r="BY229" s="36" t="n">
        <f aca="false">IF($BY$1=F229,(H229*1),0)</f>
        <v>0</v>
      </c>
      <c r="BZ229" s="37" t="n">
        <f aca="false">IF(($BY$1=G229),(H229*1),0)</f>
        <v>0</v>
      </c>
      <c r="CA229" s="36" t="n">
        <f aca="false">IF($CA$1=F229,(H229*1),0)</f>
        <v>0</v>
      </c>
      <c r="CB229" s="37" t="n">
        <f aca="false">IF(($CA$1=G229),(H229*1),0)</f>
        <v>0</v>
      </c>
      <c r="CC229" s="36" t="n">
        <f aca="false">IF($CC$1=F229,(H229*1),0)</f>
        <v>0</v>
      </c>
      <c r="CD229" s="37" t="n">
        <f aca="false">IF(($CC$1=G229),(H229*1),0)</f>
        <v>0</v>
      </c>
      <c r="CE229" s="36" t="n">
        <f aca="false">IF($CE$1=F229,(H229*1),0)</f>
        <v>0</v>
      </c>
      <c r="CF229" s="37" t="n">
        <f aca="false">IF(($CE$1=G229),(H229*1),0)</f>
        <v>0</v>
      </c>
      <c r="CG229" s="36" t="n">
        <f aca="false">IF($CG$1=F229,(H229*1),0)</f>
        <v>0</v>
      </c>
      <c r="CH229" s="37" t="n">
        <f aca="false">IF(($CG$1=G229),(H229*1),0)</f>
        <v>0</v>
      </c>
      <c r="CI229" s="36" t="n">
        <f aca="false">IF($CI$1=F229,(H229*1),0)</f>
        <v>0</v>
      </c>
      <c r="CJ229" s="37" t="n">
        <f aca="false">IF(($CI$1=G229),(H229*1),0)</f>
        <v>0</v>
      </c>
      <c r="CK229" s="36" t="n">
        <f aca="false">IF($CK$1=F229,(H229*1),0)</f>
        <v>0</v>
      </c>
      <c r="CL229" s="37" t="n">
        <f aca="false">IF(($CK$1=G229),(H229*1),0)</f>
        <v>0</v>
      </c>
      <c r="CM229" s="36" t="n">
        <f aca="false">IF($CM$1=F229,(H229*1),0)</f>
        <v>0</v>
      </c>
      <c r="CN229" s="37" t="n">
        <f aca="false">IF(($CM$1=G229),(H229*1),0)</f>
        <v>0</v>
      </c>
      <c r="CO229" s="36" t="n">
        <f aca="false">IF($CO$1=F229,(H229*1),0)</f>
        <v>0</v>
      </c>
      <c r="CP229" s="37" t="n">
        <f aca="false">IF(($CO$1=G229),(H229*1),0)</f>
        <v>0</v>
      </c>
      <c r="CQ229" s="36" t="n">
        <f aca="false">IF($CQ$1=F229,(H229*1),0)</f>
        <v>0</v>
      </c>
      <c r="CR229" s="37" t="n">
        <f aca="false">IF(($CQ$1=G229),(H229*1),0)</f>
        <v>0</v>
      </c>
      <c r="CS229" s="36" t="n">
        <f aca="false">IF($CS$1=F229,(H229*1),0)</f>
        <v>0</v>
      </c>
      <c r="CT229" s="37" t="n">
        <f aca="false">IF(($CS$1=G229),(H229*1),0)</f>
        <v>0</v>
      </c>
    </row>
    <row r="230" customFormat="false" ht="23.25" hidden="false" customHeight="false" outlineLevel="0" collapsed="false">
      <c r="A230" s="26"/>
      <c r="B230" s="27"/>
      <c r="C230" s="28"/>
      <c r="D230" s="29"/>
      <c r="E230" s="30"/>
      <c r="F230" s="31"/>
      <c r="G230" s="32"/>
      <c r="H230" s="33"/>
      <c r="I230" s="34" t="n">
        <f aca="false">SUM(K230+M230+O230+Q230+S230+U230+W230+Y230+AA230+AC230+AE230+AG230+AI230+AK230+AM230+AO230+AQ230+AS230+AU230+AW230+AY230+BA230+BC230+BE230+BG230+BI230+BK230+BM230+BO230+BQ230+BS230+BU230+BW230+BY230+CA230+CC230+CE230+CG230+CI230+CK230+CM230+CO230+CQ230+CS230)=SUM(L230+N230+P230+R230+T230+V230+X230+Z230+AB230+AD230+AF230+AH230+AJ230+AL230+AN230+AP230+AR230+AT230+AV230+AX230+AZ230+BB230+BD230+BF230+BH230+BJ230+BL230+BN230+BP230+BR230+BT230+BV230+BX230+BZ230+CB230+CD230+CF230+CH230+CJ230+CL230+CN230+CP230+CR230+CT230)</f>
        <v>1</v>
      </c>
      <c r="J230" s="35" t="n">
        <f aca="false">SUM(K230+M230+O230+Q230+S230+U230+W230+Y230+AA230+AC230+AE230+AG230+AI230+AK230+AM230+AO230+AQ230+AS230+AU230+AW230+AY230+BA230+BC230+BE230+BG230+BI230+BK230+BM230+BO230+BQ230+BS230+BU230+BW230+BY230+CA230+CC230+CE230+CG230+CI230+CK230+CM230+CO230+CQ230+CS230)</f>
        <v>0</v>
      </c>
      <c r="K230" s="36" t="n">
        <f aca="false">IF($K$1=F230,(H230*1),0)</f>
        <v>0</v>
      </c>
      <c r="L230" s="37" t="n">
        <f aca="false">IF(($K$1=G230),(H230*1),0)</f>
        <v>0</v>
      </c>
      <c r="M230" s="36" t="n">
        <f aca="false">IF($M$1=F230,(H230*1),0)</f>
        <v>0</v>
      </c>
      <c r="N230" s="37" t="n">
        <f aca="false">IF(($M$1=G230),(H230*1),0)</f>
        <v>0</v>
      </c>
      <c r="O230" s="36" t="n">
        <f aca="false">IF($O$1=F230,(H230*1),0)</f>
        <v>0</v>
      </c>
      <c r="P230" s="37" t="n">
        <f aca="false">IF(($O$1=G230),(H230*1),0)</f>
        <v>0</v>
      </c>
      <c r="Q230" s="36" t="n">
        <f aca="false">IF($Q$1=F230,(H230*1),0)</f>
        <v>0</v>
      </c>
      <c r="R230" s="37" t="n">
        <f aca="false">IF(($Q$1=G230),(H230*1),0)</f>
        <v>0</v>
      </c>
      <c r="S230" s="36" t="n">
        <f aca="false">IF($S$1=F230,(H230*1),0)</f>
        <v>0</v>
      </c>
      <c r="T230" s="37" t="n">
        <f aca="false">IF(($S$1=G230),(H230*1),0)</f>
        <v>0</v>
      </c>
      <c r="U230" s="36" t="n">
        <f aca="false">IF($U$1=F230,(H230*1),0)</f>
        <v>0</v>
      </c>
      <c r="V230" s="37" t="n">
        <f aca="false">IF(($U$1=G230),(H230*1),0)</f>
        <v>0</v>
      </c>
      <c r="W230" s="36" t="n">
        <f aca="false">IF($W$1=F230,(H230*1),0)</f>
        <v>0</v>
      </c>
      <c r="X230" s="37" t="n">
        <f aca="false">IF(($W$1=G230),(H230*1),0)</f>
        <v>0</v>
      </c>
      <c r="Y230" s="36" t="n">
        <f aca="false">IF($Y$1=F230,(H230*1),0)</f>
        <v>0</v>
      </c>
      <c r="Z230" s="37" t="n">
        <f aca="false">IF(($Y$1=G230),(H230*1),0)</f>
        <v>0</v>
      </c>
      <c r="AA230" s="36" t="n">
        <f aca="false">IF($AA$1=F230,(H230*1),0)</f>
        <v>0</v>
      </c>
      <c r="AB230" s="37" t="n">
        <f aca="false">IF(($AA$1=G230),(H230*1),0)</f>
        <v>0</v>
      </c>
      <c r="AC230" s="36" t="n">
        <f aca="false">IF($AC$1=F230,(H230*1),0)</f>
        <v>0</v>
      </c>
      <c r="AD230" s="37" t="n">
        <f aca="false">IF(($AC$1=G230),(H230*1),0)</f>
        <v>0</v>
      </c>
      <c r="AE230" s="36" t="n">
        <f aca="false">IF($AE$1=F230,(H230*1),0)</f>
        <v>0</v>
      </c>
      <c r="AF230" s="37" t="n">
        <f aca="false">IF(($AE$1=G230),(H230*1),0)</f>
        <v>0</v>
      </c>
      <c r="AG230" s="36" t="n">
        <f aca="false">IF($AG$1=F230,(H230*1),0)</f>
        <v>0</v>
      </c>
      <c r="AH230" s="37" t="n">
        <f aca="false">IF(($AG$1=G230),(H230*1),0)</f>
        <v>0</v>
      </c>
      <c r="AI230" s="36" t="n">
        <f aca="false">IF($AI$1=F230,(H230*1),0)</f>
        <v>0</v>
      </c>
      <c r="AJ230" s="37" t="n">
        <f aca="false">IF(($AI$1=G230),(H230*1),0)</f>
        <v>0</v>
      </c>
      <c r="AK230" s="36" t="n">
        <f aca="false">IF($AK$1=F230,(H230*1),0)</f>
        <v>0</v>
      </c>
      <c r="AL230" s="37" t="n">
        <f aca="false">IF(($AK$1=G230),(H230*1),0)</f>
        <v>0</v>
      </c>
      <c r="AM230" s="36" t="n">
        <f aca="false">IF($AM$1=F230,(H230*1),0)</f>
        <v>0</v>
      </c>
      <c r="AN230" s="37" t="n">
        <f aca="false">IF(($AM$1=G230),(H230*1),0)</f>
        <v>0</v>
      </c>
      <c r="AO230" s="36" t="n">
        <f aca="false">IF($AO$1=F230,(H230*1),0)</f>
        <v>0</v>
      </c>
      <c r="AP230" s="37" t="n">
        <f aca="false">IF(($AO$1=G230),(H230*1),0)</f>
        <v>0</v>
      </c>
      <c r="AQ230" s="36" t="n">
        <f aca="false">IF($AQ$1=F230,(H230*1),0)</f>
        <v>0</v>
      </c>
      <c r="AR230" s="37" t="n">
        <f aca="false">IF(($AQ$1=G230),(H230*1),0)</f>
        <v>0</v>
      </c>
      <c r="AS230" s="36" t="n">
        <f aca="false">IF($AS$1=F230,(H230*1),0)</f>
        <v>0</v>
      </c>
      <c r="AT230" s="37" t="n">
        <f aca="false">IF(($AS$1=G230),(H230*1),0)</f>
        <v>0</v>
      </c>
      <c r="AU230" s="36" t="n">
        <f aca="false">IF($AU$1=F230,(H230*1),0)</f>
        <v>0</v>
      </c>
      <c r="AV230" s="37" t="n">
        <f aca="false">IF(($AU$1=G230),(H230*1),0)</f>
        <v>0</v>
      </c>
      <c r="AW230" s="36" t="n">
        <f aca="false">IF($AW$1=F230,(H230*1),0)</f>
        <v>0</v>
      </c>
      <c r="AX230" s="37" t="n">
        <f aca="false">IF(($AW$1=G230),(H230*1),0)</f>
        <v>0</v>
      </c>
      <c r="AY230" s="36" t="n">
        <f aca="false">IF($AY$1=F230,(H230*1),0)</f>
        <v>0</v>
      </c>
      <c r="AZ230" s="37" t="n">
        <f aca="false">IF(($AY$1=G230),(H230*1),0)</f>
        <v>0</v>
      </c>
      <c r="BA230" s="36" t="n">
        <f aca="false">IF($BA$1=F230,(H230*1),0)</f>
        <v>0</v>
      </c>
      <c r="BB230" s="37" t="n">
        <f aca="false">IF(($BA$1=G230),(H230*1),0)</f>
        <v>0</v>
      </c>
      <c r="BC230" s="36" t="n">
        <f aca="false">IF($BC$1=F230,(H230*1),0)</f>
        <v>0</v>
      </c>
      <c r="BD230" s="37" t="n">
        <f aca="false">IF(($BC$1=G230),(H230*1),0)</f>
        <v>0</v>
      </c>
      <c r="BE230" s="36" t="n">
        <f aca="false">IF($BE$1=F230,(H230*1),0)</f>
        <v>0</v>
      </c>
      <c r="BF230" s="37" t="n">
        <f aca="false">IF(($BE$1=G230),(H230*1),0)</f>
        <v>0</v>
      </c>
      <c r="BG230" s="36" t="n">
        <f aca="false">IF($BG$1=F230,(H230*1),0)</f>
        <v>0</v>
      </c>
      <c r="BH230" s="37" t="n">
        <f aca="false">IF(($BG$1=G230),(H230*1),0)</f>
        <v>0</v>
      </c>
      <c r="BI230" s="36" t="n">
        <f aca="false">IF($BI$1=F230,(H230*1),0)</f>
        <v>0</v>
      </c>
      <c r="BJ230" s="37" t="n">
        <f aca="false">IF(($BI$1=G230),(H230*1),0)</f>
        <v>0</v>
      </c>
      <c r="BK230" s="36" t="n">
        <f aca="false">IF($BK$1=F230,(H230*1),0)</f>
        <v>0</v>
      </c>
      <c r="BL230" s="37" t="n">
        <f aca="false">IF(($BK$1=G230),(H230*1),0)</f>
        <v>0</v>
      </c>
      <c r="BM230" s="36" t="n">
        <f aca="false">IF($BM$1=F230,(H230*1),0)</f>
        <v>0</v>
      </c>
      <c r="BN230" s="37" t="n">
        <f aca="false">IF(($BM$1=G230),(H230*1),0)</f>
        <v>0</v>
      </c>
      <c r="BO230" s="36" t="n">
        <f aca="false">IF($BO$1=F230,(H230*1),0)</f>
        <v>0</v>
      </c>
      <c r="BP230" s="37" t="n">
        <f aca="false">IF(($BO$1=G230),(H230*1),0)</f>
        <v>0</v>
      </c>
      <c r="BQ230" s="36" t="n">
        <f aca="false">IF($BQ$1=F230,(H230*1),0)</f>
        <v>0</v>
      </c>
      <c r="BR230" s="37" t="n">
        <f aca="false">IF(($BQ$1=G230),(H230*1),0)</f>
        <v>0</v>
      </c>
      <c r="BS230" s="36" t="n">
        <f aca="false">IF($BS$1=F230,(H230*1),0)</f>
        <v>0</v>
      </c>
      <c r="BT230" s="37" t="n">
        <f aca="false">IF(($BS$1=G230),(H230*1),0)</f>
        <v>0</v>
      </c>
      <c r="BU230" s="36" t="n">
        <f aca="false">IF($BU$1=F230,(H230*1),0)</f>
        <v>0</v>
      </c>
      <c r="BV230" s="37" t="n">
        <f aca="false">IF(($BU$1=G230),(H230*1),0)</f>
        <v>0</v>
      </c>
      <c r="BW230" s="36" t="n">
        <f aca="false">IF($BW$1=F230,(H230*1),0)</f>
        <v>0</v>
      </c>
      <c r="BX230" s="37" t="n">
        <f aca="false">IF(($BW$1=G230),(H230*1),0)</f>
        <v>0</v>
      </c>
      <c r="BY230" s="36" t="n">
        <f aca="false">IF($BY$1=F230,(H230*1),0)</f>
        <v>0</v>
      </c>
      <c r="BZ230" s="37" t="n">
        <f aca="false">IF(($BY$1=G230),(H230*1),0)</f>
        <v>0</v>
      </c>
      <c r="CA230" s="36" t="n">
        <f aca="false">IF($CA$1=F230,(H230*1),0)</f>
        <v>0</v>
      </c>
      <c r="CB230" s="37" t="n">
        <f aca="false">IF(($CA$1=G230),(H230*1),0)</f>
        <v>0</v>
      </c>
      <c r="CC230" s="36" t="n">
        <f aca="false">IF($CC$1=F230,(H230*1),0)</f>
        <v>0</v>
      </c>
      <c r="CD230" s="37" t="n">
        <f aca="false">IF(($CC$1=G230),(H230*1),0)</f>
        <v>0</v>
      </c>
      <c r="CE230" s="36" t="n">
        <f aca="false">IF($CE$1=F230,(H230*1),0)</f>
        <v>0</v>
      </c>
      <c r="CF230" s="37" t="n">
        <f aca="false">IF(($CE$1=G230),(H230*1),0)</f>
        <v>0</v>
      </c>
      <c r="CG230" s="36" t="n">
        <f aca="false">IF($CG$1=F230,(H230*1),0)</f>
        <v>0</v>
      </c>
      <c r="CH230" s="37" t="n">
        <f aca="false">IF(($CG$1=G230),(H230*1),0)</f>
        <v>0</v>
      </c>
      <c r="CI230" s="36" t="n">
        <f aca="false">IF($CI$1=F230,(H230*1),0)</f>
        <v>0</v>
      </c>
      <c r="CJ230" s="37" t="n">
        <f aca="false">IF(($CI$1=G230),(H230*1),0)</f>
        <v>0</v>
      </c>
      <c r="CK230" s="36" t="n">
        <f aca="false">IF($CK$1=F230,(H230*1),0)</f>
        <v>0</v>
      </c>
      <c r="CL230" s="37" t="n">
        <f aca="false">IF(($CK$1=G230),(H230*1),0)</f>
        <v>0</v>
      </c>
      <c r="CM230" s="36" t="n">
        <f aca="false">IF($CM$1=F230,(H230*1),0)</f>
        <v>0</v>
      </c>
      <c r="CN230" s="37" t="n">
        <f aca="false">IF(($CM$1=G230),(H230*1),0)</f>
        <v>0</v>
      </c>
      <c r="CO230" s="36" t="n">
        <f aca="false">IF($CO$1=F230,(H230*1),0)</f>
        <v>0</v>
      </c>
      <c r="CP230" s="37" t="n">
        <f aca="false">IF(($CO$1=G230),(H230*1),0)</f>
        <v>0</v>
      </c>
      <c r="CQ230" s="36" t="n">
        <f aca="false">IF($CQ$1=F230,(H230*1),0)</f>
        <v>0</v>
      </c>
      <c r="CR230" s="37" t="n">
        <f aca="false">IF(($CQ$1=G230),(H230*1),0)</f>
        <v>0</v>
      </c>
      <c r="CS230" s="36" t="n">
        <f aca="false">IF($CS$1=F230,(H230*1),0)</f>
        <v>0</v>
      </c>
      <c r="CT230" s="37" t="n">
        <f aca="false">IF(($CS$1=G230),(H230*1),0)</f>
        <v>0</v>
      </c>
    </row>
    <row r="231" customFormat="false" ht="23.25" hidden="false" customHeight="false" outlineLevel="0" collapsed="false">
      <c r="A231" s="26"/>
      <c r="B231" s="27"/>
      <c r="C231" s="28"/>
      <c r="D231" s="29"/>
      <c r="E231" s="30"/>
      <c r="F231" s="31"/>
      <c r="G231" s="32"/>
      <c r="H231" s="33"/>
      <c r="I231" s="34" t="n">
        <f aca="false">SUM(K231+M231+O231+Q231+S231+U231+W231+Y231+AA231+AC231+AE231+AG231+AI231+AK231+AM231+AO231+AQ231+AS231+AU231+AW231+AY231+BA231+BC231+BE231+BG231+BI231+BK231+BM231+BO231+BQ231+BS231+BU231+BW231+BY231+CA231+CC231+CE231+CG231+CI231+CK231+CM231+CO231+CQ231+CS231)=SUM(L231+N231+P231+R231+T231+V231+X231+Z231+AB231+AD231+AF231+AH231+AJ231+AL231+AN231+AP231+AR231+AT231+AV231+AX231+AZ231+BB231+BD231+BF231+BH231+BJ231+BL231+BN231+BP231+BR231+BT231+BV231+BX231+BZ231+CB231+CD231+CF231+CH231+CJ231+CL231+CN231+CP231+CR231+CT231)</f>
        <v>1</v>
      </c>
      <c r="J231" s="35" t="n">
        <f aca="false">SUM(K231+M231+O231+Q231+S231+U231+W231+Y231+AA231+AC231+AE231+AG231+AI231+AK231+AM231+AO231+AQ231+AS231+AU231+AW231+AY231+BA231+BC231+BE231+BG231+BI231+BK231+BM231+BO231+BQ231+BS231+BU231+BW231+BY231+CA231+CC231+CE231+CG231+CI231+CK231+CM231+CO231+CQ231+CS231)</f>
        <v>0</v>
      </c>
      <c r="K231" s="36" t="n">
        <f aca="false">IF($K$1=F231,(H231*1),0)</f>
        <v>0</v>
      </c>
      <c r="L231" s="37" t="n">
        <f aca="false">IF(($K$1=G231),(H231*1),0)</f>
        <v>0</v>
      </c>
      <c r="M231" s="36" t="n">
        <f aca="false">IF($M$1=F231,(H231*1),0)</f>
        <v>0</v>
      </c>
      <c r="N231" s="37" t="n">
        <f aca="false">IF(($M$1=G231),(H231*1),0)</f>
        <v>0</v>
      </c>
      <c r="O231" s="36" t="n">
        <f aca="false">IF($O$1=F231,(H231*1),0)</f>
        <v>0</v>
      </c>
      <c r="P231" s="37" t="n">
        <f aca="false">IF(($O$1=G231),(H231*1),0)</f>
        <v>0</v>
      </c>
      <c r="Q231" s="36" t="n">
        <f aca="false">IF($Q$1=F231,(H231*1),0)</f>
        <v>0</v>
      </c>
      <c r="R231" s="37" t="n">
        <f aca="false">IF(($Q$1=G231),(H231*1),0)</f>
        <v>0</v>
      </c>
      <c r="S231" s="36" t="n">
        <f aca="false">IF($S$1=F231,(H231*1),0)</f>
        <v>0</v>
      </c>
      <c r="T231" s="37" t="n">
        <f aca="false">IF(($S$1=G231),(H231*1),0)</f>
        <v>0</v>
      </c>
      <c r="U231" s="36" t="n">
        <f aca="false">IF($U$1=F231,(H231*1),0)</f>
        <v>0</v>
      </c>
      <c r="V231" s="37" t="n">
        <f aca="false">IF(($U$1=G231),(H231*1),0)</f>
        <v>0</v>
      </c>
      <c r="W231" s="36" t="n">
        <f aca="false">IF($W$1=F231,(H231*1),0)</f>
        <v>0</v>
      </c>
      <c r="X231" s="37" t="n">
        <f aca="false">IF(($W$1=G231),(H231*1),0)</f>
        <v>0</v>
      </c>
      <c r="Y231" s="36" t="n">
        <f aca="false">IF($Y$1=F231,(H231*1),0)</f>
        <v>0</v>
      </c>
      <c r="Z231" s="37" t="n">
        <f aca="false">IF(($Y$1=G231),(H231*1),0)</f>
        <v>0</v>
      </c>
      <c r="AA231" s="36" t="n">
        <f aca="false">IF($AA$1=F231,(H231*1),0)</f>
        <v>0</v>
      </c>
      <c r="AB231" s="37" t="n">
        <f aca="false">IF(($AA$1=G231),(H231*1),0)</f>
        <v>0</v>
      </c>
      <c r="AC231" s="36" t="n">
        <f aca="false">IF($AC$1=F231,(H231*1),0)</f>
        <v>0</v>
      </c>
      <c r="AD231" s="37" t="n">
        <f aca="false">IF(($AC$1=G231),(H231*1),0)</f>
        <v>0</v>
      </c>
      <c r="AE231" s="36" t="n">
        <f aca="false">IF($AE$1=F231,(H231*1),0)</f>
        <v>0</v>
      </c>
      <c r="AF231" s="37" t="n">
        <f aca="false">IF(($AE$1=G231),(H231*1),0)</f>
        <v>0</v>
      </c>
      <c r="AG231" s="36" t="n">
        <f aca="false">IF($AG$1=F231,(H231*1),0)</f>
        <v>0</v>
      </c>
      <c r="AH231" s="37" t="n">
        <f aca="false">IF(($AG$1=G231),(H231*1),0)</f>
        <v>0</v>
      </c>
      <c r="AI231" s="36" t="n">
        <f aca="false">IF($AI$1=F231,(H231*1),0)</f>
        <v>0</v>
      </c>
      <c r="AJ231" s="37" t="n">
        <f aca="false">IF(($AI$1=G231),(H231*1),0)</f>
        <v>0</v>
      </c>
      <c r="AK231" s="36" t="n">
        <f aca="false">IF($AK$1=F231,(H231*1),0)</f>
        <v>0</v>
      </c>
      <c r="AL231" s="37" t="n">
        <f aca="false">IF(($AK$1=G231),(H231*1),0)</f>
        <v>0</v>
      </c>
      <c r="AM231" s="36" t="n">
        <f aca="false">IF($AM$1=F231,(H231*1),0)</f>
        <v>0</v>
      </c>
      <c r="AN231" s="37" t="n">
        <f aca="false">IF(($AM$1=G231),(H231*1),0)</f>
        <v>0</v>
      </c>
      <c r="AO231" s="36" t="n">
        <f aca="false">IF($AO$1=F231,(H231*1),0)</f>
        <v>0</v>
      </c>
      <c r="AP231" s="37" t="n">
        <f aca="false">IF(($AO$1=G231),(H231*1),0)</f>
        <v>0</v>
      </c>
      <c r="AQ231" s="36" t="n">
        <f aca="false">IF($AQ$1=F231,(H231*1),0)</f>
        <v>0</v>
      </c>
      <c r="AR231" s="37" t="n">
        <f aca="false">IF(($AQ$1=G231),(H231*1),0)</f>
        <v>0</v>
      </c>
      <c r="AS231" s="36" t="n">
        <f aca="false">IF($AS$1=F231,(H231*1),0)</f>
        <v>0</v>
      </c>
      <c r="AT231" s="37" t="n">
        <f aca="false">IF(($AS$1=G231),(H231*1),0)</f>
        <v>0</v>
      </c>
      <c r="AU231" s="36" t="n">
        <f aca="false">IF($AU$1=F231,(H231*1),0)</f>
        <v>0</v>
      </c>
      <c r="AV231" s="37" t="n">
        <f aca="false">IF(($AU$1=G231),(H231*1),0)</f>
        <v>0</v>
      </c>
      <c r="AW231" s="36" t="n">
        <f aca="false">IF($AW$1=F231,(H231*1),0)</f>
        <v>0</v>
      </c>
      <c r="AX231" s="37" t="n">
        <f aca="false">IF(($AW$1=G231),(H231*1),0)</f>
        <v>0</v>
      </c>
      <c r="AY231" s="36" t="n">
        <f aca="false">IF($AY$1=F231,(H231*1),0)</f>
        <v>0</v>
      </c>
      <c r="AZ231" s="37" t="n">
        <f aca="false">IF(($AY$1=G231),(H231*1),0)</f>
        <v>0</v>
      </c>
      <c r="BA231" s="36" t="n">
        <f aca="false">IF($BA$1=F231,(H231*1),0)</f>
        <v>0</v>
      </c>
      <c r="BB231" s="37" t="n">
        <f aca="false">IF(($BA$1=G231),(H231*1),0)</f>
        <v>0</v>
      </c>
      <c r="BC231" s="36" t="n">
        <f aca="false">IF($BC$1=F231,(H231*1),0)</f>
        <v>0</v>
      </c>
      <c r="BD231" s="37" t="n">
        <f aca="false">IF(($BC$1=G231),(H231*1),0)</f>
        <v>0</v>
      </c>
      <c r="BE231" s="36" t="n">
        <f aca="false">IF($BE$1=F231,(H231*1),0)</f>
        <v>0</v>
      </c>
      <c r="BF231" s="37" t="n">
        <f aca="false">IF(($BE$1=G231),(H231*1),0)</f>
        <v>0</v>
      </c>
      <c r="BG231" s="36" t="n">
        <f aca="false">IF($BG$1=F231,(H231*1),0)</f>
        <v>0</v>
      </c>
      <c r="BH231" s="37" t="n">
        <f aca="false">IF(($BG$1=G231),(H231*1),0)</f>
        <v>0</v>
      </c>
      <c r="BI231" s="36" t="n">
        <f aca="false">IF($BI$1=F231,(H231*1),0)</f>
        <v>0</v>
      </c>
      <c r="BJ231" s="37" t="n">
        <f aca="false">IF(($BI$1=G231),(H231*1),0)</f>
        <v>0</v>
      </c>
      <c r="BK231" s="36" t="n">
        <f aca="false">IF($BK$1=F231,(H231*1),0)</f>
        <v>0</v>
      </c>
      <c r="BL231" s="37" t="n">
        <f aca="false">IF(($BK$1=G231),(H231*1),0)</f>
        <v>0</v>
      </c>
      <c r="BM231" s="36" t="n">
        <f aca="false">IF($BM$1=F231,(H231*1),0)</f>
        <v>0</v>
      </c>
      <c r="BN231" s="37" t="n">
        <f aca="false">IF(($BM$1=G231),(H231*1),0)</f>
        <v>0</v>
      </c>
      <c r="BO231" s="36" t="n">
        <f aca="false">IF($BO$1=F231,(H231*1),0)</f>
        <v>0</v>
      </c>
      <c r="BP231" s="37" t="n">
        <f aca="false">IF(($BO$1=G231),(H231*1),0)</f>
        <v>0</v>
      </c>
      <c r="BQ231" s="36" t="n">
        <f aca="false">IF($BQ$1=F231,(H231*1),0)</f>
        <v>0</v>
      </c>
      <c r="BR231" s="37" t="n">
        <f aca="false">IF(($BQ$1=G231),(H231*1),0)</f>
        <v>0</v>
      </c>
      <c r="BS231" s="36" t="n">
        <f aca="false">IF($BS$1=F231,(H231*1),0)</f>
        <v>0</v>
      </c>
      <c r="BT231" s="37" t="n">
        <f aca="false">IF(($BS$1=G231),(H231*1),0)</f>
        <v>0</v>
      </c>
      <c r="BU231" s="36" t="n">
        <f aca="false">IF($BU$1=F231,(H231*1),0)</f>
        <v>0</v>
      </c>
      <c r="BV231" s="37" t="n">
        <f aca="false">IF(($BU$1=G231),(H231*1),0)</f>
        <v>0</v>
      </c>
      <c r="BW231" s="36" t="n">
        <f aca="false">IF($BW$1=F231,(H231*1),0)</f>
        <v>0</v>
      </c>
      <c r="BX231" s="37" t="n">
        <f aca="false">IF(($BW$1=G231),(H231*1),0)</f>
        <v>0</v>
      </c>
      <c r="BY231" s="36" t="n">
        <f aca="false">IF($BY$1=F231,(H231*1),0)</f>
        <v>0</v>
      </c>
      <c r="BZ231" s="37" t="n">
        <f aca="false">IF(($BY$1=G231),(H231*1),0)</f>
        <v>0</v>
      </c>
      <c r="CA231" s="36" t="n">
        <f aca="false">IF($CA$1=F231,(H231*1),0)</f>
        <v>0</v>
      </c>
      <c r="CB231" s="37" t="n">
        <f aca="false">IF(($CA$1=G231),(H231*1),0)</f>
        <v>0</v>
      </c>
      <c r="CC231" s="36" t="n">
        <f aca="false">IF($CC$1=F231,(H231*1),0)</f>
        <v>0</v>
      </c>
      <c r="CD231" s="37" t="n">
        <f aca="false">IF(($CC$1=G231),(H231*1),0)</f>
        <v>0</v>
      </c>
      <c r="CE231" s="36" t="n">
        <f aca="false">IF($CE$1=F231,(H231*1),0)</f>
        <v>0</v>
      </c>
      <c r="CF231" s="37" t="n">
        <f aca="false">IF(($CE$1=G231),(H231*1),0)</f>
        <v>0</v>
      </c>
      <c r="CG231" s="36" t="n">
        <f aca="false">IF($CG$1=F231,(H231*1),0)</f>
        <v>0</v>
      </c>
      <c r="CH231" s="37" t="n">
        <f aca="false">IF(($CG$1=G231),(H231*1),0)</f>
        <v>0</v>
      </c>
      <c r="CI231" s="36" t="n">
        <f aca="false">IF($CI$1=F231,(H231*1),0)</f>
        <v>0</v>
      </c>
      <c r="CJ231" s="37" t="n">
        <f aca="false">IF(($CI$1=G231),(H231*1),0)</f>
        <v>0</v>
      </c>
      <c r="CK231" s="36" t="n">
        <f aca="false">IF($CK$1=F231,(H231*1),0)</f>
        <v>0</v>
      </c>
      <c r="CL231" s="37" t="n">
        <f aca="false">IF(($CK$1=G231),(H231*1),0)</f>
        <v>0</v>
      </c>
      <c r="CM231" s="36" t="n">
        <f aca="false">IF($CM$1=F231,(H231*1),0)</f>
        <v>0</v>
      </c>
      <c r="CN231" s="37" t="n">
        <f aca="false">IF(($CM$1=G231),(H231*1),0)</f>
        <v>0</v>
      </c>
      <c r="CO231" s="36" t="n">
        <f aca="false">IF($CO$1=F231,(H231*1),0)</f>
        <v>0</v>
      </c>
      <c r="CP231" s="37" t="n">
        <f aca="false">IF(($CO$1=G231),(H231*1),0)</f>
        <v>0</v>
      </c>
      <c r="CQ231" s="36" t="n">
        <f aca="false">IF($CQ$1=F231,(H231*1),0)</f>
        <v>0</v>
      </c>
      <c r="CR231" s="37" t="n">
        <f aca="false">IF(($CQ$1=G231),(H231*1),0)</f>
        <v>0</v>
      </c>
      <c r="CS231" s="36" t="n">
        <f aca="false">IF($CS$1=F231,(H231*1),0)</f>
        <v>0</v>
      </c>
      <c r="CT231" s="37" t="n">
        <f aca="false">IF(($CS$1=G231),(H231*1),0)</f>
        <v>0</v>
      </c>
    </row>
    <row r="232" customFormat="false" ht="23.25" hidden="false" customHeight="false" outlineLevel="0" collapsed="false">
      <c r="A232" s="26"/>
      <c r="B232" s="27"/>
      <c r="C232" s="28"/>
      <c r="D232" s="29"/>
      <c r="E232" s="30"/>
      <c r="F232" s="31"/>
      <c r="G232" s="32"/>
      <c r="H232" s="33"/>
      <c r="I232" s="34" t="n">
        <f aca="false">SUM(K232+M232+O232+Q232+S232+U232+W232+Y232+AA232+AC232+AE232+AG232+AI232+AK232+AM232+AO232+AQ232+AS232+AU232+AW232+AY232+BA232+BC232+BE232+BG232+BI232+BK232+BM232+BO232+BQ232+BS232+BU232+BW232+BY232+CA232+CC232+CE232+CG232+CI232+CK232+CM232+CO232+CQ232+CS232)=SUM(L232+N232+P232+R232+T232+V232+X232+Z232+AB232+AD232+AF232+AH232+AJ232+AL232+AN232+AP232+AR232+AT232+AV232+AX232+AZ232+BB232+BD232+BF232+BH232+BJ232+BL232+BN232+BP232+BR232+BT232+BV232+BX232+BZ232+CB232+CD232+CF232+CH232+CJ232+CL232+CN232+CP232+CR232+CT232)</f>
        <v>1</v>
      </c>
      <c r="J232" s="35" t="n">
        <f aca="false">SUM(K232+M232+O232+Q232+S232+U232+W232+Y232+AA232+AC232+AE232+AG232+AI232+AK232+AM232+AO232+AQ232+AS232+AU232+AW232+AY232+BA232+BC232+BE232+BG232+BI232+BK232+BM232+BO232+BQ232+BS232+BU232+BW232+BY232+CA232+CC232+CE232+CG232+CI232+CK232+CM232+CO232+CQ232+CS232)</f>
        <v>0</v>
      </c>
      <c r="K232" s="36" t="n">
        <f aca="false">IF($K$1=F232,(H232*1),0)</f>
        <v>0</v>
      </c>
      <c r="L232" s="37" t="n">
        <f aca="false">IF(($K$1=G232),(H232*1),0)</f>
        <v>0</v>
      </c>
      <c r="M232" s="36" t="n">
        <f aca="false">IF($M$1=F232,(H232*1),0)</f>
        <v>0</v>
      </c>
      <c r="N232" s="37" t="n">
        <f aca="false">IF(($M$1=G232),(H232*1),0)</f>
        <v>0</v>
      </c>
      <c r="O232" s="36" t="n">
        <f aca="false">IF($O$1=F232,(H232*1),0)</f>
        <v>0</v>
      </c>
      <c r="P232" s="37" t="n">
        <f aca="false">IF(($O$1=G232),(H232*1),0)</f>
        <v>0</v>
      </c>
      <c r="Q232" s="36" t="n">
        <f aca="false">IF($Q$1=F232,(H232*1),0)</f>
        <v>0</v>
      </c>
      <c r="R232" s="37" t="n">
        <f aca="false">IF(($Q$1=G232),(H232*1),0)</f>
        <v>0</v>
      </c>
      <c r="S232" s="36" t="n">
        <f aca="false">IF($S$1=F232,(H232*1),0)</f>
        <v>0</v>
      </c>
      <c r="T232" s="37" t="n">
        <f aca="false">IF(($S$1=G232),(H232*1),0)</f>
        <v>0</v>
      </c>
      <c r="U232" s="36" t="n">
        <f aca="false">IF($U$1=F232,(H232*1),0)</f>
        <v>0</v>
      </c>
      <c r="V232" s="37" t="n">
        <f aca="false">IF(($U$1=G232),(H232*1),0)</f>
        <v>0</v>
      </c>
      <c r="W232" s="36" t="n">
        <f aca="false">IF($W$1=F232,(H232*1),0)</f>
        <v>0</v>
      </c>
      <c r="X232" s="37" t="n">
        <f aca="false">IF(($W$1=G232),(H232*1),0)</f>
        <v>0</v>
      </c>
      <c r="Y232" s="36" t="n">
        <f aca="false">IF($Y$1=F232,(H232*1),0)</f>
        <v>0</v>
      </c>
      <c r="Z232" s="37" t="n">
        <f aca="false">IF(($Y$1=G232),(H232*1),0)</f>
        <v>0</v>
      </c>
      <c r="AA232" s="36" t="n">
        <f aca="false">IF($AA$1=F232,(H232*1),0)</f>
        <v>0</v>
      </c>
      <c r="AB232" s="37" t="n">
        <f aca="false">IF(($AA$1=G232),(H232*1),0)</f>
        <v>0</v>
      </c>
      <c r="AC232" s="36" t="n">
        <f aca="false">IF($AC$1=F232,(H232*1),0)</f>
        <v>0</v>
      </c>
      <c r="AD232" s="37" t="n">
        <f aca="false">IF(($AC$1=G232),(H232*1),0)</f>
        <v>0</v>
      </c>
      <c r="AE232" s="36" t="n">
        <f aca="false">IF($AE$1=F232,(H232*1),0)</f>
        <v>0</v>
      </c>
      <c r="AF232" s="37" t="n">
        <f aca="false">IF(($AE$1=G232),(H232*1),0)</f>
        <v>0</v>
      </c>
      <c r="AG232" s="36" t="n">
        <f aca="false">IF($AG$1=F232,(H232*1),0)</f>
        <v>0</v>
      </c>
      <c r="AH232" s="37" t="n">
        <f aca="false">IF(($AG$1=G232),(H232*1),0)</f>
        <v>0</v>
      </c>
      <c r="AI232" s="36" t="n">
        <f aca="false">IF($AI$1=F232,(H232*1),0)</f>
        <v>0</v>
      </c>
      <c r="AJ232" s="37" t="n">
        <f aca="false">IF(($AI$1=G232),(H232*1),0)</f>
        <v>0</v>
      </c>
      <c r="AK232" s="36" t="n">
        <f aca="false">IF($AK$1=F232,(H232*1),0)</f>
        <v>0</v>
      </c>
      <c r="AL232" s="37" t="n">
        <f aca="false">IF(($AK$1=G232),(H232*1),0)</f>
        <v>0</v>
      </c>
      <c r="AM232" s="36" t="n">
        <f aca="false">IF($AM$1=F232,(H232*1),0)</f>
        <v>0</v>
      </c>
      <c r="AN232" s="37" t="n">
        <f aca="false">IF(($AM$1=G232),(H232*1),0)</f>
        <v>0</v>
      </c>
      <c r="AO232" s="36" t="n">
        <f aca="false">IF($AO$1=F232,(H232*1),0)</f>
        <v>0</v>
      </c>
      <c r="AP232" s="37" t="n">
        <f aca="false">IF(($AO$1=G232),(H232*1),0)</f>
        <v>0</v>
      </c>
      <c r="AQ232" s="36" t="n">
        <f aca="false">IF($AQ$1=F232,(H232*1),0)</f>
        <v>0</v>
      </c>
      <c r="AR232" s="37" t="n">
        <f aca="false">IF(($AQ$1=G232),(H232*1),0)</f>
        <v>0</v>
      </c>
      <c r="AS232" s="36" t="n">
        <f aca="false">IF($AS$1=F232,(H232*1),0)</f>
        <v>0</v>
      </c>
      <c r="AT232" s="37" t="n">
        <f aca="false">IF(($AS$1=G232),(H232*1),0)</f>
        <v>0</v>
      </c>
      <c r="AU232" s="36" t="n">
        <f aca="false">IF($AU$1=F232,(H232*1),0)</f>
        <v>0</v>
      </c>
      <c r="AV232" s="37" t="n">
        <f aca="false">IF(($AU$1=G232),(H232*1),0)</f>
        <v>0</v>
      </c>
      <c r="AW232" s="36" t="n">
        <f aca="false">IF($AW$1=F232,(H232*1),0)</f>
        <v>0</v>
      </c>
      <c r="AX232" s="37" t="n">
        <f aca="false">IF(($AW$1=G232),(H232*1),0)</f>
        <v>0</v>
      </c>
      <c r="AY232" s="36" t="n">
        <f aca="false">IF($AY$1=F232,(H232*1),0)</f>
        <v>0</v>
      </c>
      <c r="AZ232" s="37" t="n">
        <f aca="false">IF(($AY$1=G232),(H232*1),0)</f>
        <v>0</v>
      </c>
      <c r="BA232" s="36" t="n">
        <f aca="false">IF($BA$1=F232,(H232*1),0)</f>
        <v>0</v>
      </c>
      <c r="BB232" s="37" t="n">
        <f aca="false">IF(($BA$1=G232),(H232*1),0)</f>
        <v>0</v>
      </c>
      <c r="BC232" s="36" t="n">
        <f aca="false">IF($BC$1=F232,(H232*1),0)</f>
        <v>0</v>
      </c>
      <c r="BD232" s="37" t="n">
        <f aca="false">IF(($BC$1=G232),(H232*1),0)</f>
        <v>0</v>
      </c>
      <c r="BE232" s="36" t="n">
        <f aca="false">IF($BE$1=F232,(H232*1),0)</f>
        <v>0</v>
      </c>
      <c r="BF232" s="37" t="n">
        <f aca="false">IF(($BE$1=G232),(H232*1),0)</f>
        <v>0</v>
      </c>
      <c r="BG232" s="36" t="n">
        <f aca="false">IF($BG$1=F232,(H232*1),0)</f>
        <v>0</v>
      </c>
      <c r="BH232" s="37" t="n">
        <f aca="false">IF(($BG$1=G232),(H232*1),0)</f>
        <v>0</v>
      </c>
      <c r="BI232" s="36" t="n">
        <f aca="false">IF($BI$1=F232,(H232*1),0)</f>
        <v>0</v>
      </c>
      <c r="BJ232" s="37" t="n">
        <f aca="false">IF(($BI$1=G232),(H232*1),0)</f>
        <v>0</v>
      </c>
      <c r="BK232" s="36" t="n">
        <f aca="false">IF($BK$1=F232,(H232*1),0)</f>
        <v>0</v>
      </c>
      <c r="BL232" s="37" t="n">
        <f aca="false">IF(($BK$1=G232),(H232*1),0)</f>
        <v>0</v>
      </c>
      <c r="BM232" s="36" t="n">
        <f aca="false">IF($BM$1=F232,(H232*1),0)</f>
        <v>0</v>
      </c>
      <c r="BN232" s="37" t="n">
        <f aca="false">IF(($BM$1=G232),(H232*1),0)</f>
        <v>0</v>
      </c>
      <c r="BO232" s="36" t="n">
        <f aca="false">IF($BO$1=F232,(H232*1),0)</f>
        <v>0</v>
      </c>
      <c r="BP232" s="37" t="n">
        <f aca="false">IF(($BO$1=G232),(H232*1),0)</f>
        <v>0</v>
      </c>
      <c r="BQ232" s="36" t="n">
        <f aca="false">IF($BQ$1=F232,(H232*1),0)</f>
        <v>0</v>
      </c>
      <c r="BR232" s="37" t="n">
        <f aca="false">IF(($BQ$1=G232),(H232*1),0)</f>
        <v>0</v>
      </c>
      <c r="BS232" s="36" t="n">
        <f aca="false">IF($BS$1=F232,(H232*1),0)</f>
        <v>0</v>
      </c>
      <c r="BT232" s="37" t="n">
        <f aca="false">IF(($BS$1=G232),(H232*1),0)</f>
        <v>0</v>
      </c>
      <c r="BU232" s="36" t="n">
        <f aca="false">IF($BU$1=F232,(H232*1),0)</f>
        <v>0</v>
      </c>
      <c r="BV232" s="37" t="n">
        <f aca="false">IF(($BU$1=G232),(H232*1),0)</f>
        <v>0</v>
      </c>
      <c r="BW232" s="36" t="n">
        <f aca="false">IF($BW$1=F232,(H232*1),0)</f>
        <v>0</v>
      </c>
      <c r="BX232" s="37" t="n">
        <f aca="false">IF(($BW$1=G232),(H232*1),0)</f>
        <v>0</v>
      </c>
      <c r="BY232" s="36" t="n">
        <f aca="false">IF($BY$1=F232,(H232*1),0)</f>
        <v>0</v>
      </c>
      <c r="BZ232" s="37" t="n">
        <f aca="false">IF(($BY$1=G232),(H232*1),0)</f>
        <v>0</v>
      </c>
      <c r="CA232" s="36" t="n">
        <f aca="false">IF($CA$1=F232,(H232*1),0)</f>
        <v>0</v>
      </c>
      <c r="CB232" s="37" t="n">
        <f aca="false">IF(($CA$1=G232),(H232*1),0)</f>
        <v>0</v>
      </c>
      <c r="CC232" s="36" t="n">
        <f aca="false">IF($CC$1=F232,(H232*1),0)</f>
        <v>0</v>
      </c>
      <c r="CD232" s="37" t="n">
        <f aca="false">IF(($CC$1=G232),(H232*1),0)</f>
        <v>0</v>
      </c>
      <c r="CE232" s="36" t="n">
        <f aca="false">IF($CE$1=F232,(H232*1),0)</f>
        <v>0</v>
      </c>
      <c r="CF232" s="37" t="n">
        <f aca="false">IF(($CE$1=G232),(H232*1),0)</f>
        <v>0</v>
      </c>
      <c r="CG232" s="36" t="n">
        <f aca="false">IF($CG$1=F232,(H232*1),0)</f>
        <v>0</v>
      </c>
      <c r="CH232" s="37" t="n">
        <f aca="false">IF(($CG$1=G232),(H232*1),0)</f>
        <v>0</v>
      </c>
      <c r="CI232" s="36" t="n">
        <f aca="false">IF($CI$1=F232,(H232*1),0)</f>
        <v>0</v>
      </c>
      <c r="CJ232" s="37" t="n">
        <f aca="false">IF(($CI$1=G232),(H232*1),0)</f>
        <v>0</v>
      </c>
      <c r="CK232" s="36" t="n">
        <f aca="false">IF($CK$1=F232,(H232*1),0)</f>
        <v>0</v>
      </c>
      <c r="CL232" s="37" t="n">
        <f aca="false">IF(($CK$1=G232),(H232*1),0)</f>
        <v>0</v>
      </c>
      <c r="CM232" s="36" t="n">
        <f aca="false">IF($CM$1=F232,(H232*1),0)</f>
        <v>0</v>
      </c>
      <c r="CN232" s="37" t="n">
        <f aca="false">IF(($CM$1=G232),(H232*1),0)</f>
        <v>0</v>
      </c>
      <c r="CO232" s="36" t="n">
        <f aca="false">IF($CO$1=F232,(H232*1),0)</f>
        <v>0</v>
      </c>
      <c r="CP232" s="37" t="n">
        <f aca="false">IF(($CO$1=G232),(H232*1),0)</f>
        <v>0</v>
      </c>
      <c r="CQ232" s="36" t="n">
        <f aca="false">IF($CQ$1=F232,(H232*1),0)</f>
        <v>0</v>
      </c>
      <c r="CR232" s="37" t="n">
        <f aca="false">IF(($CQ$1=G232),(H232*1),0)</f>
        <v>0</v>
      </c>
      <c r="CS232" s="36" t="n">
        <f aca="false">IF($CS$1=F232,(H232*1),0)</f>
        <v>0</v>
      </c>
      <c r="CT232" s="37" t="n">
        <f aca="false">IF(($CS$1=G232),(H232*1),0)</f>
        <v>0</v>
      </c>
    </row>
    <row r="233" customFormat="false" ht="23.25" hidden="false" customHeight="false" outlineLevel="0" collapsed="false">
      <c r="A233" s="26"/>
      <c r="B233" s="27"/>
      <c r="C233" s="28"/>
      <c r="D233" s="29"/>
      <c r="E233" s="30"/>
      <c r="F233" s="31"/>
      <c r="G233" s="32"/>
      <c r="H233" s="33"/>
      <c r="I233" s="34" t="n">
        <f aca="false">SUM(K233+M233+O233+Q233+S233+U233+W233+Y233+AA233+AC233+AE233+AG233+AI233+AK233+AM233+AO233+AQ233+AS233+AU233+AW233+AY233+BA233+BC233+BE233+BG233+BI233+BK233+BM233+BO233+BQ233+BS233+BU233+BW233+BY233+CA233+CC233+CE233+CG233+CI233+CK233+CM233+CO233+CQ233+CS233)=SUM(L233+N233+P233+R233+T233+V233+X233+Z233+AB233+AD233+AF233+AH233+AJ233+AL233+AN233+AP233+AR233+AT233+AV233+AX233+AZ233+BB233+BD233+BF233+BH233+BJ233+BL233+BN233+BP233+BR233+BT233+BV233+BX233+BZ233+CB233+CD233+CF233+CH233+CJ233+CL233+CN233+CP233+CR233+CT233)</f>
        <v>1</v>
      </c>
      <c r="J233" s="35" t="n">
        <f aca="false">SUM(K233+M233+O233+Q233+S233+U233+W233+Y233+AA233+AC233+AE233+AG233+AI233+AK233+AM233+AO233+AQ233+AS233+AU233+AW233+AY233+BA233+BC233+BE233+BG233+BI233+BK233+BM233+BO233+BQ233+BS233+BU233+BW233+BY233+CA233+CC233+CE233+CG233+CI233+CK233+CM233+CO233+CQ233+CS233)</f>
        <v>0</v>
      </c>
      <c r="K233" s="36" t="n">
        <f aca="false">IF($K$1=F233,(H233*1),0)</f>
        <v>0</v>
      </c>
      <c r="L233" s="37" t="n">
        <f aca="false">IF(($K$1=G233),(H233*1),0)</f>
        <v>0</v>
      </c>
      <c r="M233" s="36" t="n">
        <f aca="false">IF($M$1=F233,(H233*1),0)</f>
        <v>0</v>
      </c>
      <c r="N233" s="37" t="n">
        <f aca="false">IF(($M$1=G233),(H233*1),0)</f>
        <v>0</v>
      </c>
      <c r="O233" s="36" t="n">
        <f aca="false">IF($O$1=F233,(H233*1),0)</f>
        <v>0</v>
      </c>
      <c r="P233" s="37" t="n">
        <f aca="false">IF(($O$1=G233),(H233*1),0)</f>
        <v>0</v>
      </c>
      <c r="Q233" s="36" t="n">
        <f aca="false">IF($Q$1=F233,(H233*1),0)</f>
        <v>0</v>
      </c>
      <c r="R233" s="37" t="n">
        <f aca="false">IF(($Q$1=G233),(H233*1),0)</f>
        <v>0</v>
      </c>
      <c r="S233" s="36" t="n">
        <f aca="false">IF($S$1=F233,(H233*1),0)</f>
        <v>0</v>
      </c>
      <c r="T233" s="37" t="n">
        <f aca="false">IF(($S$1=G233),(H233*1),0)</f>
        <v>0</v>
      </c>
      <c r="U233" s="36" t="n">
        <f aca="false">IF($U$1=F233,(H233*1),0)</f>
        <v>0</v>
      </c>
      <c r="V233" s="37" t="n">
        <f aca="false">IF(($U$1=G233),(H233*1),0)</f>
        <v>0</v>
      </c>
      <c r="W233" s="36" t="n">
        <f aca="false">IF($W$1=F233,(H233*1),0)</f>
        <v>0</v>
      </c>
      <c r="X233" s="37" t="n">
        <f aca="false">IF(($W$1=G233),(H233*1),0)</f>
        <v>0</v>
      </c>
      <c r="Y233" s="36" t="n">
        <f aca="false">IF($Y$1=F233,(H233*1),0)</f>
        <v>0</v>
      </c>
      <c r="Z233" s="37" t="n">
        <f aca="false">IF(($Y$1=G233),(H233*1),0)</f>
        <v>0</v>
      </c>
      <c r="AA233" s="36" t="n">
        <f aca="false">IF($AA$1=F233,(H233*1),0)</f>
        <v>0</v>
      </c>
      <c r="AB233" s="37" t="n">
        <f aca="false">IF(($AA$1=G233),(H233*1),0)</f>
        <v>0</v>
      </c>
      <c r="AC233" s="36" t="n">
        <f aca="false">IF($AC$1=F233,(H233*1),0)</f>
        <v>0</v>
      </c>
      <c r="AD233" s="37" t="n">
        <f aca="false">IF(($AC$1=G233),(H233*1),0)</f>
        <v>0</v>
      </c>
      <c r="AE233" s="36" t="n">
        <f aca="false">IF($AE$1=F233,(H233*1),0)</f>
        <v>0</v>
      </c>
      <c r="AF233" s="37" t="n">
        <f aca="false">IF(($AE$1=G233),(H233*1),0)</f>
        <v>0</v>
      </c>
      <c r="AG233" s="36" t="n">
        <f aca="false">IF($AG$1=F233,(H233*1),0)</f>
        <v>0</v>
      </c>
      <c r="AH233" s="37" t="n">
        <f aca="false">IF(($AG$1=G233),(H233*1),0)</f>
        <v>0</v>
      </c>
      <c r="AI233" s="36" t="n">
        <f aca="false">IF($AI$1=F233,(H233*1),0)</f>
        <v>0</v>
      </c>
      <c r="AJ233" s="37" t="n">
        <f aca="false">IF(($AI$1=G233),(H233*1),0)</f>
        <v>0</v>
      </c>
      <c r="AK233" s="36" t="n">
        <f aca="false">IF($AK$1=F233,(H233*1),0)</f>
        <v>0</v>
      </c>
      <c r="AL233" s="37" t="n">
        <f aca="false">IF(($AK$1=G233),(H233*1),0)</f>
        <v>0</v>
      </c>
      <c r="AM233" s="36" t="n">
        <f aca="false">IF($AM$1=F233,(H233*1),0)</f>
        <v>0</v>
      </c>
      <c r="AN233" s="37" t="n">
        <f aca="false">IF(($AM$1=G233),(H233*1),0)</f>
        <v>0</v>
      </c>
      <c r="AO233" s="36" t="n">
        <f aca="false">IF($AO$1=F233,(H233*1),0)</f>
        <v>0</v>
      </c>
      <c r="AP233" s="37" t="n">
        <f aca="false">IF(($AO$1=G233),(H233*1),0)</f>
        <v>0</v>
      </c>
      <c r="AQ233" s="36" t="n">
        <f aca="false">IF($AQ$1=F233,(H233*1),0)</f>
        <v>0</v>
      </c>
      <c r="AR233" s="37" t="n">
        <f aca="false">IF(($AQ$1=G233),(H233*1),0)</f>
        <v>0</v>
      </c>
      <c r="AS233" s="36" t="n">
        <f aca="false">IF($AS$1=F233,(H233*1),0)</f>
        <v>0</v>
      </c>
      <c r="AT233" s="37" t="n">
        <f aca="false">IF(($AS$1=G233),(H233*1),0)</f>
        <v>0</v>
      </c>
      <c r="AU233" s="36" t="n">
        <f aca="false">IF($AU$1=F233,(H233*1),0)</f>
        <v>0</v>
      </c>
      <c r="AV233" s="37" t="n">
        <f aca="false">IF(($AU$1=G233),(H233*1),0)</f>
        <v>0</v>
      </c>
      <c r="AW233" s="36" t="n">
        <f aca="false">IF($AW$1=F233,(H233*1),0)</f>
        <v>0</v>
      </c>
      <c r="AX233" s="37" t="n">
        <f aca="false">IF(($AW$1=G233),(H233*1),0)</f>
        <v>0</v>
      </c>
      <c r="AY233" s="36" t="n">
        <f aca="false">IF($AY$1=F233,(H233*1),0)</f>
        <v>0</v>
      </c>
      <c r="AZ233" s="37" t="n">
        <f aca="false">IF(($AY$1=G233),(H233*1),0)</f>
        <v>0</v>
      </c>
      <c r="BA233" s="36" t="n">
        <f aca="false">IF($BA$1=F233,(H233*1),0)</f>
        <v>0</v>
      </c>
      <c r="BB233" s="37" t="n">
        <f aca="false">IF(($BA$1=G233),(H233*1),0)</f>
        <v>0</v>
      </c>
      <c r="BC233" s="36" t="n">
        <f aca="false">IF($BC$1=F233,(H233*1),0)</f>
        <v>0</v>
      </c>
      <c r="BD233" s="37" t="n">
        <f aca="false">IF(($BC$1=G233),(H233*1),0)</f>
        <v>0</v>
      </c>
      <c r="BE233" s="36" t="n">
        <f aca="false">IF($BE$1=F233,(H233*1),0)</f>
        <v>0</v>
      </c>
      <c r="BF233" s="37" t="n">
        <f aca="false">IF(($BE$1=G233),(H233*1),0)</f>
        <v>0</v>
      </c>
      <c r="BG233" s="36" t="n">
        <f aca="false">IF($BG$1=F233,(H233*1),0)</f>
        <v>0</v>
      </c>
      <c r="BH233" s="37" t="n">
        <f aca="false">IF(($BG$1=G233),(H233*1),0)</f>
        <v>0</v>
      </c>
      <c r="BI233" s="36" t="n">
        <f aca="false">IF($BI$1=F233,(H233*1),0)</f>
        <v>0</v>
      </c>
      <c r="BJ233" s="37" t="n">
        <f aca="false">IF(($BI$1=G233),(H233*1),0)</f>
        <v>0</v>
      </c>
      <c r="BK233" s="36" t="n">
        <f aca="false">IF($BK$1=F233,(H233*1),0)</f>
        <v>0</v>
      </c>
      <c r="BL233" s="37" t="n">
        <f aca="false">IF(($BK$1=G233),(H233*1),0)</f>
        <v>0</v>
      </c>
      <c r="BM233" s="36" t="n">
        <f aca="false">IF($BM$1=F233,(H233*1),0)</f>
        <v>0</v>
      </c>
      <c r="BN233" s="37" t="n">
        <f aca="false">IF(($BM$1=G233),(H233*1),0)</f>
        <v>0</v>
      </c>
      <c r="BO233" s="36" t="n">
        <f aca="false">IF($BO$1=F233,(H233*1),0)</f>
        <v>0</v>
      </c>
      <c r="BP233" s="37" t="n">
        <f aca="false">IF(($BO$1=G233),(H233*1),0)</f>
        <v>0</v>
      </c>
      <c r="BQ233" s="36" t="n">
        <f aca="false">IF($BQ$1=F233,(H233*1),0)</f>
        <v>0</v>
      </c>
      <c r="BR233" s="37" t="n">
        <f aca="false">IF(($BQ$1=G233),(H233*1),0)</f>
        <v>0</v>
      </c>
      <c r="BS233" s="36" t="n">
        <f aca="false">IF($BS$1=F233,(H233*1),0)</f>
        <v>0</v>
      </c>
      <c r="BT233" s="37" t="n">
        <f aca="false">IF(($BS$1=G233),(H233*1),0)</f>
        <v>0</v>
      </c>
      <c r="BU233" s="36" t="n">
        <f aca="false">IF($BU$1=F233,(H233*1),0)</f>
        <v>0</v>
      </c>
      <c r="BV233" s="37" t="n">
        <f aca="false">IF(($BU$1=G233),(H233*1),0)</f>
        <v>0</v>
      </c>
      <c r="BW233" s="36" t="n">
        <f aca="false">IF($BW$1=F233,(H233*1),0)</f>
        <v>0</v>
      </c>
      <c r="BX233" s="37" t="n">
        <f aca="false">IF(($BW$1=G233),(H233*1),0)</f>
        <v>0</v>
      </c>
      <c r="BY233" s="36" t="n">
        <f aca="false">IF($BY$1=F233,(H233*1),0)</f>
        <v>0</v>
      </c>
      <c r="BZ233" s="37" t="n">
        <f aca="false">IF(($BY$1=G233),(H233*1),0)</f>
        <v>0</v>
      </c>
      <c r="CA233" s="36" t="n">
        <f aca="false">IF($CA$1=F233,(H233*1),0)</f>
        <v>0</v>
      </c>
      <c r="CB233" s="37" t="n">
        <f aca="false">IF(($CA$1=G233),(H233*1),0)</f>
        <v>0</v>
      </c>
      <c r="CC233" s="36" t="n">
        <f aca="false">IF($CC$1=F233,(H233*1),0)</f>
        <v>0</v>
      </c>
      <c r="CD233" s="37" t="n">
        <f aca="false">IF(($CC$1=G233),(H233*1),0)</f>
        <v>0</v>
      </c>
      <c r="CE233" s="36" t="n">
        <f aca="false">IF($CE$1=F233,(H233*1),0)</f>
        <v>0</v>
      </c>
      <c r="CF233" s="37" t="n">
        <f aca="false">IF(($CE$1=G233),(H233*1),0)</f>
        <v>0</v>
      </c>
      <c r="CG233" s="36" t="n">
        <f aca="false">IF($CG$1=F233,(H233*1),0)</f>
        <v>0</v>
      </c>
      <c r="CH233" s="37" t="n">
        <f aca="false">IF(($CG$1=G233),(H233*1),0)</f>
        <v>0</v>
      </c>
      <c r="CI233" s="36" t="n">
        <f aca="false">IF($CI$1=F233,(H233*1),0)</f>
        <v>0</v>
      </c>
      <c r="CJ233" s="37" t="n">
        <f aca="false">IF(($CI$1=G233),(H233*1),0)</f>
        <v>0</v>
      </c>
      <c r="CK233" s="36" t="n">
        <f aca="false">IF($CK$1=F233,(H233*1),0)</f>
        <v>0</v>
      </c>
      <c r="CL233" s="37" t="n">
        <f aca="false">IF(($CK$1=G233),(H233*1),0)</f>
        <v>0</v>
      </c>
      <c r="CM233" s="36" t="n">
        <f aca="false">IF($CM$1=F233,(H233*1),0)</f>
        <v>0</v>
      </c>
      <c r="CN233" s="37" t="n">
        <f aca="false">IF(($CM$1=G233),(H233*1),0)</f>
        <v>0</v>
      </c>
      <c r="CO233" s="36" t="n">
        <f aca="false">IF($CO$1=F233,(H233*1),0)</f>
        <v>0</v>
      </c>
      <c r="CP233" s="37" t="n">
        <f aca="false">IF(($CO$1=G233),(H233*1),0)</f>
        <v>0</v>
      </c>
      <c r="CQ233" s="36" t="n">
        <f aca="false">IF($CQ$1=F233,(H233*1),0)</f>
        <v>0</v>
      </c>
      <c r="CR233" s="37" t="n">
        <f aca="false">IF(($CQ$1=G233),(H233*1),0)</f>
        <v>0</v>
      </c>
      <c r="CS233" s="36" t="n">
        <f aca="false">IF($CS$1=F233,(H233*1),0)</f>
        <v>0</v>
      </c>
      <c r="CT233" s="37" t="n">
        <f aca="false">IF(($CS$1=G233),(H233*1),0)</f>
        <v>0</v>
      </c>
    </row>
    <row r="234" customFormat="false" ht="23.25" hidden="false" customHeight="false" outlineLevel="0" collapsed="false">
      <c r="A234" s="26"/>
      <c r="B234" s="27"/>
      <c r="C234" s="28"/>
      <c r="D234" s="29"/>
      <c r="E234" s="30"/>
      <c r="F234" s="31"/>
      <c r="G234" s="32"/>
      <c r="H234" s="33"/>
      <c r="I234" s="34" t="n">
        <f aca="false">SUM(K234+M234+O234+Q234+S234+U234+W234+Y234+AA234+AC234+AE234+AG234+AI234+AK234+AM234+AO234+AQ234+AS234+AU234+AW234+AY234+BA234+BC234+BE234+BG234+BI234+BK234+BM234+BO234+BQ234+BS234+BU234+BW234+BY234+CA234+CC234+CE234+CG234+CI234+CK234+CM234+CO234+CQ234+CS234)=SUM(L234+N234+P234+R234+T234+V234+X234+Z234+AB234+AD234+AF234+AH234+AJ234+AL234+AN234+AP234+AR234+AT234+AV234+AX234+AZ234+BB234+BD234+BF234+BH234+BJ234+BL234+BN234+BP234+BR234+BT234+BV234+BX234+BZ234+CB234+CD234+CF234+CH234+CJ234+CL234+CN234+CP234+CR234+CT234)</f>
        <v>1</v>
      </c>
      <c r="J234" s="35" t="n">
        <f aca="false">SUM(K234+M234+O234+Q234+S234+U234+W234+Y234+AA234+AC234+AE234+AG234+AI234+AK234+AM234+AO234+AQ234+AS234+AU234+AW234+AY234+BA234+BC234+BE234+BG234+BI234+BK234+BM234+BO234+BQ234+BS234+BU234+BW234+BY234+CA234+CC234+CE234+CG234+CI234+CK234+CM234+CO234+CQ234+CS234)</f>
        <v>0</v>
      </c>
      <c r="K234" s="36" t="n">
        <f aca="false">IF($K$1=F234,(H234*1),0)</f>
        <v>0</v>
      </c>
      <c r="L234" s="37" t="n">
        <f aca="false">IF(($K$1=G234),(H234*1),0)</f>
        <v>0</v>
      </c>
      <c r="M234" s="36" t="n">
        <f aca="false">IF($M$1=F234,(H234*1),0)</f>
        <v>0</v>
      </c>
      <c r="N234" s="37" t="n">
        <f aca="false">IF(($M$1=G234),(H234*1),0)</f>
        <v>0</v>
      </c>
      <c r="O234" s="36" t="n">
        <f aca="false">IF($O$1=F234,(H234*1),0)</f>
        <v>0</v>
      </c>
      <c r="P234" s="37" t="n">
        <f aca="false">IF(($O$1=G234),(H234*1),0)</f>
        <v>0</v>
      </c>
      <c r="Q234" s="36" t="n">
        <f aca="false">IF($Q$1=F234,(H234*1),0)</f>
        <v>0</v>
      </c>
      <c r="R234" s="37" t="n">
        <f aca="false">IF(($Q$1=G234),(H234*1),0)</f>
        <v>0</v>
      </c>
      <c r="S234" s="36" t="n">
        <f aca="false">IF($S$1=F234,(H234*1),0)</f>
        <v>0</v>
      </c>
      <c r="T234" s="37" t="n">
        <f aca="false">IF(($S$1=G234),(H234*1),0)</f>
        <v>0</v>
      </c>
      <c r="U234" s="36" t="n">
        <f aca="false">IF($U$1=F234,(H234*1),0)</f>
        <v>0</v>
      </c>
      <c r="V234" s="37" t="n">
        <f aca="false">IF(($U$1=G234),(H234*1),0)</f>
        <v>0</v>
      </c>
      <c r="W234" s="36" t="n">
        <f aca="false">IF($W$1=F234,(H234*1),0)</f>
        <v>0</v>
      </c>
      <c r="X234" s="37" t="n">
        <f aca="false">IF(($W$1=G234),(H234*1),0)</f>
        <v>0</v>
      </c>
      <c r="Y234" s="36" t="n">
        <f aca="false">IF($Y$1=F234,(H234*1),0)</f>
        <v>0</v>
      </c>
      <c r="Z234" s="37" t="n">
        <f aca="false">IF(($Y$1=G234),(H234*1),0)</f>
        <v>0</v>
      </c>
      <c r="AA234" s="36" t="n">
        <f aca="false">IF($AA$1=F234,(H234*1),0)</f>
        <v>0</v>
      </c>
      <c r="AB234" s="37" t="n">
        <f aca="false">IF(($AA$1=G234),(H234*1),0)</f>
        <v>0</v>
      </c>
      <c r="AC234" s="36" t="n">
        <f aca="false">IF($AC$1=F234,(H234*1),0)</f>
        <v>0</v>
      </c>
      <c r="AD234" s="37" t="n">
        <f aca="false">IF(($AC$1=G234),(H234*1),0)</f>
        <v>0</v>
      </c>
      <c r="AE234" s="36" t="n">
        <f aca="false">IF($AE$1=F234,(H234*1),0)</f>
        <v>0</v>
      </c>
      <c r="AF234" s="37" t="n">
        <f aca="false">IF(($AE$1=G234),(H234*1),0)</f>
        <v>0</v>
      </c>
      <c r="AG234" s="36" t="n">
        <f aca="false">IF($AG$1=F234,(H234*1),0)</f>
        <v>0</v>
      </c>
      <c r="AH234" s="37" t="n">
        <f aca="false">IF(($AG$1=G234),(H234*1),0)</f>
        <v>0</v>
      </c>
      <c r="AI234" s="36" t="n">
        <f aca="false">IF($AI$1=F234,(H234*1),0)</f>
        <v>0</v>
      </c>
      <c r="AJ234" s="37" t="n">
        <f aca="false">IF(($AI$1=G234),(H234*1),0)</f>
        <v>0</v>
      </c>
      <c r="AK234" s="36" t="n">
        <f aca="false">IF($AK$1=F234,(H234*1),0)</f>
        <v>0</v>
      </c>
      <c r="AL234" s="37" t="n">
        <f aca="false">IF(($AK$1=G234),(H234*1),0)</f>
        <v>0</v>
      </c>
      <c r="AM234" s="36" t="n">
        <f aca="false">IF($AM$1=F234,(H234*1),0)</f>
        <v>0</v>
      </c>
      <c r="AN234" s="37" t="n">
        <f aca="false">IF(($AM$1=G234),(H234*1),0)</f>
        <v>0</v>
      </c>
      <c r="AO234" s="36" t="n">
        <f aca="false">IF($AO$1=F234,(H234*1),0)</f>
        <v>0</v>
      </c>
      <c r="AP234" s="37" t="n">
        <f aca="false">IF(($AO$1=G234),(H234*1),0)</f>
        <v>0</v>
      </c>
      <c r="AQ234" s="36" t="n">
        <f aca="false">IF($AQ$1=F234,(H234*1),0)</f>
        <v>0</v>
      </c>
      <c r="AR234" s="37" t="n">
        <f aca="false">IF(($AQ$1=G234),(H234*1),0)</f>
        <v>0</v>
      </c>
      <c r="AS234" s="36" t="n">
        <f aca="false">IF($AS$1=F234,(H234*1),0)</f>
        <v>0</v>
      </c>
      <c r="AT234" s="37" t="n">
        <f aca="false">IF(($AS$1=G234),(H234*1),0)</f>
        <v>0</v>
      </c>
      <c r="AU234" s="36" t="n">
        <f aca="false">IF($AU$1=F234,(H234*1),0)</f>
        <v>0</v>
      </c>
      <c r="AV234" s="37" t="n">
        <f aca="false">IF(($AU$1=G234),(H234*1),0)</f>
        <v>0</v>
      </c>
      <c r="AW234" s="36" t="n">
        <f aca="false">IF($AW$1=F234,(H234*1),0)</f>
        <v>0</v>
      </c>
      <c r="AX234" s="37" t="n">
        <f aca="false">IF(($AW$1=G234),(H234*1),0)</f>
        <v>0</v>
      </c>
      <c r="AY234" s="36" t="n">
        <f aca="false">IF($AY$1=F234,(H234*1),0)</f>
        <v>0</v>
      </c>
      <c r="AZ234" s="37" t="n">
        <f aca="false">IF(($AY$1=G234),(H234*1),0)</f>
        <v>0</v>
      </c>
      <c r="BA234" s="36" t="n">
        <f aca="false">IF($BA$1=F234,(H234*1),0)</f>
        <v>0</v>
      </c>
      <c r="BB234" s="37" t="n">
        <f aca="false">IF(($BA$1=G234),(H234*1),0)</f>
        <v>0</v>
      </c>
      <c r="BC234" s="36" t="n">
        <f aca="false">IF($BC$1=F234,(H234*1),0)</f>
        <v>0</v>
      </c>
      <c r="BD234" s="37" t="n">
        <f aca="false">IF(($BC$1=G234),(H234*1),0)</f>
        <v>0</v>
      </c>
      <c r="BE234" s="36" t="n">
        <f aca="false">IF($BE$1=F234,(H234*1),0)</f>
        <v>0</v>
      </c>
      <c r="BF234" s="37" t="n">
        <f aca="false">IF(($BE$1=G234),(H234*1),0)</f>
        <v>0</v>
      </c>
      <c r="BG234" s="36" t="n">
        <f aca="false">IF($BG$1=F234,(H234*1),0)</f>
        <v>0</v>
      </c>
      <c r="BH234" s="37" t="n">
        <f aca="false">IF(($BG$1=G234),(H234*1),0)</f>
        <v>0</v>
      </c>
      <c r="BI234" s="36" t="n">
        <f aca="false">IF($BI$1=F234,(H234*1),0)</f>
        <v>0</v>
      </c>
      <c r="BJ234" s="37" t="n">
        <f aca="false">IF(($BI$1=G234),(H234*1),0)</f>
        <v>0</v>
      </c>
      <c r="BK234" s="36" t="n">
        <f aca="false">IF($BK$1=F234,(H234*1),0)</f>
        <v>0</v>
      </c>
      <c r="BL234" s="37" t="n">
        <f aca="false">IF(($BK$1=G234),(H234*1),0)</f>
        <v>0</v>
      </c>
      <c r="BM234" s="36" t="n">
        <f aca="false">IF($BM$1=F234,(H234*1),0)</f>
        <v>0</v>
      </c>
      <c r="BN234" s="37" t="n">
        <f aca="false">IF(($BM$1=G234),(H234*1),0)</f>
        <v>0</v>
      </c>
      <c r="BO234" s="36" t="n">
        <f aca="false">IF($BO$1=F234,(H234*1),0)</f>
        <v>0</v>
      </c>
      <c r="BP234" s="37" t="n">
        <f aca="false">IF(($BO$1=G234),(H234*1),0)</f>
        <v>0</v>
      </c>
      <c r="BQ234" s="36" t="n">
        <f aca="false">IF($BQ$1=F234,(H234*1),0)</f>
        <v>0</v>
      </c>
      <c r="BR234" s="37" t="n">
        <f aca="false">IF(($BQ$1=G234),(H234*1),0)</f>
        <v>0</v>
      </c>
      <c r="BS234" s="36" t="n">
        <f aca="false">IF($BS$1=F234,(H234*1),0)</f>
        <v>0</v>
      </c>
      <c r="BT234" s="37" t="n">
        <f aca="false">IF(($BS$1=G234),(H234*1),0)</f>
        <v>0</v>
      </c>
      <c r="BU234" s="36" t="n">
        <f aca="false">IF($BU$1=F234,(H234*1),0)</f>
        <v>0</v>
      </c>
      <c r="BV234" s="37" t="n">
        <f aca="false">IF(($BU$1=G234),(H234*1),0)</f>
        <v>0</v>
      </c>
      <c r="BW234" s="36" t="n">
        <f aca="false">IF($BW$1=F234,(H234*1),0)</f>
        <v>0</v>
      </c>
      <c r="BX234" s="37" t="n">
        <f aca="false">IF(($BW$1=G234),(H234*1),0)</f>
        <v>0</v>
      </c>
      <c r="BY234" s="36" t="n">
        <f aca="false">IF($BY$1=F234,(H234*1),0)</f>
        <v>0</v>
      </c>
      <c r="BZ234" s="37" t="n">
        <f aca="false">IF(($BY$1=G234),(H234*1),0)</f>
        <v>0</v>
      </c>
      <c r="CA234" s="36" t="n">
        <f aca="false">IF($CA$1=F234,(H234*1),0)</f>
        <v>0</v>
      </c>
      <c r="CB234" s="37" t="n">
        <f aca="false">IF(($CA$1=G234),(H234*1),0)</f>
        <v>0</v>
      </c>
      <c r="CC234" s="36" t="n">
        <f aca="false">IF($CC$1=F234,(H234*1),0)</f>
        <v>0</v>
      </c>
      <c r="CD234" s="37" t="n">
        <f aca="false">IF(($CC$1=G234),(H234*1),0)</f>
        <v>0</v>
      </c>
      <c r="CE234" s="36" t="n">
        <f aca="false">IF($CE$1=F234,(H234*1),0)</f>
        <v>0</v>
      </c>
      <c r="CF234" s="37" t="n">
        <f aca="false">IF(($CE$1=G234),(H234*1),0)</f>
        <v>0</v>
      </c>
      <c r="CG234" s="36" t="n">
        <f aca="false">IF($CG$1=F234,(H234*1),0)</f>
        <v>0</v>
      </c>
      <c r="CH234" s="37" t="n">
        <f aca="false">IF(($CG$1=G234),(H234*1),0)</f>
        <v>0</v>
      </c>
      <c r="CI234" s="36" t="n">
        <f aca="false">IF($CI$1=F234,(H234*1),0)</f>
        <v>0</v>
      </c>
      <c r="CJ234" s="37" t="n">
        <f aca="false">IF(($CI$1=G234),(H234*1),0)</f>
        <v>0</v>
      </c>
      <c r="CK234" s="36" t="n">
        <f aca="false">IF($CK$1=F234,(H234*1),0)</f>
        <v>0</v>
      </c>
      <c r="CL234" s="37" t="n">
        <f aca="false">IF(($CK$1=G234),(H234*1),0)</f>
        <v>0</v>
      </c>
      <c r="CM234" s="36" t="n">
        <f aca="false">IF($CM$1=F234,(H234*1),0)</f>
        <v>0</v>
      </c>
      <c r="CN234" s="37" t="n">
        <f aca="false">IF(($CM$1=G234),(H234*1),0)</f>
        <v>0</v>
      </c>
      <c r="CO234" s="36" t="n">
        <f aca="false">IF($CO$1=F234,(H234*1),0)</f>
        <v>0</v>
      </c>
      <c r="CP234" s="37" t="n">
        <f aca="false">IF(($CO$1=G234),(H234*1),0)</f>
        <v>0</v>
      </c>
      <c r="CQ234" s="36" t="n">
        <f aca="false">IF($CQ$1=F234,(H234*1),0)</f>
        <v>0</v>
      </c>
      <c r="CR234" s="37" t="n">
        <f aca="false">IF(($CQ$1=G234),(H234*1),0)</f>
        <v>0</v>
      </c>
      <c r="CS234" s="36" t="n">
        <f aca="false">IF($CS$1=F234,(H234*1),0)</f>
        <v>0</v>
      </c>
      <c r="CT234" s="37" t="n">
        <f aca="false">IF(($CS$1=G234),(H234*1),0)</f>
        <v>0</v>
      </c>
    </row>
    <row r="235" customFormat="false" ht="23.25" hidden="false" customHeight="false" outlineLevel="0" collapsed="false">
      <c r="A235" s="26"/>
      <c r="B235" s="27"/>
      <c r="C235" s="28"/>
      <c r="D235" s="29"/>
      <c r="E235" s="30"/>
      <c r="F235" s="31"/>
      <c r="G235" s="32"/>
      <c r="H235" s="33"/>
      <c r="I235" s="34" t="n">
        <f aca="false">SUM(K235+M235+O235+Q235+S235+U235+W235+Y235+AA235+AC235+AE235+AG235+AI235+AK235+AM235+AO235+AQ235+AS235+AU235+AW235+AY235+BA235+BC235+BE235+BG235+BI235+BK235+BM235+BO235+BQ235+BS235+BU235+BW235+BY235+CA235+CC235+CE235+CG235+CI235+CK235+CM235+CO235+CQ235+CS235)=SUM(L235+N235+P235+R235+T235+V235+X235+Z235+AB235+AD235+AF235+AH235+AJ235+AL235+AN235+AP235+AR235+AT235+AV235+AX235+AZ235+BB235+BD235+BF235+BH235+BJ235+BL235+BN235+BP235+BR235+BT235+BV235+BX235+BZ235+CB235+CD235+CF235+CH235+CJ235+CL235+CN235+CP235+CR235+CT235)</f>
        <v>1</v>
      </c>
      <c r="J235" s="35" t="n">
        <f aca="false">SUM(K235+M235+O235+Q235+S235+U235+W235+Y235+AA235+AC235+AE235+AG235+AI235+AK235+AM235+AO235+AQ235+AS235+AU235+AW235+AY235+BA235+BC235+BE235+BG235+BI235+BK235+BM235+BO235+BQ235+BS235+BU235+BW235+BY235+CA235+CC235+CE235+CG235+CI235+CK235+CM235+CO235+CQ235+CS235)</f>
        <v>0</v>
      </c>
      <c r="K235" s="36" t="n">
        <f aca="false">IF($K$1=F235,(H235*1),0)</f>
        <v>0</v>
      </c>
      <c r="L235" s="37" t="n">
        <f aca="false">IF(($K$1=G235),(H235*1),0)</f>
        <v>0</v>
      </c>
      <c r="M235" s="36" t="n">
        <f aca="false">IF($M$1=F235,(H235*1),0)</f>
        <v>0</v>
      </c>
      <c r="N235" s="37" t="n">
        <f aca="false">IF(($M$1=G235),(H235*1),0)</f>
        <v>0</v>
      </c>
      <c r="O235" s="36" t="n">
        <f aca="false">IF($O$1=F235,(H235*1),0)</f>
        <v>0</v>
      </c>
      <c r="P235" s="37" t="n">
        <f aca="false">IF(($O$1=G235),(H235*1),0)</f>
        <v>0</v>
      </c>
      <c r="Q235" s="36" t="n">
        <f aca="false">IF($Q$1=F235,(H235*1),0)</f>
        <v>0</v>
      </c>
      <c r="R235" s="37" t="n">
        <f aca="false">IF(($Q$1=G235),(H235*1),0)</f>
        <v>0</v>
      </c>
      <c r="S235" s="36" t="n">
        <f aca="false">IF($S$1=F235,(H235*1),0)</f>
        <v>0</v>
      </c>
      <c r="T235" s="37" t="n">
        <f aca="false">IF(($S$1=G235),(H235*1),0)</f>
        <v>0</v>
      </c>
      <c r="U235" s="36" t="n">
        <f aca="false">IF($U$1=F235,(H235*1),0)</f>
        <v>0</v>
      </c>
      <c r="V235" s="37" t="n">
        <f aca="false">IF(($U$1=G235),(H235*1),0)</f>
        <v>0</v>
      </c>
      <c r="W235" s="36" t="n">
        <f aca="false">IF($W$1=F235,(H235*1),0)</f>
        <v>0</v>
      </c>
      <c r="X235" s="37" t="n">
        <f aca="false">IF(($W$1=G235),(H235*1),0)</f>
        <v>0</v>
      </c>
      <c r="Y235" s="36" t="n">
        <f aca="false">IF($Y$1=F235,(H235*1),0)</f>
        <v>0</v>
      </c>
      <c r="Z235" s="37" t="n">
        <f aca="false">IF(($Y$1=G235),(H235*1),0)</f>
        <v>0</v>
      </c>
      <c r="AA235" s="36" t="n">
        <f aca="false">IF($AA$1=F235,(H235*1),0)</f>
        <v>0</v>
      </c>
      <c r="AB235" s="37" t="n">
        <f aca="false">IF(($AA$1=G235),(H235*1),0)</f>
        <v>0</v>
      </c>
      <c r="AC235" s="36" t="n">
        <f aca="false">IF($AC$1=F235,(H235*1),0)</f>
        <v>0</v>
      </c>
      <c r="AD235" s="37" t="n">
        <f aca="false">IF(($AC$1=G235),(H235*1),0)</f>
        <v>0</v>
      </c>
      <c r="AE235" s="36" t="n">
        <f aca="false">IF($AE$1=F235,(H235*1),0)</f>
        <v>0</v>
      </c>
      <c r="AF235" s="37" t="n">
        <f aca="false">IF(($AE$1=G235),(H235*1),0)</f>
        <v>0</v>
      </c>
      <c r="AG235" s="36" t="n">
        <f aca="false">IF($AG$1=F235,(H235*1),0)</f>
        <v>0</v>
      </c>
      <c r="AH235" s="37" t="n">
        <f aca="false">IF(($AG$1=G235),(H235*1),0)</f>
        <v>0</v>
      </c>
      <c r="AI235" s="36" t="n">
        <f aca="false">IF($AI$1=F235,(H235*1),0)</f>
        <v>0</v>
      </c>
      <c r="AJ235" s="37" t="n">
        <f aca="false">IF(($AI$1=G235),(H235*1),0)</f>
        <v>0</v>
      </c>
      <c r="AK235" s="36" t="n">
        <f aca="false">IF($AK$1=F235,(H235*1),0)</f>
        <v>0</v>
      </c>
      <c r="AL235" s="37" t="n">
        <f aca="false">IF(($AK$1=G235),(H235*1),0)</f>
        <v>0</v>
      </c>
      <c r="AM235" s="36" t="n">
        <f aca="false">IF($AM$1=F235,(H235*1),0)</f>
        <v>0</v>
      </c>
      <c r="AN235" s="37" t="n">
        <f aca="false">IF(($AM$1=G235),(H235*1),0)</f>
        <v>0</v>
      </c>
      <c r="AO235" s="36" t="n">
        <f aca="false">IF($AO$1=F235,(H235*1),0)</f>
        <v>0</v>
      </c>
      <c r="AP235" s="37" t="n">
        <f aca="false">IF(($AO$1=G235),(H235*1),0)</f>
        <v>0</v>
      </c>
      <c r="AQ235" s="36" t="n">
        <f aca="false">IF($AQ$1=F235,(H235*1),0)</f>
        <v>0</v>
      </c>
      <c r="AR235" s="37" t="n">
        <f aca="false">IF(($AQ$1=G235),(H235*1),0)</f>
        <v>0</v>
      </c>
      <c r="AS235" s="36" t="n">
        <f aca="false">IF($AS$1=F235,(H235*1),0)</f>
        <v>0</v>
      </c>
      <c r="AT235" s="37" t="n">
        <f aca="false">IF(($AS$1=G235),(H235*1),0)</f>
        <v>0</v>
      </c>
      <c r="AU235" s="36" t="n">
        <f aca="false">IF($AU$1=F235,(H235*1),0)</f>
        <v>0</v>
      </c>
      <c r="AV235" s="37" t="n">
        <f aca="false">IF(($AU$1=G235),(H235*1),0)</f>
        <v>0</v>
      </c>
      <c r="AW235" s="36" t="n">
        <f aca="false">IF($AW$1=F235,(H235*1),0)</f>
        <v>0</v>
      </c>
      <c r="AX235" s="37" t="n">
        <f aca="false">IF(($AW$1=G235),(H235*1),0)</f>
        <v>0</v>
      </c>
      <c r="AY235" s="36" t="n">
        <f aca="false">IF($AY$1=F235,(H235*1),0)</f>
        <v>0</v>
      </c>
      <c r="AZ235" s="37" t="n">
        <f aca="false">IF(($AY$1=G235),(H235*1),0)</f>
        <v>0</v>
      </c>
      <c r="BA235" s="36" t="n">
        <f aca="false">IF($BA$1=F235,(H235*1),0)</f>
        <v>0</v>
      </c>
      <c r="BB235" s="37" t="n">
        <f aca="false">IF(($BA$1=G235),(H235*1),0)</f>
        <v>0</v>
      </c>
      <c r="BC235" s="36" t="n">
        <f aca="false">IF($BC$1=F235,(H235*1),0)</f>
        <v>0</v>
      </c>
      <c r="BD235" s="37" t="n">
        <f aca="false">IF(($BC$1=G235),(H235*1),0)</f>
        <v>0</v>
      </c>
      <c r="BE235" s="36" t="n">
        <f aca="false">IF($BE$1=F235,(H235*1),0)</f>
        <v>0</v>
      </c>
      <c r="BF235" s="37" t="n">
        <f aca="false">IF(($BE$1=G235),(H235*1),0)</f>
        <v>0</v>
      </c>
      <c r="BG235" s="36" t="n">
        <f aca="false">IF($BG$1=F235,(H235*1),0)</f>
        <v>0</v>
      </c>
      <c r="BH235" s="37" t="n">
        <f aca="false">IF(($BG$1=G235),(H235*1),0)</f>
        <v>0</v>
      </c>
      <c r="BI235" s="36" t="n">
        <f aca="false">IF($BI$1=F235,(H235*1),0)</f>
        <v>0</v>
      </c>
      <c r="BJ235" s="37" t="n">
        <f aca="false">IF(($BI$1=G235),(H235*1),0)</f>
        <v>0</v>
      </c>
      <c r="BK235" s="36" t="n">
        <f aca="false">IF($BK$1=F235,(H235*1),0)</f>
        <v>0</v>
      </c>
      <c r="BL235" s="37" t="n">
        <f aca="false">IF(($BK$1=G235),(H235*1),0)</f>
        <v>0</v>
      </c>
      <c r="BM235" s="36" t="n">
        <f aca="false">IF($BM$1=F235,(H235*1),0)</f>
        <v>0</v>
      </c>
      <c r="BN235" s="37" t="n">
        <f aca="false">IF(($BM$1=G235),(H235*1),0)</f>
        <v>0</v>
      </c>
      <c r="BO235" s="36" t="n">
        <f aca="false">IF($BO$1=F235,(H235*1),0)</f>
        <v>0</v>
      </c>
      <c r="BP235" s="37" t="n">
        <f aca="false">IF(($BO$1=G235),(H235*1),0)</f>
        <v>0</v>
      </c>
      <c r="BQ235" s="36" t="n">
        <f aca="false">IF($BQ$1=F235,(H235*1),0)</f>
        <v>0</v>
      </c>
      <c r="BR235" s="37" t="n">
        <f aca="false">IF(($BQ$1=G235),(H235*1),0)</f>
        <v>0</v>
      </c>
      <c r="BS235" s="36" t="n">
        <f aca="false">IF($BS$1=F235,(H235*1),0)</f>
        <v>0</v>
      </c>
      <c r="BT235" s="37" t="n">
        <f aca="false">IF(($BS$1=G235),(H235*1),0)</f>
        <v>0</v>
      </c>
      <c r="BU235" s="36" t="n">
        <f aca="false">IF($BU$1=F235,(H235*1),0)</f>
        <v>0</v>
      </c>
      <c r="BV235" s="37" t="n">
        <f aca="false">IF(($BU$1=G235),(H235*1),0)</f>
        <v>0</v>
      </c>
      <c r="BW235" s="36" t="n">
        <f aca="false">IF($BW$1=F235,(H235*1),0)</f>
        <v>0</v>
      </c>
      <c r="BX235" s="37" t="n">
        <f aca="false">IF(($BW$1=G235),(H235*1),0)</f>
        <v>0</v>
      </c>
      <c r="BY235" s="36" t="n">
        <f aca="false">IF($BY$1=F235,(H235*1),0)</f>
        <v>0</v>
      </c>
      <c r="BZ235" s="37" t="n">
        <f aca="false">IF(($BY$1=G235),(H235*1),0)</f>
        <v>0</v>
      </c>
      <c r="CA235" s="36" t="n">
        <f aca="false">IF($CA$1=F235,(H235*1),0)</f>
        <v>0</v>
      </c>
      <c r="CB235" s="37" t="n">
        <f aca="false">IF(($CA$1=G235),(H235*1),0)</f>
        <v>0</v>
      </c>
      <c r="CC235" s="36" t="n">
        <f aca="false">IF($CC$1=F235,(H235*1),0)</f>
        <v>0</v>
      </c>
      <c r="CD235" s="37" t="n">
        <f aca="false">IF(($CC$1=G235),(H235*1),0)</f>
        <v>0</v>
      </c>
      <c r="CE235" s="36" t="n">
        <f aca="false">IF($CE$1=F235,(H235*1),0)</f>
        <v>0</v>
      </c>
      <c r="CF235" s="37" t="n">
        <f aca="false">IF(($CE$1=G235),(H235*1),0)</f>
        <v>0</v>
      </c>
      <c r="CG235" s="36" t="n">
        <f aca="false">IF($CG$1=F235,(H235*1),0)</f>
        <v>0</v>
      </c>
      <c r="CH235" s="37" t="n">
        <f aca="false">IF(($CG$1=G235),(H235*1),0)</f>
        <v>0</v>
      </c>
      <c r="CI235" s="36" t="n">
        <f aca="false">IF($CI$1=F235,(H235*1),0)</f>
        <v>0</v>
      </c>
      <c r="CJ235" s="37" t="n">
        <f aca="false">IF(($CI$1=G235),(H235*1),0)</f>
        <v>0</v>
      </c>
      <c r="CK235" s="36" t="n">
        <f aca="false">IF($CK$1=F235,(H235*1),0)</f>
        <v>0</v>
      </c>
      <c r="CL235" s="37" t="n">
        <f aca="false">IF(($CK$1=G235),(H235*1),0)</f>
        <v>0</v>
      </c>
      <c r="CM235" s="36" t="n">
        <f aca="false">IF($CM$1=F235,(H235*1),0)</f>
        <v>0</v>
      </c>
      <c r="CN235" s="37" t="n">
        <f aca="false">IF(($CM$1=G235),(H235*1),0)</f>
        <v>0</v>
      </c>
      <c r="CO235" s="36" t="n">
        <f aca="false">IF($CO$1=F235,(H235*1),0)</f>
        <v>0</v>
      </c>
      <c r="CP235" s="37" t="n">
        <f aca="false">IF(($CO$1=G235),(H235*1),0)</f>
        <v>0</v>
      </c>
      <c r="CQ235" s="36" t="n">
        <f aca="false">IF($CQ$1=F235,(H235*1),0)</f>
        <v>0</v>
      </c>
      <c r="CR235" s="37" t="n">
        <f aca="false">IF(($CQ$1=G235),(H235*1),0)</f>
        <v>0</v>
      </c>
      <c r="CS235" s="36" t="n">
        <f aca="false">IF($CS$1=F235,(H235*1),0)</f>
        <v>0</v>
      </c>
      <c r="CT235" s="37" t="n">
        <f aca="false">IF(($CS$1=G235),(H235*1),0)</f>
        <v>0</v>
      </c>
    </row>
    <row r="236" customFormat="false" ht="23.25" hidden="false" customHeight="false" outlineLevel="0" collapsed="false">
      <c r="A236" s="26"/>
      <c r="B236" s="27"/>
      <c r="C236" s="28"/>
      <c r="D236" s="29"/>
      <c r="E236" s="30"/>
      <c r="F236" s="31"/>
      <c r="G236" s="32"/>
      <c r="H236" s="33"/>
      <c r="I236" s="34" t="n">
        <f aca="false">SUM(K236+M236+O236+Q236+S236+U236+W236+Y236+AA236+AC236+AE236+AG236+AI236+AK236+AM236+AO236+AQ236+AS236+AU236+AW236+AY236+BA236+BC236+BE236+BG236+BI236+BK236+BM236+BO236+BQ236+BS236+BU236+BW236+BY236+CA236+CC236+CE236+CG236+CI236+CK236+CM236+CO236+CQ236+CS236)=SUM(L236+N236+P236+R236+T236+V236+X236+Z236+AB236+AD236+AF236+AH236+AJ236+AL236+AN236+AP236+AR236+AT236+AV236+AX236+AZ236+BB236+BD236+BF236+BH236+BJ236+BL236+BN236+BP236+BR236+BT236+BV236+BX236+BZ236+CB236+CD236+CF236+CH236+CJ236+CL236+CN236+CP236+CR236+CT236)</f>
        <v>1</v>
      </c>
      <c r="J236" s="35" t="n">
        <f aca="false">SUM(K236+M236+O236+Q236+S236+U236+W236+Y236+AA236+AC236+AE236+AG236+AI236+AK236+AM236+AO236+AQ236+AS236+AU236+AW236+AY236+BA236+BC236+BE236+BG236+BI236+BK236+BM236+BO236+BQ236+BS236+BU236+BW236+BY236+CA236+CC236+CE236+CG236+CI236+CK236+CM236+CO236+CQ236+CS236)</f>
        <v>0</v>
      </c>
      <c r="K236" s="36" t="n">
        <f aca="false">IF($K$1=F236,(H236*1),0)</f>
        <v>0</v>
      </c>
      <c r="L236" s="37" t="n">
        <f aca="false">IF(($K$1=G236),(H236*1),0)</f>
        <v>0</v>
      </c>
      <c r="M236" s="36" t="n">
        <f aca="false">IF($M$1=F236,(H236*1),0)</f>
        <v>0</v>
      </c>
      <c r="N236" s="37" t="n">
        <f aca="false">IF(($M$1=G236),(H236*1),0)</f>
        <v>0</v>
      </c>
      <c r="O236" s="36" t="n">
        <f aca="false">IF($O$1=F236,(H236*1),0)</f>
        <v>0</v>
      </c>
      <c r="P236" s="37" t="n">
        <f aca="false">IF(($O$1=G236),(H236*1),0)</f>
        <v>0</v>
      </c>
      <c r="Q236" s="36" t="n">
        <f aca="false">IF($Q$1=F236,(H236*1),0)</f>
        <v>0</v>
      </c>
      <c r="R236" s="37" t="n">
        <f aca="false">IF(($Q$1=G236),(H236*1),0)</f>
        <v>0</v>
      </c>
      <c r="S236" s="36" t="n">
        <f aca="false">IF($S$1=F236,(H236*1),0)</f>
        <v>0</v>
      </c>
      <c r="T236" s="37" t="n">
        <f aca="false">IF(($S$1=G236),(H236*1),0)</f>
        <v>0</v>
      </c>
      <c r="U236" s="36" t="n">
        <f aca="false">IF($U$1=F236,(H236*1),0)</f>
        <v>0</v>
      </c>
      <c r="V236" s="37" t="n">
        <f aca="false">IF(($U$1=G236),(H236*1),0)</f>
        <v>0</v>
      </c>
      <c r="W236" s="36" t="n">
        <f aca="false">IF($W$1=F236,(H236*1),0)</f>
        <v>0</v>
      </c>
      <c r="X236" s="37" t="n">
        <f aca="false">IF(($W$1=G236),(H236*1),0)</f>
        <v>0</v>
      </c>
      <c r="Y236" s="36" t="n">
        <f aca="false">IF($Y$1=F236,(H236*1),0)</f>
        <v>0</v>
      </c>
      <c r="Z236" s="37" t="n">
        <f aca="false">IF(($Y$1=G236),(H236*1),0)</f>
        <v>0</v>
      </c>
      <c r="AA236" s="36" t="n">
        <f aca="false">IF($AA$1=F236,(H236*1),0)</f>
        <v>0</v>
      </c>
      <c r="AB236" s="37" t="n">
        <f aca="false">IF(($AA$1=G236),(H236*1),0)</f>
        <v>0</v>
      </c>
      <c r="AC236" s="36" t="n">
        <f aca="false">IF($AC$1=F236,(H236*1),0)</f>
        <v>0</v>
      </c>
      <c r="AD236" s="37" t="n">
        <f aca="false">IF(($AC$1=G236),(H236*1),0)</f>
        <v>0</v>
      </c>
      <c r="AE236" s="36" t="n">
        <f aca="false">IF($AE$1=F236,(H236*1),0)</f>
        <v>0</v>
      </c>
      <c r="AF236" s="37" t="n">
        <f aca="false">IF(($AE$1=G236),(H236*1),0)</f>
        <v>0</v>
      </c>
      <c r="AG236" s="36" t="n">
        <f aca="false">IF($AG$1=F236,(H236*1),0)</f>
        <v>0</v>
      </c>
      <c r="AH236" s="37" t="n">
        <f aca="false">IF(($AG$1=G236),(H236*1),0)</f>
        <v>0</v>
      </c>
      <c r="AI236" s="36" t="n">
        <f aca="false">IF($AI$1=F236,(H236*1),0)</f>
        <v>0</v>
      </c>
      <c r="AJ236" s="37" t="n">
        <f aca="false">IF(($AI$1=G236),(H236*1),0)</f>
        <v>0</v>
      </c>
      <c r="AK236" s="36" t="n">
        <f aca="false">IF($AK$1=F236,(H236*1),0)</f>
        <v>0</v>
      </c>
      <c r="AL236" s="37" t="n">
        <f aca="false">IF(($AK$1=G236),(H236*1),0)</f>
        <v>0</v>
      </c>
      <c r="AM236" s="36" t="n">
        <f aca="false">IF($AM$1=F236,(H236*1),0)</f>
        <v>0</v>
      </c>
      <c r="AN236" s="37" t="n">
        <f aca="false">IF(($AM$1=G236),(H236*1),0)</f>
        <v>0</v>
      </c>
      <c r="AO236" s="36" t="n">
        <f aca="false">IF($AO$1=F236,(H236*1),0)</f>
        <v>0</v>
      </c>
      <c r="AP236" s="37" t="n">
        <f aca="false">IF(($AO$1=G236),(H236*1),0)</f>
        <v>0</v>
      </c>
      <c r="AQ236" s="36" t="n">
        <f aca="false">IF($AQ$1=F236,(H236*1),0)</f>
        <v>0</v>
      </c>
      <c r="AR236" s="37" t="n">
        <f aca="false">IF(($AQ$1=G236),(H236*1),0)</f>
        <v>0</v>
      </c>
      <c r="AS236" s="36" t="n">
        <f aca="false">IF($AS$1=F236,(H236*1),0)</f>
        <v>0</v>
      </c>
      <c r="AT236" s="37" t="n">
        <f aca="false">IF(($AS$1=G236),(H236*1),0)</f>
        <v>0</v>
      </c>
      <c r="AU236" s="36" t="n">
        <f aca="false">IF($AU$1=F236,(H236*1),0)</f>
        <v>0</v>
      </c>
      <c r="AV236" s="37" t="n">
        <f aca="false">IF(($AU$1=G236),(H236*1),0)</f>
        <v>0</v>
      </c>
      <c r="AW236" s="36" t="n">
        <f aca="false">IF($AW$1=F236,(H236*1),0)</f>
        <v>0</v>
      </c>
      <c r="AX236" s="37" t="n">
        <f aca="false">IF(($AW$1=G236),(H236*1),0)</f>
        <v>0</v>
      </c>
      <c r="AY236" s="36" t="n">
        <f aca="false">IF($AY$1=F236,(H236*1),0)</f>
        <v>0</v>
      </c>
      <c r="AZ236" s="37" t="n">
        <f aca="false">IF(($AY$1=G236),(H236*1),0)</f>
        <v>0</v>
      </c>
      <c r="BA236" s="36" t="n">
        <f aca="false">IF($BA$1=F236,(H236*1),0)</f>
        <v>0</v>
      </c>
      <c r="BB236" s="37" t="n">
        <f aca="false">IF(($BA$1=G236),(H236*1),0)</f>
        <v>0</v>
      </c>
      <c r="BC236" s="36" t="n">
        <f aca="false">IF($BC$1=F236,(H236*1),0)</f>
        <v>0</v>
      </c>
      <c r="BD236" s="37" t="n">
        <f aca="false">IF(($BC$1=G236),(H236*1),0)</f>
        <v>0</v>
      </c>
      <c r="BE236" s="36" t="n">
        <f aca="false">IF($BE$1=F236,(H236*1),0)</f>
        <v>0</v>
      </c>
      <c r="BF236" s="37" t="n">
        <f aca="false">IF(($BE$1=G236),(H236*1),0)</f>
        <v>0</v>
      </c>
      <c r="BG236" s="36" t="n">
        <f aca="false">IF($BG$1=F236,(H236*1),0)</f>
        <v>0</v>
      </c>
      <c r="BH236" s="37" t="n">
        <f aca="false">IF(($BG$1=G236),(H236*1),0)</f>
        <v>0</v>
      </c>
      <c r="BI236" s="36" t="n">
        <f aca="false">IF($BI$1=F236,(H236*1),0)</f>
        <v>0</v>
      </c>
      <c r="BJ236" s="37" t="n">
        <f aca="false">IF(($BI$1=G236),(H236*1),0)</f>
        <v>0</v>
      </c>
      <c r="BK236" s="36" t="n">
        <f aca="false">IF($BK$1=F236,(H236*1),0)</f>
        <v>0</v>
      </c>
      <c r="BL236" s="37" t="n">
        <f aca="false">IF(($BK$1=G236),(H236*1),0)</f>
        <v>0</v>
      </c>
      <c r="BM236" s="36" t="n">
        <f aca="false">IF($BM$1=F236,(H236*1),0)</f>
        <v>0</v>
      </c>
      <c r="BN236" s="37" t="n">
        <f aca="false">IF(($BM$1=G236),(H236*1),0)</f>
        <v>0</v>
      </c>
      <c r="BO236" s="36" t="n">
        <f aca="false">IF($BO$1=F236,(H236*1),0)</f>
        <v>0</v>
      </c>
      <c r="BP236" s="37" t="n">
        <f aca="false">IF(($BO$1=G236),(H236*1),0)</f>
        <v>0</v>
      </c>
      <c r="BQ236" s="36" t="n">
        <f aca="false">IF($BQ$1=F236,(H236*1),0)</f>
        <v>0</v>
      </c>
      <c r="BR236" s="37" t="n">
        <f aca="false">IF(($BQ$1=G236),(H236*1),0)</f>
        <v>0</v>
      </c>
      <c r="BS236" s="36" t="n">
        <f aca="false">IF($BS$1=F236,(H236*1),0)</f>
        <v>0</v>
      </c>
      <c r="BT236" s="37" t="n">
        <f aca="false">IF(($BS$1=G236),(H236*1),0)</f>
        <v>0</v>
      </c>
      <c r="BU236" s="36" t="n">
        <f aca="false">IF($BU$1=F236,(H236*1),0)</f>
        <v>0</v>
      </c>
      <c r="BV236" s="37" t="n">
        <f aca="false">IF(($BU$1=G236),(H236*1),0)</f>
        <v>0</v>
      </c>
      <c r="BW236" s="36" t="n">
        <f aca="false">IF($BW$1=F236,(H236*1),0)</f>
        <v>0</v>
      </c>
      <c r="BX236" s="37" t="n">
        <f aca="false">IF(($BW$1=G236),(H236*1),0)</f>
        <v>0</v>
      </c>
      <c r="BY236" s="36" t="n">
        <f aca="false">IF($BY$1=F236,(H236*1),0)</f>
        <v>0</v>
      </c>
      <c r="BZ236" s="37" t="n">
        <f aca="false">IF(($BY$1=G236),(H236*1),0)</f>
        <v>0</v>
      </c>
      <c r="CA236" s="36" t="n">
        <f aca="false">IF($CA$1=F236,(H236*1),0)</f>
        <v>0</v>
      </c>
      <c r="CB236" s="37" t="n">
        <f aca="false">IF(($CA$1=G236),(H236*1),0)</f>
        <v>0</v>
      </c>
      <c r="CC236" s="36" t="n">
        <f aca="false">IF($CC$1=F236,(H236*1),0)</f>
        <v>0</v>
      </c>
      <c r="CD236" s="37" t="n">
        <f aca="false">IF(($CC$1=G236),(H236*1),0)</f>
        <v>0</v>
      </c>
      <c r="CE236" s="36" t="n">
        <f aca="false">IF($CE$1=F236,(H236*1),0)</f>
        <v>0</v>
      </c>
      <c r="CF236" s="37" t="n">
        <f aca="false">IF(($CE$1=G236),(H236*1),0)</f>
        <v>0</v>
      </c>
      <c r="CG236" s="36" t="n">
        <f aca="false">IF($CG$1=F236,(H236*1),0)</f>
        <v>0</v>
      </c>
      <c r="CH236" s="37" t="n">
        <f aca="false">IF(($CG$1=G236),(H236*1),0)</f>
        <v>0</v>
      </c>
      <c r="CI236" s="36" t="n">
        <f aca="false">IF($CI$1=F236,(H236*1),0)</f>
        <v>0</v>
      </c>
      <c r="CJ236" s="37" t="n">
        <f aca="false">IF(($CI$1=G236),(H236*1),0)</f>
        <v>0</v>
      </c>
      <c r="CK236" s="36" t="n">
        <f aca="false">IF($CK$1=F236,(H236*1),0)</f>
        <v>0</v>
      </c>
      <c r="CL236" s="37" t="n">
        <f aca="false">IF(($CK$1=G236),(H236*1),0)</f>
        <v>0</v>
      </c>
      <c r="CM236" s="36" t="n">
        <f aca="false">IF($CM$1=F236,(H236*1),0)</f>
        <v>0</v>
      </c>
      <c r="CN236" s="37" t="n">
        <f aca="false">IF(($CM$1=G236),(H236*1),0)</f>
        <v>0</v>
      </c>
      <c r="CO236" s="36" t="n">
        <f aca="false">IF($CO$1=F236,(H236*1),0)</f>
        <v>0</v>
      </c>
      <c r="CP236" s="37" t="n">
        <f aca="false">IF(($CO$1=G236),(H236*1),0)</f>
        <v>0</v>
      </c>
      <c r="CQ236" s="36" t="n">
        <f aca="false">IF($CQ$1=F236,(H236*1),0)</f>
        <v>0</v>
      </c>
      <c r="CR236" s="37" t="n">
        <f aca="false">IF(($CQ$1=G236),(H236*1),0)</f>
        <v>0</v>
      </c>
      <c r="CS236" s="36" t="n">
        <f aca="false">IF($CS$1=F236,(H236*1),0)</f>
        <v>0</v>
      </c>
      <c r="CT236" s="37" t="n">
        <f aca="false">IF(($CS$1=G236),(H236*1),0)</f>
        <v>0</v>
      </c>
    </row>
    <row r="237" customFormat="false" ht="23.25" hidden="false" customHeight="false" outlineLevel="0" collapsed="false">
      <c r="A237" s="26"/>
      <c r="B237" s="27"/>
      <c r="C237" s="28"/>
      <c r="D237" s="29"/>
      <c r="E237" s="30"/>
      <c r="F237" s="31"/>
      <c r="G237" s="32"/>
      <c r="H237" s="33"/>
      <c r="I237" s="34" t="n">
        <f aca="false">SUM(K237+M237+O237+Q237+S237+U237+W237+Y237+AA237+AC237+AE237+AG237+AI237+AK237+AM237+AO237+AQ237+AS237+AU237+AW237+AY237+BA237+BC237+BE237+BG237+BI237+BK237+BM237+BO237+BQ237+BS237+BU237+BW237+BY237+CA237+CC237+CE237+CG237+CI237+CK237+CM237+CO237+CQ237+CS237)=SUM(L237+N237+P237+R237+T237+V237+X237+Z237+AB237+AD237+AF237+AH237+AJ237+AL237+AN237+AP237+AR237+AT237+AV237+AX237+AZ237+BB237+BD237+BF237+BH237+BJ237+BL237+BN237+BP237+BR237+BT237+BV237+BX237+BZ237+CB237+CD237+CF237+CH237+CJ237+CL237+CN237+CP237+CR237+CT237)</f>
        <v>1</v>
      </c>
      <c r="J237" s="35" t="n">
        <f aca="false">SUM(K237+M237+O237+Q237+S237+U237+W237+Y237+AA237+AC237+AE237+AG237+AI237+AK237+AM237+AO237+AQ237+AS237+AU237+AW237+AY237+BA237+BC237+BE237+BG237+BI237+BK237+BM237+BO237+BQ237+BS237+BU237+BW237+BY237+CA237+CC237+CE237+CG237+CI237+CK237+CM237+CO237+CQ237+CS237)</f>
        <v>0</v>
      </c>
      <c r="K237" s="36" t="n">
        <f aca="false">IF($K$1=F237,(H237*1),0)</f>
        <v>0</v>
      </c>
      <c r="L237" s="37" t="n">
        <f aca="false">IF(($K$1=G237),(H237*1),0)</f>
        <v>0</v>
      </c>
      <c r="M237" s="36" t="n">
        <f aca="false">IF($M$1=F237,(H237*1),0)</f>
        <v>0</v>
      </c>
      <c r="N237" s="37" t="n">
        <f aca="false">IF(($M$1=G237),(H237*1),0)</f>
        <v>0</v>
      </c>
      <c r="O237" s="36" t="n">
        <f aca="false">IF($O$1=F237,(H237*1),0)</f>
        <v>0</v>
      </c>
      <c r="P237" s="37" t="n">
        <f aca="false">IF(($O$1=G237),(H237*1),0)</f>
        <v>0</v>
      </c>
      <c r="Q237" s="36" t="n">
        <f aca="false">IF($Q$1=F237,(H237*1),0)</f>
        <v>0</v>
      </c>
      <c r="R237" s="37" t="n">
        <f aca="false">IF(($Q$1=G237),(H237*1),0)</f>
        <v>0</v>
      </c>
      <c r="S237" s="36" t="n">
        <f aca="false">IF($S$1=F237,(H237*1),0)</f>
        <v>0</v>
      </c>
      <c r="T237" s="37" t="n">
        <f aca="false">IF(($S$1=G237),(H237*1),0)</f>
        <v>0</v>
      </c>
      <c r="U237" s="36" t="n">
        <f aca="false">IF($U$1=F237,(H237*1),0)</f>
        <v>0</v>
      </c>
      <c r="V237" s="37" t="n">
        <f aca="false">IF(($U$1=G237),(H237*1),0)</f>
        <v>0</v>
      </c>
      <c r="W237" s="36" t="n">
        <f aca="false">IF($W$1=F237,(H237*1),0)</f>
        <v>0</v>
      </c>
      <c r="X237" s="37" t="n">
        <f aca="false">IF(($W$1=G237),(H237*1),0)</f>
        <v>0</v>
      </c>
      <c r="Y237" s="36" t="n">
        <f aca="false">IF($Y$1=F237,(H237*1),0)</f>
        <v>0</v>
      </c>
      <c r="Z237" s="37" t="n">
        <f aca="false">IF(($Y$1=G237),(H237*1),0)</f>
        <v>0</v>
      </c>
      <c r="AA237" s="36" t="n">
        <f aca="false">IF($AA$1=F237,(H237*1),0)</f>
        <v>0</v>
      </c>
      <c r="AB237" s="37" t="n">
        <f aca="false">IF(($AA$1=G237),(H237*1),0)</f>
        <v>0</v>
      </c>
      <c r="AC237" s="36" t="n">
        <f aca="false">IF($AC$1=F237,(H237*1),0)</f>
        <v>0</v>
      </c>
      <c r="AD237" s="37" t="n">
        <f aca="false">IF(($AC$1=G237),(H237*1),0)</f>
        <v>0</v>
      </c>
      <c r="AE237" s="36" t="n">
        <f aca="false">IF($AE$1=F237,(H237*1),0)</f>
        <v>0</v>
      </c>
      <c r="AF237" s="37" t="n">
        <f aca="false">IF(($AE$1=G237),(H237*1),0)</f>
        <v>0</v>
      </c>
      <c r="AG237" s="36" t="n">
        <f aca="false">IF($AG$1=F237,(H237*1),0)</f>
        <v>0</v>
      </c>
      <c r="AH237" s="37" t="n">
        <f aca="false">IF(($AG$1=G237),(H237*1),0)</f>
        <v>0</v>
      </c>
      <c r="AI237" s="36" t="n">
        <f aca="false">IF($AI$1=F237,(H237*1),0)</f>
        <v>0</v>
      </c>
      <c r="AJ237" s="37" t="n">
        <f aca="false">IF(($AI$1=G237),(H237*1),0)</f>
        <v>0</v>
      </c>
      <c r="AK237" s="36" t="n">
        <f aca="false">IF($AK$1=F237,(H237*1),0)</f>
        <v>0</v>
      </c>
      <c r="AL237" s="37" t="n">
        <f aca="false">IF(($AK$1=G237),(H237*1),0)</f>
        <v>0</v>
      </c>
      <c r="AM237" s="36" t="n">
        <f aca="false">IF($AM$1=F237,(H237*1),0)</f>
        <v>0</v>
      </c>
      <c r="AN237" s="37" t="n">
        <f aca="false">IF(($AM$1=G237),(H237*1),0)</f>
        <v>0</v>
      </c>
      <c r="AO237" s="36" t="n">
        <f aca="false">IF($AO$1=F237,(H237*1),0)</f>
        <v>0</v>
      </c>
      <c r="AP237" s="37" t="n">
        <f aca="false">IF(($AO$1=G237),(H237*1),0)</f>
        <v>0</v>
      </c>
      <c r="AQ237" s="36" t="n">
        <f aca="false">IF($AQ$1=F237,(H237*1),0)</f>
        <v>0</v>
      </c>
      <c r="AR237" s="37" t="n">
        <f aca="false">IF(($AQ$1=G237),(H237*1),0)</f>
        <v>0</v>
      </c>
      <c r="AS237" s="36" t="n">
        <f aca="false">IF($AS$1=F237,(H237*1),0)</f>
        <v>0</v>
      </c>
      <c r="AT237" s="37" t="n">
        <f aca="false">IF(($AS$1=G237),(H237*1),0)</f>
        <v>0</v>
      </c>
      <c r="AU237" s="36" t="n">
        <f aca="false">IF($AU$1=F237,(H237*1),0)</f>
        <v>0</v>
      </c>
      <c r="AV237" s="37" t="n">
        <f aca="false">IF(($AU$1=G237),(H237*1),0)</f>
        <v>0</v>
      </c>
      <c r="AW237" s="36" t="n">
        <f aca="false">IF($AW$1=F237,(H237*1),0)</f>
        <v>0</v>
      </c>
      <c r="AX237" s="37" t="n">
        <f aca="false">IF(($AW$1=G237),(H237*1),0)</f>
        <v>0</v>
      </c>
      <c r="AY237" s="36" t="n">
        <f aca="false">IF($AY$1=F237,(H237*1),0)</f>
        <v>0</v>
      </c>
      <c r="AZ237" s="37" t="n">
        <f aca="false">IF(($AY$1=G237),(H237*1),0)</f>
        <v>0</v>
      </c>
      <c r="BA237" s="36" t="n">
        <f aca="false">IF($BA$1=F237,(H237*1),0)</f>
        <v>0</v>
      </c>
      <c r="BB237" s="37" t="n">
        <f aca="false">IF(($BA$1=G237),(H237*1),0)</f>
        <v>0</v>
      </c>
      <c r="BC237" s="36" t="n">
        <f aca="false">IF($BC$1=F237,(H237*1),0)</f>
        <v>0</v>
      </c>
      <c r="BD237" s="37" t="n">
        <f aca="false">IF(($BC$1=G237),(H237*1),0)</f>
        <v>0</v>
      </c>
      <c r="BE237" s="36" t="n">
        <f aca="false">IF($BE$1=F237,(H237*1),0)</f>
        <v>0</v>
      </c>
      <c r="BF237" s="37" t="n">
        <f aca="false">IF(($BE$1=G237),(H237*1),0)</f>
        <v>0</v>
      </c>
      <c r="BG237" s="36" t="n">
        <f aca="false">IF($BG$1=F237,(H237*1),0)</f>
        <v>0</v>
      </c>
      <c r="BH237" s="37" t="n">
        <f aca="false">IF(($BG$1=G237),(H237*1),0)</f>
        <v>0</v>
      </c>
      <c r="BI237" s="36" t="n">
        <f aca="false">IF($BI$1=F237,(H237*1),0)</f>
        <v>0</v>
      </c>
      <c r="BJ237" s="37" t="n">
        <f aca="false">IF(($BI$1=G237),(H237*1),0)</f>
        <v>0</v>
      </c>
      <c r="BK237" s="36" t="n">
        <f aca="false">IF($BK$1=F237,(H237*1),0)</f>
        <v>0</v>
      </c>
      <c r="BL237" s="37" t="n">
        <f aca="false">IF(($BK$1=G237),(H237*1),0)</f>
        <v>0</v>
      </c>
      <c r="BM237" s="36" t="n">
        <f aca="false">IF($BM$1=F237,(H237*1),0)</f>
        <v>0</v>
      </c>
      <c r="BN237" s="37" t="n">
        <f aca="false">IF(($BM$1=G237),(H237*1),0)</f>
        <v>0</v>
      </c>
      <c r="BO237" s="36" t="n">
        <f aca="false">IF($BO$1=F237,(H237*1),0)</f>
        <v>0</v>
      </c>
      <c r="BP237" s="37" t="n">
        <f aca="false">IF(($BO$1=G237),(H237*1),0)</f>
        <v>0</v>
      </c>
      <c r="BQ237" s="36" t="n">
        <f aca="false">IF($BQ$1=F237,(H237*1),0)</f>
        <v>0</v>
      </c>
      <c r="BR237" s="37" t="n">
        <f aca="false">IF(($BQ$1=G237),(H237*1),0)</f>
        <v>0</v>
      </c>
      <c r="BS237" s="36" t="n">
        <f aca="false">IF($BS$1=F237,(H237*1),0)</f>
        <v>0</v>
      </c>
      <c r="BT237" s="37" t="n">
        <f aca="false">IF(($BS$1=G237),(H237*1),0)</f>
        <v>0</v>
      </c>
      <c r="BU237" s="36" t="n">
        <f aca="false">IF($BU$1=F237,(H237*1),0)</f>
        <v>0</v>
      </c>
      <c r="BV237" s="37" t="n">
        <f aca="false">IF(($BU$1=G237),(H237*1),0)</f>
        <v>0</v>
      </c>
      <c r="BW237" s="36" t="n">
        <f aca="false">IF($BW$1=F237,(H237*1),0)</f>
        <v>0</v>
      </c>
      <c r="BX237" s="37" t="n">
        <f aca="false">IF(($BW$1=G237),(H237*1),0)</f>
        <v>0</v>
      </c>
      <c r="BY237" s="36" t="n">
        <f aca="false">IF($BY$1=F237,(H237*1),0)</f>
        <v>0</v>
      </c>
      <c r="BZ237" s="37" t="n">
        <f aca="false">IF(($BY$1=G237),(H237*1),0)</f>
        <v>0</v>
      </c>
      <c r="CA237" s="36" t="n">
        <f aca="false">IF($CA$1=F237,(H237*1),0)</f>
        <v>0</v>
      </c>
      <c r="CB237" s="37" t="n">
        <f aca="false">IF(($CA$1=G237),(H237*1),0)</f>
        <v>0</v>
      </c>
      <c r="CC237" s="36" t="n">
        <f aca="false">IF($CC$1=F237,(H237*1),0)</f>
        <v>0</v>
      </c>
      <c r="CD237" s="37" t="n">
        <f aca="false">IF(($CC$1=G237),(H237*1),0)</f>
        <v>0</v>
      </c>
      <c r="CE237" s="36" t="n">
        <f aca="false">IF($CE$1=F237,(H237*1),0)</f>
        <v>0</v>
      </c>
      <c r="CF237" s="37" t="n">
        <f aca="false">IF(($CE$1=G237),(H237*1),0)</f>
        <v>0</v>
      </c>
      <c r="CG237" s="36" t="n">
        <f aca="false">IF($CG$1=F237,(H237*1),0)</f>
        <v>0</v>
      </c>
      <c r="CH237" s="37" t="n">
        <f aca="false">IF(($CG$1=G237),(H237*1),0)</f>
        <v>0</v>
      </c>
      <c r="CI237" s="36" t="n">
        <f aca="false">IF($CI$1=F237,(H237*1),0)</f>
        <v>0</v>
      </c>
      <c r="CJ237" s="37" t="n">
        <f aca="false">IF(($CI$1=G237),(H237*1),0)</f>
        <v>0</v>
      </c>
      <c r="CK237" s="36" t="n">
        <f aca="false">IF($CK$1=F237,(H237*1),0)</f>
        <v>0</v>
      </c>
      <c r="CL237" s="37" t="n">
        <f aca="false">IF(($CK$1=G237),(H237*1),0)</f>
        <v>0</v>
      </c>
      <c r="CM237" s="36" t="n">
        <f aca="false">IF($CM$1=F237,(H237*1),0)</f>
        <v>0</v>
      </c>
      <c r="CN237" s="37" t="n">
        <f aca="false">IF(($CM$1=G237),(H237*1),0)</f>
        <v>0</v>
      </c>
      <c r="CO237" s="36" t="n">
        <f aca="false">IF($CO$1=F237,(H237*1),0)</f>
        <v>0</v>
      </c>
      <c r="CP237" s="37" t="n">
        <f aca="false">IF(($CO$1=G237),(H237*1),0)</f>
        <v>0</v>
      </c>
      <c r="CQ237" s="36" t="n">
        <f aca="false">IF($CQ$1=F237,(H237*1),0)</f>
        <v>0</v>
      </c>
      <c r="CR237" s="37" t="n">
        <f aca="false">IF(($CQ$1=G237),(H237*1),0)</f>
        <v>0</v>
      </c>
      <c r="CS237" s="36" t="n">
        <f aca="false">IF($CS$1=F237,(H237*1),0)</f>
        <v>0</v>
      </c>
      <c r="CT237" s="37" t="n">
        <f aca="false">IF(($CS$1=G237),(H237*1),0)</f>
        <v>0</v>
      </c>
    </row>
    <row r="238" customFormat="false" ht="23.25" hidden="false" customHeight="false" outlineLevel="0" collapsed="false">
      <c r="A238" s="26"/>
      <c r="B238" s="27"/>
      <c r="C238" s="28"/>
      <c r="D238" s="29"/>
      <c r="E238" s="30"/>
      <c r="F238" s="31"/>
      <c r="G238" s="32"/>
      <c r="H238" s="33"/>
      <c r="I238" s="34" t="n">
        <f aca="false">SUM(K238+M238+O238+Q238+S238+U238+W238+Y238+AA238+AC238+AE238+AG238+AI238+AK238+AM238+AO238+AQ238+AS238+AU238+AW238+AY238+BA238+BC238+BE238+BG238+BI238+BK238+BM238+BO238+BQ238+BS238+BU238+BW238+BY238+CA238+CC238+CE238+CG238+CI238+CK238+CM238+CO238+CQ238+CS238)=SUM(L238+N238+P238+R238+T238+V238+X238+Z238+AB238+AD238+AF238+AH238+AJ238+AL238+AN238+AP238+AR238+AT238+AV238+AX238+AZ238+BB238+BD238+BF238+BH238+BJ238+BL238+BN238+BP238+BR238+BT238+BV238+BX238+BZ238+CB238+CD238+CF238+CH238+CJ238+CL238+CN238+CP238+CR238+CT238)</f>
        <v>1</v>
      </c>
      <c r="J238" s="35" t="n">
        <f aca="false">SUM(K238+M238+O238+Q238+S238+U238+W238+Y238+AA238+AC238+AE238+AG238+AI238+AK238+AM238+AO238+AQ238+AS238+AU238+AW238+AY238+BA238+BC238+BE238+BG238+BI238+BK238+BM238+BO238+BQ238+BS238+BU238+BW238+BY238+CA238+CC238+CE238+CG238+CI238+CK238+CM238+CO238+CQ238+CS238)</f>
        <v>0</v>
      </c>
      <c r="K238" s="36" t="n">
        <f aca="false">IF($K$1=F238,(H238*1),0)</f>
        <v>0</v>
      </c>
      <c r="L238" s="37" t="n">
        <f aca="false">IF(($K$1=G238),(H238*1),0)</f>
        <v>0</v>
      </c>
      <c r="M238" s="36" t="n">
        <f aca="false">IF($M$1=F238,(H238*1),0)</f>
        <v>0</v>
      </c>
      <c r="N238" s="37" t="n">
        <f aca="false">IF(($M$1=G238),(H238*1),0)</f>
        <v>0</v>
      </c>
      <c r="O238" s="36" t="n">
        <f aca="false">IF($O$1=F238,(H238*1),0)</f>
        <v>0</v>
      </c>
      <c r="P238" s="37" t="n">
        <f aca="false">IF(($O$1=G238),(H238*1),0)</f>
        <v>0</v>
      </c>
      <c r="Q238" s="36" t="n">
        <f aca="false">IF($Q$1=F238,(H238*1),0)</f>
        <v>0</v>
      </c>
      <c r="R238" s="37" t="n">
        <f aca="false">IF(($Q$1=G238),(H238*1),0)</f>
        <v>0</v>
      </c>
      <c r="S238" s="36" t="n">
        <f aca="false">IF($S$1=F238,(H238*1),0)</f>
        <v>0</v>
      </c>
      <c r="T238" s="37" t="n">
        <f aca="false">IF(($S$1=G238),(H238*1),0)</f>
        <v>0</v>
      </c>
      <c r="U238" s="36" t="n">
        <f aca="false">IF($U$1=F238,(H238*1),0)</f>
        <v>0</v>
      </c>
      <c r="V238" s="37" t="n">
        <f aca="false">IF(($U$1=G238),(H238*1),0)</f>
        <v>0</v>
      </c>
      <c r="W238" s="36" t="n">
        <f aca="false">IF($W$1=F238,(H238*1),0)</f>
        <v>0</v>
      </c>
      <c r="X238" s="37" t="n">
        <f aca="false">IF(($W$1=G238),(H238*1),0)</f>
        <v>0</v>
      </c>
      <c r="Y238" s="36" t="n">
        <f aca="false">IF($Y$1=F238,(H238*1),0)</f>
        <v>0</v>
      </c>
      <c r="Z238" s="37" t="n">
        <f aca="false">IF(($Y$1=G238),(H238*1),0)</f>
        <v>0</v>
      </c>
      <c r="AA238" s="36" t="n">
        <f aca="false">IF($AA$1=F238,(H238*1),0)</f>
        <v>0</v>
      </c>
      <c r="AB238" s="37" t="n">
        <f aca="false">IF(($AA$1=G238),(H238*1),0)</f>
        <v>0</v>
      </c>
      <c r="AC238" s="36" t="n">
        <f aca="false">IF($AC$1=F238,(H238*1),0)</f>
        <v>0</v>
      </c>
      <c r="AD238" s="37" t="n">
        <f aca="false">IF(($AC$1=G238),(H238*1),0)</f>
        <v>0</v>
      </c>
      <c r="AE238" s="36" t="n">
        <f aca="false">IF($AE$1=F238,(H238*1),0)</f>
        <v>0</v>
      </c>
      <c r="AF238" s="37" t="n">
        <f aca="false">IF(($AE$1=G238),(H238*1),0)</f>
        <v>0</v>
      </c>
      <c r="AG238" s="36" t="n">
        <f aca="false">IF($AG$1=F238,(H238*1),0)</f>
        <v>0</v>
      </c>
      <c r="AH238" s="37" t="n">
        <f aca="false">IF(($AG$1=G238),(H238*1),0)</f>
        <v>0</v>
      </c>
      <c r="AI238" s="36" t="n">
        <f aca="false">IF($AI$1=F238,(H238*1),0)</f>
        <v>0</v>
      </c>
      <c r="AJ238" s="37" t="n">
        <f aca="false">IF(($AI$1=G238),(H238*1),0)</f>
        <v>0</v>
      </c>
      <c r="AK238" s="36" t="n">
        <f aca="false">IF($AK$1=F238,(H238*1),0)</f>
        <v>0</v>
      </c>
      <c r="AL238" s="37" t="n">
        <f aca="false">IF(($AK$1=G238),(H238*1),0)</f>
        <v>0</v>
      </c>
      <c r="AM238" s="36" t="n">
        <f aca="false">IF($AM$1=F238,(H238*1),0)</f>
        <v>0</v>
      </c>
      <c r="AN238" s="37" t="n">
        <f aca="false">IF(($AM$1=G238),(H238*1),0)</f>
        <v>0</v>
      </c>
      <c r="AO238" s="36" t="n">
        <f aca="false">IF($AO$1=F238,(H238*1),0)</f>
        <v>0</v>
      </c>
      <c r="AP238" s="37" t="n">
        <f aca="false">IF(($AO$1=G238),(H238*1),0)</f>
        <v>0</v>
      </c>
      <c r="AQ238" s="36" t="n">
        <f aca="false">IF($AQ$1=F238,(H238*1),0)</f>
        <v>0</v>
      </c>
      <c r="AR238" s="37" t="n">
        <f aca="false">IF(($AQ$1=G238),(H238*1),0)</f>
        <v>0</v>
      </c>
      <c r="AS238" s="36" t="n">
        <f aca="false">IF($AS$1=F238,(H238*1),0)</f>
        <v>0</v>
      </c>
      <c r="AT238" s="37" t="n">
        <f aca="false">IF(($AS$1=G238),(H238*1),0)</f>
        <v>0</v>
      </c>
      <c r="AU238" s="36" t="n">
        <f aca="false">IF($AU$1=F238,(H238*1),0)</f>
        <v>0</v>
      </c>
      <c r="AV238" s="37" t="n">
        <f aca="false">IF(($AU$1=G238),(H238*1),0)</f>
        <v>0</v>
      </c>
      <c r="AW238" s="36" t="n">
        <f aca="false">IF($AW$1=F238,(H238*1),0)</f>
        <v>0</v>
      </c>
      <c r="AX238" s="37" t="n">
        <f aca="false">IF(($AW$1=G238),(H238*1),0)</f>
        <v>0</v>
      </c>
      <c r="AY238" s="36" t="n">
        <f aca="false">IF($AY$1=F238,(H238*1),0)</f>
        <v>0</v>
      </c>
      <c r="AZ238" s="37" t="n">
        <f aca="false">IF(($AY$1=G238),(H238*1),0)</f>
        <v>0</v>
      </c>
      <c r="BA238" s="36" t="n">
        <f aca="false">IF($BA$1=F238,(H238*1),0)</f>
        <v>0</v>
      </c>
      <c r="BB238" s="37" t="n">
        <f aca="false">IF(($BA$1=G238),(H238*1),0)</f>
        <v>0</v>
      </c>
      <c r="BC238" s="36" t="n">
        <f aca="false">IF($BC$1=F238,(H238*1),0)</f>
        <v>0</v>
      </c>
      <c r="BD238" s="37" t="n">
        <f aca="false">IF(($BC$1=G238),(H238*1),0)</f>
        <v>0</v>
      </c>
      <c r="BE238" s="36" t="n">
        <f aca="false">IF($BE$1=F238,(H238*1),0)</f>
        <v>0</v>
      </c>
      <c r="BF238" s="37" t="n">
        <f aca="false">IF(($BE$1=G238),(H238*1),0)</f>
        <v>0</v>
      </c>
      <c r="BG238" s="36" t="n">
        <f aca="false">IF($BG$1=F238,(H238*1),0)</f>
        <v>0</v>
      </c>
      <c r="BH238" s="37" t="n">
        <f aca="false">IF(($BG$1=G238),(H238*1),0)</f>
        <v>0</v>
      </c>
      <c r="BI238" s="36" t="n">
        <f aca="false">IF($BI$1=F238,(H238*1),0)</f>
        <v>0</v>
      </c>
      <c r="BJ238" s="37" t="n">
        <f aca="false">IF(($BI$1=G238),(H238*1),0)</f>
        <v>0</v>
      </c>
      <c r="BK238" s="36" t="n">
        <f aca="false">IF($BK$1=F238,(H238*1),0)</f>
        <v>0</v>
      </c>
      <c r="BL238" s="37" t="n">
        <f aca="false">IF(($BK$1=G238),(H238*1),0)</f>
        <v>0</v>
      </c>
      <c r="BM238" s="36" t="n">
        <f aca="false">IF($BM$1=F238,(H238*1),0)</f>
        <v>0</v>
      </c>
      <c r="BN238" s="37" t="n">
        <f aca="false">IF(($BM$1=G238),(H238*1),0)</f>
        <v>0</v>
      </c>
      <c r="BO238" s="36" t="n">
        <f aca="false">IF($BO$1=F238,(H238*1),0)</f>
        <v>0</v>
      </c>
      <c r="BP238" s="37" t="n">
        <f aca="false">IF(($BO$1=G238),(H238*1),0)</f>
        <v>0</v>
      </c>
      <c r="BQ238" s="36" t="n">
        <f aca="false">IF($BQ$1=F238,(H238*1),0)</f>
        <v>0</v>
      </c>
      <c r="BR238" s="37" t="n">
        <f aca="false">IF(($BQ$1=G238),(H238*1),0)</f>
        <v>0</v>
      </c>
      <c r="BS238" s="36" t="n">
        <f aca="false">IF($BS$1=F238,(H238*1),0)</f>
        <v>0</v>
      </c>
      <c r="BT238" s="37" t="n">
        <f aca="false">IF(($BS$1=G238),(H238*1),0)</f>
        <v>0</v>
      </c>
      <c r="BU238" s="36" t="n">
        <f aca="false">IF($BU$1=F238,(H238*1),0)</f>
        <v>0</v>
      </c>
      <c r="BV238" s="37" t="n">
        <f aca="false">IF(($BU$1=G238),(H238*1),0)</f>
        <v>0</v>
      </c>
      <c r="BW238" s="36" t="n">
        <f aca="false">IF($BW$1=F238,(H238*1),0)</f>
        <v>0</v>
      </c>
      <c r="BX238" s="37" t="n">
        <f aca="false">IF(($BW$1=G238),(H238*1),0)</f>
        <v>0</v>
      </c>
      <c r="BY238" s="36" t="n">
        <f aca="false">IF($BY$1=F238,(H238*1),0)</f>
        <v>0</v>
      </c>
      <c r="BZ238" s="37" t="n">
        <f aca="false">IF(($BY$1=G238),(H238*1),0)</f>
        <v>0</v>
      </c>
      <c r="CA238" s="36" t="n">
        <f aca="false">IF($CA$1=F238,(H238*1),0)</f>
        <v>0</v>
      </c>
      <c r="CB238" s="37" t="n">
        <f aca="false">IF(($CA$1=G238),(H238*1),0)</f>
        <v>0</v>
      </c>
      <c r="CC238" s="36" t="n">
        <f aca="false">IF($CC$1=F238,(H238*1),0)</f>
        <v>0</v>
      </c>
      <c r="CD238" s="37" t="n">
        <f aca="false">IF(($CC$1=G238),(H238*1),0)</f>
        <v>0</v>
      </c>
      <c r="CE238" s="36" t="n">
        <f aca="false">IF($CE$1=F238,(H238*1),0)</f>
        <v>0</v>
      </c>
      <c r="CF238" s="37" t="n">
        <f aca="false">IF(($CE$1=G238),(H238*1),0)</f>
        <v>0</v>
      </c>
      <c r="CG238" s="36" t="n">
        <f aca="false">IF($CG$1=F238,(H238*1),0)</f>
        <v>0</v>
      </c>
      <c r="CH238" s="37" t="n">
        <f aca="false">IF(($CG$1=G238),(H238*1),0)</f>
        <v>0</v>
      </c>
      <c r="CI238" s="36" t="n">
        <f aca="false">IF($CI$1=F238,(H238*1),0)</f>
        <v>0</v>
      </c>
      <c r="CJ238" s="37" t="n">
        <f aca="false">IF(($CI$1=G238),(H238*1),0)</f>
        <v>0</v>
      </c>
      <c r="CK238" s="36" t="n">
        <f aca="false">IF($CK$1=F238,(H238*1),0)</f>
        <v>0</v>
      </c>
      <c r="CL238" s="37" t="n">
        <f aca="false">IF(($CK$1=G238),(H238*1),0)</f>
        <v>0</v>
      </c>
      <c r="CM238" s="36" t="n">
        <f aca="false">IF($CM$1=F238,(H238*1),0)</f>
        <v>0</v>
      </c>
      <c r="CN238" s="37" t="n">
        <f aca="false">IF(($CM$1=G238),(H238*1),0)</f>
        <v>0</v>
      </c>
      <c r="CO238" s="36" t="n">
        <f aca="false">IF($CO$1=F238,(H238*1),0)</f>
        <v>0</v>
      </c>
      <c r="CP238" s="37" t="n">
        <f aca="false">IF(($CO$1=G238),(H238*1),0)</f>
        <v>0</v>
      </c>
      <c r="CQ238" s="36" t="n">
        <f aca="false">IF($CQ$1=F238,(H238*1),0)</f>
        <v>0</v>
      </c>
      <c r="CR238" s="37" t="n">
        <f aca="false">IF(($CQ$1=G238),(H238*1),0)</f>
        <v>0</v>
      </c>
      <c r="CS238" s="36" t="n">
        <f aca="false">IF($CS$1=F238,(H238*1),0)</f>
        <v>0</v>
      </c>
      <c r="CT238" s="37" t="n">
        <f aca="false">IF(($CS$1=G238),(H238*1),0)</f>
        <v>0</v>
      </c>
    </row>
    <row r="239" customFormat="false" ht="23.25" hidden="false" customHeight="false" outlineLevel="0" collapsed="false">
      <c r="A239" s="26"/>
      <c r="B239" s="27"/>
      <c r="C239" s="28"/>
      <c r="D239" s="29"/>
      <c r="E239" s="30"/>
      <c r="F239" s="31"/>
      <c r="G239" s="32"/>
      <c r="H239" s="33"/>
      <c r="I239" s="34" t="n">
        <f aca="false">SUM(K239+M239+O239+Q239+S239+U239+W239+Y239+AA239+AC239+AE239+AG239+AI239+AK239+AM239+AO239+AQ239+AS239+AU239+AW239+AY239+BA239+BC239+BE239+BG239+BI239+BK239+BM239+BO239+BQ239+BS239+BU239+BW239+BY239+CA239+CC239+CE239+CG239+CI239+CK239+CM239+CO239+CQ239+CS239)=SUM(L239+N239+P239+R239+T239+V239+X239+Z239+AB239+AD239+AF239+AH239+AJ239+AL239+AN239+AP239+AR239+AT239+AV239+AX239+AZ239+BB239+BD239+BF239+BH239+BJ239+BL239+BN239+BP239+BR239+BT239+BV239+BX239+BZ239+CB239+CD239+CF239+CH239+CJ239+CL239+CN239+CP239+CR239+CT239)</f>
        <v>1</v>
      </c>
      <c r="J239" s="35" t="n">
        <f aca="false">SUM(K239+M239+O239+Q239+S239+U239+W239+Y239+AA239+AC239+AE239+AG239+AI239+AK239+AM239+AO239+AQ239+AS239+AU239+AW239+AY239+BA239+BC239+BE239+BG239+BI239+BK239+BM239+BO239+BQ239+BS239+BU239+BW239+BY239+CA239+CC239+CE239+CG239+CI239+CK239+CM239+CO239+CQ239+CS239)</f>
        <v>0</v>
      </c>
      <c r="K239" s="36" t="n">
        <f aca="false">IF($K$1=F239,(H239*1),0)</f>
        <v>0</v>
      </c>
      <c r="L239" s="37" t="n">
        <f aca="false">IF(($K$1=G239),(H239*1),0)</f>
        <v>0</v>
      </c>
      <c r="M239" s="36" t="n">
        <f aca="false">IF($M$1=F239,(H239*1),0)</f>
        <v>0</v>
      </c>
      <c r="N239" s="37" t="n">
        <f aca="false">IF(($M$1=G239),(H239*1),0)</f>
        <v>0</v>
      </c>
      <c r="O239" s="36" t="n">
        <f aca="false">IF($O$1=F239,(H239*1),0)</f>
        <v>0</v>
      </c>
      <c r="P239" s="37" t="n">
        <f aca="false">IF(($O$1=G239),(H239*1),0)</f>
        <v>0</v>
      </c>
      <c r="Q239" s="36" t="n">
        <f aca="false">IF($Q$1=F239,(H239*1),0)</f>
        <v>0</v>
      </c>
      <c r="R239" s="37" t="n">
        <f aca="false">IF(($Q$1=G239),(H239*1),0)</f>
        <v>0</v>
      </c>
      <c r="S239" s="36" t="n">
        <f aca="false">IF($S$1=F239,(H239*1),0)</f>
        <v>0</v>
      </c>
      <c r="T239" s="37" t="n">
        <f aca="false">IF(($S$1=G239),(H239*1),0)</f>
        <v>0</v>
      </c>
      <c r="U239" s="36" t="n">
        <f aca="false">IF($U$1=F239,(H239*1),0)</f>
        <v>0</v>
      </c>
      <c r="V239" s="37" t="n">
        <f aca="false">IF(($U$1=G239),(H239*1),0)</f>
        <v>0</v>
      </c>
      <c r="W239" s="36" t="n">
        <f aca="false">IF($W$1=F239,(H239*1),0)</f>
        <v>0</v>
      </c>
      <c r="X239" s="37" t="n">
        <f aca="false">IF(($W$1=G239),(H239*1),0)</f>
        <v>0</v>
      </c>
      <c r="Y239" s="36" t="n">
        <f aca="false">IF($Y$1=F239,(H239*1),0)</f>
        <v>0</v>
      </c>
      <c r="Z239" s="37" t="n">
        <f aca="false">IF(($Y$1=G239),(H239*1),0)</f>
        <v>0</v>
      </c>
      <c r="AA239" s="36" t="n">
        <f aca="false">IF($AA$1=F239,(H239*1),0)</f>
        <v>0</v>
      </c>
      <c r="AB239" s="37" t="n">
        <f aca="false">IF(($AA$1=G239),(H239*1),0)</f>
        <v>0</v>
      </c>
      <c r="AC239" s="36" t="n">
        <f aca="false">IF($AC$1=F239,(H239*1),0)</f>
        <v>0</v>
      </c>
      <c r="AD239" s="37" t="n">
        <f aca="false">IF(($AC$1=G239),(H239*1),0)</f>
        <v>0</v>
      </c>
      <c r="AE239" s="36" t="n">
        <f aca="false">IF($AE$1=F239,(H239*1),0)</f>
        <v>0</v>
      </c>
      <c r="AF239" s="37" t="n">
        <f aca="false">IF(($AE$1=G239),(H239*1),0)</f>
        <v>0</v>
      </c>
      <c r="AG239" s="36" t="n">
        <f aca="false">IF($AG$1=F239,(H239*1),0)</f>
        <v>0</v>
      </c>
      <c r="AH239" s="37" t="n">
        <f aca="false">IF(($AG$1=G239),(H239*1),0)</f>
        <v>0</v>
      </c>
      <c r="AI239" s="36" t="n">
        <f aca="false">IF($AI$1=F239,(H239*1),0)</f>
        <v>0</v>
      </c>
      <c r="AJ239" s="37" t="n">
        <f aca="false">IF(($AI$1=G239),(H239*1),0)</f>
        <v>0</v>
      </c>
      <c r="AK239" s="36" t="n">
        <f aca="false">IF($AK$1=F239,(H239*1),0)</f>
        <v>0</v>
      </c>
      <c r="AL239" s="37" t="n">
        <f aca="false">IF(($AK$1=G239),(H239*1),0)</f>
        <v>0</v>
      </c>
      <c r="AM239" s="36" t="n">
        <f aca="false">IF($AM$1=F239,(H239*1),0)</f>
        <v>0</v>
      </c>
      <c r="AN239" s="37" t="n">
        <f aca="false">IF(($AM$1=G239),(H239*1),0)</f>
        <v>0</v>
      </c>
      <c r="AO239" s="36" t="n">
        <f aca="false">IF($AO$1=F239,(H239*1),0)</f>
        <v>0</v>
      </c>
      <c r="AP239" s="37" t="n">
        <f aca="false">IF(($AO$1=G239),(H239*1),0)</f>
        <v>0</v>
      </c>
      <c r="AQ239" s="36" t="n">
        <f aca="false">IF($AQ$1=F239,(H239*1),0)</f>
        <v>0</v>
      </c>
      <c r="AR239" s="37" t="n">
        <f aca="false">IF(($AQ$1=G239),(H239*1),0)</f>
        <v>0</v>
      </c>
      <c r="AS239" s="36" t="n">
        <f aca="false">IF($AS$1=F239,(H239*1),0)</f>
        <v>0</v>
      </c>
      <c r="AT239" s="37" t="n">
        <f aca="false">IF(($AS$1=G239),(H239*1),0)</f>
        <v>0</v>
      </c>
      <c r="AU239" s="36" t="n">
        <f aca="false">IF($AU$1=F239,(H239*1),0)</f>
        <v>0</v>
      </c>
      <c r="AV239" s="37" t="n">
        <f aca="false">IF(($AU$1=G239),(H239*1),0)</f>
        <v>0</v>
      </c>
      <c r="AW239" s="36" t="n">
        <f aca="false">IF($AW$1=F239,(H239*1),0)</f>
        <v>0</v>
      </c>
      <c r="AX239" s="37" t="n">
        <f aca="false">IF(($AW$1=G239),(H239*1),0)</f>
        <v>0</v>
      </c>
      <c r="AY239" s="36" t="n">
        <f aca="false">IF($AY$1=F239,(H239*1),0)</f>
        <v>0</v>
      </c>
      <c r="AZ239" s="37" t="n">
        <f aca="false">IF(($AY$1=G239),(H239*1),0)</f>
        <v>0</v>
      </c>
      <c r="BA239" s="36" t="n">
        <f aca="false">IF($BA$1=F239,(H239*1),0)</f>
        <v>0</v>
      </c>
      <c r="BB239" s="37" t="n">
        <f aca="false">IF(($BA$1=G239),(H239*1),0)</f>
        <v>0</v>
      </c>
      <c r="BC239" s="36" t="n">
        <f aca="false">IF($BC$1=F239,(H239*1),0)</f>
        <v>0</v>
      </c>
      <c r="BD239" s="37" t="n">
        <f aca="false">IF(($BC$1=G239),(H239*1),0)</f>
        <v>0</v>
      </c>
      <c r="BE239" s="36" t="n">
        <f aca="false">IF($BE$1=F239,(H239*1),0)</f>
        <v>0</v>
      </c>
      <c r="BF239" s="37" t="n">
        <f aca="false">IF(($BE$1=G239),(H239*1),0)</f>
        <v>0</v>
      </c>
      <c r="BG239" s="36" t="n">
        <f aca="false">IF($BG$1=F239,(H239*1),0)</f>
        <v>0</v>
      </c>
      <c r="BH239" s="37" t="n">
        <f aca="false">IF(($BG$1=G239),(H239*1),0)</f>
        <v>0</v>
      </c>
      <c r="BI239" s="36" t="n">
        <f aca="false">IF($BI$1=F239,(H239*1),0)</f>
        <v>0</v>
      </c>
      <c r="BJ239" s="37" t="n">
        <f aca="false">IF(($BI$1=G239),(H239*1),0)</f>
        <v>0</v>
      </c>
      <c r="BK239" s="36" t="n">
        <f aca="false">IF($BK$1=F239,(H239*1),0)</f>
        <v>0</v>
      </c>
      <c r="BL239" s="37" t="n">
        <f aca="false">IF(($BK$1=G239),(H239*1),0)</f>
        <v>0</v>
      </c>
      <c r="BM239" s="36" t="n">
        <f aca="false">IF($BM$1=F239,(H239*1),0)</f>
        <v>0</v>
      </c>
      <c r="BN239" s="37" t="n">
        <f aca="false">IF(($BM$1=G239),(H239*1),0)</f>
        <v>0</v>
      </c>
      <c r="BO239" s="36" t="n">
        <f aca="false">IF($BO$1=F239,(H239*1),0)</f>
        <v>0</v>
      </c>
      <c r="BP239" s="37" t="n">
        <f aca="false">IF(($BO$1=G239),(H239*1),0)</f>
        <v>0</v>
      </c>
      <c r="BQ239" s="36" t="n">
        <f aca="false">IF($BQ$1=F239,(H239*1),0)</f>
        <v>0</v>
      </c>
      <c r="BR239" s="37" t="n">
        <f aca="false">IF(($BQ$1=G239),(H239*1),0)</f>
        <v>0</v>
      </c>
      <c r="BS239" s="36" t="n">
        <f aca="false">IF($BS$1=F239,(H239*1),0)</f>
        <v>0</v>
      </c>
      <c r="BT239" s="37" t="n">
        <f aca="false">IF(($BS$1=G239),(H239*1),0)</f>
        <v>0</v>
      </c>
      <c r="BU239" s="36" t="n">
        <f aca="false">IF($BU$1=F239,(H239*1),0)</f>
        <v>0</v>
      </c>
      <c r="BV239" s="37" t="n">
        <f aca="false">IF(($BU$1=G239),(H239*1),0)</f>
        <v>0</v>
      </c>
      <c r="BW239" s="36" t="n">
        <f aca="false">IF($BW$1=F239,(H239*1),0)</f>
        <v>0</v>
      </c>
      <c r="BX239" s="37" t="n">
        <f aca="false">IF(($BW$1=G239),(H239*1),0)</f>
        <v>0</v>
      </c>
      <c r="BY239" s="36" t="n">
        <f aca="false">IF($BY$1=F239,(H239*1),0)</f>
        <v>0</v>
      </c>
      <c r="BZ239" s="37" t="n">
        <f aca="false">IF(($BY$1=G239),(H239*1),0)</f>
        <v>0</v>
      </c>
      <c r="CA239" s="36" t="n">
        <f aca="false">IF($CA$1=F239,(H239*1),0)</f>
        <v>0</v>
      </c>
      <c r="CB239" s="37" t="n">
        <f aca="false">IF(($CA$1=G239),(H239*1),0)</f>
        <v>0</v>
      </c>
      <c r="CC239" s="36" t="n">
        <f aca="false">IF($CC$1=F239,(H239*1),0)</f>
        <v>0</v>
      </c>
      <c r="CD239" s="37" t="n">
        <f aca="false">IF(($CC$1=G239),(H239*1),0)</f>
        <v>0</v>
      </c>
      <c r="CE239" s="36" t="n">
        <f aca="false">IF($CE$1=F239,(H239*1),0)</f>
        <v>0</v>
      </c>
      <c r="CF239" s="37" t="n">
        <f aca="false">IF(($CE$1=G239),(H239*1),0)</f>
        <v>0</v>
      </c>
      <c r="CG239" s="36" t="n">
        <f aca="false">IF($CG$1=F239,(H239*1),0)</f>
        <v>0</v>
      </c>
      <c r="CH239" s="37" t="n">
        <f aca="false">IF(($CG$1=G239),(H239*1),0)</f>
        <v>0</v>
      </c>
      <c r="CI239" s="36" t="n">
        <f aca="false">IF($CI$1=F239,(H239*1),0)</f>
        <v>0</v>
      </c>
      <c r="CJ239" s="37" t="n">
        <f aca="false">IF(($CI$1=G239),(H239*1),0)</f>
        <v>0</v>
      </c>
      <c r="CK239" s="36" t="n">
        <f aca="false">IF($CK$1=F239,(H239*1),0)</f>
        <v>0</v>
      </c>
      <c r="CL239" s="37" t="n">
        <f aca="false">IF(($CK$1=G239),(H239*1),0)</f>
        <v>0</v>
      </c>
      <c r="CM239" s="36" t="n">
        <f aca="false">IF($CM$1=F239,(H239*1),0)</f>
        <v>0</v>
      </c>
      <c r="CN239" s="37" t="n">
        <f aca="false">IF(($CM$1=G239),(H239*1),0)</f>
        <v>0</v>
      </c>
      <c r="CO239" s="36" t="n">
        <f aca="false">IF($CO$1=F239,(H239*1),0)</f>
        <v>0</v>
      </c>
      <c r="CP239" s="37" t="n">
        <f aca="false">IF(($CO$1=G239),(H239*1),0)</f>
        <v>0</v>
      </c>
      <c r="CQ239" s="36" t="n">
        <f aca="false">IF($CQ$1=F239,(H239*1),0)</f>
        <v>0</v>
      </c>
      <c r="CR239" s="37" t="n">
        <f aca="false">IF(($CQ$1=G239),(H239*1),0)</f>
        <v>0</v>
      </c>
      <c r="CS239" s="36" t="n">
        <f aca="false">IF($CS$1=F239,(H239*1),0)</f>
        <v>0</v>
      </c>
      <c r="CT239" s="37" t="n">
        <f aca="false">IF(($CS$1=G239),(H239*1),0)</f>
        <v>0</v>
      </c>
    </row>
    <row r="240" customFormat="false" ht="23.25" hidden="false" customHeight="false" outlineLevel="0" collapsed="false">
      <c r="A240" s="26"/>
      <c r="B240" s="27"/>
      <c r="C240" s="28"/>
      <c r="D240" s="29"/>
      <c r="E240" s="30"/>
      <c r="F240" s="31"/>
      <c r="G240" s="32"/>
      <c r="H240" s="33"/>
      <c r="I240" s="34" t="n">
        <f aca="false">SUM(K240+M240+O240+Q240+S240+U240+W240+Y240+AA240+AC240+AE240+AG240+AI240+AK240+AM240+AO240+AQ240+AS240+AU240+AW240+AY240+BA240+BC240+BE240+BG240+BI240+BK240+BM240+BO240+BQ240+BS240+BU240+BW240+BY240+CA240+CC240+CE240+CG240+CI240+CK240+CM240+CO240+CQ240+CS240)=SUM(L240+N240+P240+R240+T240+V240+X240+Z240+AB240+AD240+AF240+AH240+AJ240+AL240+AN240+AP240+AR240+AT240+AV240+AX240+AZ240+BB240+BD240+BF240+BH240+BJ240+BL240+BN240+BP240+BR240+BT240+BV240+BX240+BZ240+CB240+CD240+CF240+CH240+CJ240+CL240+CN240+CP240+CR240+CT240)</f>
        <v>1</v>
      </c>
      <c r="J240" s="35" t="n">
        <f aca="false">SUM(K240+M240+O240+Q240+S240+U240+W240+Y240+AA240+AC240+AE240+AG240+AI240+AK240+AM240+AO240+AQ240+AS240+AU240+AW240+AY240+BA240+BC240+BE240+BG240+BI240+BK240+BM240+BO240+BQ240+BS240+BU240+BW240+BY240+CA240+CC240+CE240+CG240+CI240+CK240+CM240+CO240+CQ240+CS240)</f>
        <v>0</v>
      </c>
      <c r="K240" s="36" t="n">
        <f aca="false">IF($K$1=F240,(H240*1),0)</f>
        <v>0</v>
      </c>
      <c r="L240" s="37" t="n">
        <f aca="false">IF(($K$1=G240),(H240*1),0)</f>
        <v>0</v>
      </c>
      <c r="M240" s="36" t="n">
        <f aca="false">IF($M$1=F240,(H240*1),0)</f>
        <v>0</v>
      </c>
      <c r="N240" s="37" t="n">
        <f aca="false">IF(($M$1=G240),(H240*1),0)</f>
        <v>0</v>
      </c>
      <c r="O240" s="36" t="n">
        <f aca="false">IF($O$1=F240,(H240*1),0)</f>
        <v>0</v>
      </c>
      <c r="P240" s="37" t="n">
        <f aca="false">IF(($O$1=G240),(H240*1),0)</f>
        <v>0</v>
      </c>
      <c r="Q240" s="36" t="n">
        <f aca="false">IF($Q$1=F240,(H240*1),0)</f>
        <v>0</v>
      </c>
      <c r="R240" s="37" t="n">
        <f aca="false">IF(($Q$1=G240),(H240*1),0)</f>
        <v>0</v>
      </c>
      <c r="S240" s="36" t="n">
        <f aca="false">IF($S$1=F240,(H240*1),0)</f>
        <v>0</v>
      </c>
      <c r="T240" s="37" t="n">
        <f aca="false">IF(($S$1=G240),(H240*1),0)</f>
        <v>0</v>
      </c>
      <c r="U240" s="36" t="n">
        <f aca="false">IF($U$1=F240,(H240*1),0)</f>
        <v>0</v>
      </c>
      <c r="V240" s="37" t="n">
        <f aca="false">IF(($U$1=G240),(H240*1),0)</f>
        <v>0</v>
      </c>
      <c r="W240" s="36" t="n">
        <f aca="false">IF($W$1=F240,(H240*1),0)</f>
        <v>0</v>
      </c>
      <c r="X240" s="37" t="n">
        <f aca="false">IF(($W$1=G240),(H240*1),0)</f>
        <v>0</v>
      </c>
      <c r="Y240" s="36" t="n">
        <f aca="false">IF($Y$1=F240,(H240*1),0)</f>
        <v>0</v>
      </c>
      <c r="Z240" s="37" t="n">
        <f aca="false">IF(($Y$1=G240),(H240*1),0)</f>
        <v>0</v>
      </c>
      <c r="AA240" s="36" t="n">
        <f aca="false">IF($AA$1=F240,(H240*1),0)</f>
        <v>0</v>
      </c>
      <c r="AB240" s="37" t="n">
        <f aca="false">IF(($AA$1=G240),(H240*1),0)</f>
        <v>0</v>
      </c>
      <c r="AC240" s="36" t="n">
        <f aca="false">IF($AC$1=F240,(H240*1),0)</f>
        <v>0</v>
      </c>
      <c r="AD240" s="37" t="n">
        <f aca="false">IF(($AC$1=G240),(H240*1),0)</f>
        <v>0</v>
      </c>
      <c r="AE240" s="36" t="n">
        <f aca="false">IF($AE$1=F240,(H240*1),0)</f>
        <v>0</v>
      </c>
      <c r="AF240" s="37" t="n">
        <f aca="false">IF(($AE$1=G240),(H240*1),0)</f>
        <v>0</v>
      </c>
      <c r="AG240" s="36" t="n">
        <f aca="false">IF($AG$1=F240,(H240*1),0)</f>
        <v>0</v>
      </c>
      <c r="AH240" s="37" t="n">
        <f aca="false">IF(($AG$1=G240),(H240*1),0)</f>
        <v>0</v>
      </c>
      <c r="AI240" s="36" t="n">
        <f aca="false">IF($AI$1=F240,(H240*1),0)</f>
        <v>0</v>
      </c>
      <c r="AJ240" s="37" t="n">
        <f aca="false">IF(($AI$1=G240),(H240*1),0)</f>
        <v>0</v>
      </c>
      <c r="AK240" s="36" t="n">
        <f aca="false">IF($AK$1=F240,(H240*1),0)</f>
        <v>0</v>
      </c>
      <c r="AL240" s="37" t="n">
        <f aca="false">IF(($AK$1=G240),(H240*1),0)</f>
        <v>0</v>
      </c>
      <c r="AM240" s="36" t="n">
        <f aca="false">IF($AM$1=F240,(H240*1),0)</f>
        <v>0</v>
      </c>
      <c r="AN240" s="37" t="n">
        <f aca="false">IF(($AM$1=G240),(H240*1),0)</f>
        <v>0</v>
      </c>
      <c r="AO240" s="36" t="n">
        <f aca="false">IF($AO$1=F240,(H240*1),0)</f>
        <v>0</v>
      </c>
      <c r="AP240" s="37" t="n">
        <f aca="false">IF(($AO$1=G240),(H240*1),0)</f>
        <v>0</v>
      </c>
      <c r="AQ240" s="36" t="n">
        <f aca="false">IF($AQ$1=F240,(H240*1),0)</f>
        <v>0</v>
      </c>
      <c r="AR240" s="37" t="n">
        <f aca="false">IF(($AQ$1=G240),(H240*1),0)</f>
        <v>0</v>
      </c>
      <c r="AS240" s="36" t="n">
        <f aca="false">IF($AS$1=F240,(H240*1),0)</f>
        <v>0</v>
      </c>
      <c r="AT240" s="37" t="n">
        <f aca="false">IF(($AS$1=G240),(H240*1),0)</f>
        <v>0</v>
      </c>
      <c r="AU240" s="36" t="n">
        <f aca="false">IF($AU$1=F240,(H240*1),0)</f>
        <v>0</v>
      </c>
      <c r="AV240" s="37" t="n">
        <f aca="false">IF(($AU$1=G240),(H240*1),0)</f>
        <v>0</v>
      </c>
      <c r="AW240" s="36" t="n">
        <f aca="false">IF($AW$1=F240,(H240*1),0)</f>
        <v>0</v>
      </c>
      <c r="AX240" s="37" t="n">
        <f aca="false">IF(($AW$1=G240),(H240*1),0)</f>
        <v>0</v>
      </c>
      <c r="AY240" s="36" t="n">
        <f aca="false">IF($AY$1=F240,(H240*1),0)</f>
        <v>0</v>
      </c>
      <c r="AZ240" s="37" t="n">
        <f aca="false">IF(($AY$1=G240),(H240*1),0)</f>
        <v>0</v>
      </c>
      <c r="BA240" s="36" t="n">
        <f aca="false">IF($BA$1=F240,(H240*1),0)</f>
        <v>0</v>
      </c>
      <c r="BB240" s="37" t="n">
        <f aca="false">IF(($BA$1=G240),(H240*1),0)</f>
        <v>0</v>
      </c>
      <c r="BC240" s="36" t="n">
        <f aca="false">IF($BC$1=F240,(H240*1),0)</f>
        <v>0</v>
      </c>
      <c r="BD240" s="37" t="n">
        <f aca="false">IF(($BC$1=G240),(H240*1),0)</f>
        <v>0</v>
      </c>
      <c r="BE240" s="36" t="n">
        <f aca="false">IF($BE$1=F240,(H240*1),0)</f>
        <v>0</v>
      </c>
      <c r="BF240" s="37" t="n">
        <f aca="false">IF(($BE$1=G240),(H240*1),0)</f>
        <v>0</v>
      </c>
      <c r="BG240" s="36" t="n">
        <f aca="false">IF($BG$1=F240,(H240*1),0)</f>
        <v>0</v>
      </c>
      <c r="BH240" s="37" t="n">
        <f aca="false">IF(($BG$1=G240),(H240*1),0)</f>
        <v>0</v>
      </c>
      <c r="BI240" s="36" t="n">
        <f aca="false">IF($BI$1=F240,(H240*1),0)</f>
        <v>0</v>
      </c>
      <c r="BJ240" s="37" t="n">
        <f aca="false">IF(($BI$1=G240),(H240*1),0)</f>
        <v>0</v>
      </c>
      <c r="BK240" s="36" t="n">
        <f aca="false">IF($BK$1=F240,(H240*1),0)</f>
        <v>0</v>
      </c>
      <c r="BL240" s="37" t="n">
        <f aca="false">IF(($BK$1=G240),(H240*1),0)</f>
        <v>0</v>
      </c>
      <c r="BM240" s="36" t="n">
        <f aca="false">IF($BM$1=F240,(H240*1),0)</f>
        <v>0</v>
      </c>
      <c r="BN240" s="37" t="n">
        <f aca="false">IF(($BM$1=G240),(H240*1),0)</f>
        <v>0</v>
      </c>
      <c r="BO240" s="36" t="n">
        <f aca="false">IF($BO$1=F240,(H240*1),0)</f>
        <v>0</v>
      </c>
      <c r="BP240" s="37" t="n">
        <f aca="false">IF(($BO$1=G240),(H240*1),0)</f>
        <v>0</v>
      </c>
      <c r="BQ240" s="36" t="n">
        <f aca="false">IF($BQ$1=F240,(H240*1),0)</f>
        <v>0</v>
      </c>
      <c r="BR240" s="37" t="n">
        <f aca="false">IF(($BQ$1=G240),(H240*1),0)</f>
        <v>0</v>
      </c>
      <c r="BS240" s="36" t="n">
        <f aca="false">IF($BS$1=F240,(H240*1),0)</f>
        <v>0</v>
      </c>
      <c r="BT240" s="37" t="n">
        <f aca="false">IF(($BS$1=G240),(H240*1),0)</f>
        <v>0</v>
      </c>
      <c r="BU240" s="36" t="n">
        <f aca="false">IF($BU$1=F240,(H240*1),0)</f>
        <v>0</v>
      </c>
      <c r="BV240" s="37" t="n">
        <f aca="false">IF(($BU$1=G240),(H240*1),0)</f>
        <v>0</v>
      </c>
      <c r="BW240" s="36" t="n">
        <f aca="false">IF($BW$1=F240,(H240*1),0)</f>
        <v>0</v>
      </c>
      <c r="BX240" s="37" t="n">
        <f aca="false">IF(($BW$1=G240),(H240*1),0)</f>
        <v>0</v>
      </c>
      <c r="BY240" s="36" t="n">
        <f aca="false">IF($BY$1=F240,(H240*1),0)</f>
        <v>0</v>
      </c>
      <c r="BZ240" s="37" t="n">
        <f aca="false">IF(($BY$1=G240),(H240*1),0)</f>
        <v>0</v>
      </c>
      <c r="CA240" s="36" t="n">
        <f aca="false">IF($CA$1=F240,(H240*1),0)</f>
        <v>0</v>
      </c>
      <c r="CB240" s="37" t="n">
        <f aca="false">IF(($CA$1=G240),(H240*1),0)</f>
        <v>0</v>
      </c>
      <c r="CC240" s="36" t="n">
        <f aca="false">IF($CC$1=F240,(H240*1),0)</f>
        <v>0</v>
      </c>
      <c r="CD240" s="37" t="n">
        <f aca="false">IF(($CC$1=G240),(H240*1),0)</f>
        <v>0</v>
      </c>
      <c r="CE240" s="36" t="n">
        <f aca="false">IF($CE$1=F240,(H240*1),0)</f>
        <v>0</v>
      </c>
      <c r="CF240" s="37" t="n">
        <f aca="false">IF(($CE$1=G240),(H240*1),0)</f>
        <v>0</v>
      </c>
      <c r="CG240" s="36" t="n">
        <f aca="false">IF($CG$1=F240,(H240*1),0)</f>
        <v>0</v>
      </c>
      <c r="CH240" s="37" t="n">
        <f aca="false">IF(($CG$1=G240),(H240*1),0)</f>
        <v>0</v>
      </c>
      <c r="CI240" s="36" t="n">
        <f aca="false">IF($CI$1=F240,(H240*1),0)</f>
        <v>0</v>
      </c>
      <c r="CJ240" s="37" t="n">
        <f aca="false">IF(($CI$1=G240),(H240*1),0)</f>
        <v>0</v>
      </c>
      <c r="CK240" s="36" t="n">
        <f aca="false">IF($CK$1=F240,(H240*1),0)</f>
        <v>0</v>
      </c>
      <c r="CL240" s="37" t="n">
        <f aca="false">IF(($CK$1=G240),(H240*1),0)</f>
        <v>0</v>
      </c>
      <c r="CM240" s="36" t="n">
        <f aca="false">IF($CM$1=F240,(H240*1),0)</f>
        <v>0</v>
      </c>
      <c r="CN240" s="37" t="n">
        <f aca="false">IF(($CM$1=G240),(H240*1),0)</f>
        <v>0</v>
      </c>
      <c r="CO240" s="36" t="n">
        <f aca="false">IF($CO$1=F240,(H240*1),0)</f>
        <v>0</v>
      </c>
      <c r="CP240" s="37" t="n">
        <f aca="false">IF(($CO$1=G240),(H240*1),0)</f>
        <v>0</v>
      </c>
      <c r="CQ240" s="36" t="n">
        <f aca="false">IF($CQ$1=F240,(H240*1),0)</f>
        <v>0</v>
      </c>
      <c r="CR240" s="37" t="n">
        <f aca="false">IF(($CQ$1=G240),(H240*1),0)</f>
        <v>0</v>
      </c>
      <c r="CS240" s="36" t="n">
        <f aca="false">IF($CS$1=F240,(H240*1),0)</f>
        <v>0</v>
      </c>
      <c r="CT240" s="37" t="n">
        <f aca="false">IF(($CS$1=G240),(H240*1),0)</f>
        <v>0</v>
      </c>
    </row>
    <row r="241" customFormat="false" ht="23.25" hidden="false" customHeight="false" outlineLevel="0" collapsed="false">
      <c r="A241" s="26"/>
      <c r="B241" s="27"/>
      <c r="C241" s="28"/>
      <c r="D241" s="29"/>
      <c r="E241" s="30"/>
      <c r="F241" s="31"/>
      <c r="G241" s="32"/>
      <c r="H241" s="33"/>
      <c r="I241" s="34" t="n">
        <f aca="false">SUM(K241+M241+O241+Q241+S241+U241+W241+Y241+AA241+AC241+AE241+AG241+AI241+AK241+AM241+AO241+AQ241+AS241+AU241+AW241+AY241+BA241+BC241+BE241+BG241+BI241+BK241+BM241+BO241+BQ241+BS241+BU241+BW241+BY241+CA241+CC241+CE241+CG241+CI241+CK241+CM241+CO241+CQ241+CS241)=SUM(L241+N241+P241+R241+T241+V241+X241+Z241+AB241+AD241+AF241+AH241+AJ241+AL241+AN241+AP241+AR241+AT241+AV241+AX241+AZ241+BB241+BD241+BF241+BH241+BJ241+BL241+BN241+BP241+BR241+BT241+BV241+BX241+BZ241+CB241+CD241+CF241+CH241+CJ241+CL241+CN241+CP241+CR241+CT241)</f>
        <v>1</v>
      </c>
      <c r="J241" s="35" t="n">
        <f aca="false">SUM(K241+M241+O241+Q241+S241+U241+W241+Y241+AA241+AC241+AE241+AG241+AI241+AK241+AM241+AO241+AQ241+AS241+AU241+AW241+AY241+BA241+BC241+BE241+BG241+BI241+BK241+BM241+BO241+BQ241+BS241+BU241+BW241+BY241+CA241+CC241+CE241+CG241+CI241+CK241+CM241+CO241+CQ241+CS241)</f>
        <v>0</v>
      </c>
      <c r="K241" s="36" t="n">
        <f aca="false">IF($K$1=F241,(H241*1),0)</f>
        <v>0</v>
      </c>
      <c r="L241" s="37" t="n">
        <f aca="false">IF(($K$1=G241),(H241*1),0)</f>
        <v>0</v>
      </c>
      <c r="M241" s="36" t="n">
        <f aca="false">IF($M$1=F241,(H241*1),0)</f>
        <v>0</v>
      </c>
      <c r="N241" s="37" t="n">
        <f aca="false">IF(($M$1=G241),(H241*1),0)</f>
        <v>0</v>
      </c>
      <c r="O241" s="36" t="n">
        <f aca="false">IF($O$1=F241,(H241*1),0)</f>
        <v>0</v>
      </c>
      <c r="P241" s="37" t="n">
        <f aca="false">IF(($O$1=G241),(H241*1),0)</f>
        <v>0</v>
      </c>
      <c r="Q241" s="36" t="n">
        <f aca="false">IF($Q$1=F241,(H241*1),0)</f>
        <v>0</v>
      </c>
      <c r="R241" s="37" t="n">
        <f aca="false">IF(($Q$1=G241),(H241*1),0)</f>
        <v>0</v>
      </c>
      <c r="S241" s="36" t="n">
        <f aca="false">IF($S$1=F241,(H241*1),0)</f>
        <v>0</v>
      </c>
      <c r="T241" s="37" t="n">
        <f aca="false">IF(($S$1=G241),(H241*1),0)</f>
        <v>0</v>
      </c>
      <c r="U241" s="36" t="n">
        <f aca="false">IF($U$1=F241,(H241*1),0)</f>
        <v>0</v>
      </c>
      <c r="V241" s="37" t="n">
        <f aca="false">IF(($U$1=G241),(H241*1),0)</f>
        <v>0</v>
      </c>
      <c r="W241" s="36" t="n">
        <f aca="false">IF($W$1=F241,(H241*1),0)</f>
        <v>0</v>
      </c>
      <c r="X241" s="37" t="n">
        <f aca="false">IF(($W$1=G241),(H241*1),0)</f>
        <v>0</v>
      </c>
      <c r="Y241" s="36" t="n">
        <f aca="false">IF($Y$1=F241,(H241*1),0)</f>
        <v>0</v>
      </c>
      <c r="Z241" s="37" t="n">
        <f aca="false">IF(($Y$1=G241),(H241*1),0)</f>
        <v>0</v>
      </c>
      <c r="AA241" s="36" t="n">
        <f aca="false">IF($AA$1=F241,(H241*1),0)</f>
        <v>0</v>
      </c>
      <c r="AB241" s="37" t="n">
        <f aca="false">IF(($AA$1=G241),(H241*1),0)</f>
        <v>0</v>
      </c>
      <c r="AC241" s="36" t="n">
        <f aca="false">IF($AC$1=F241,(H241*1),0)</f>
        <v>0</v>
      </c>
      <c r="AD241" s="37" t="n">
        <f aca="false">IF(($AC$1=G241),(H241*1),0)</f>
        <v>0</v>
      </c>
      <c r="AE241" s="36" t="n">
        <f aca="false">IF($AE$1=F241,(H241*1),0)</f>
        <v>0</v>
      </c>
      <c r="AF241" s="37" t="n">
        <f aca="false">IF(($AE$1=G241),(H241*1),0)</f>
        <v>0</v>
      </c>
      <c r="AG241" s="36" t="n">
        <f aca="false">IF($AG$1=F241,(H241*1),0)</f>
        <v>0</v>
      </c>
      <c r="AH241" s="37" t="n">
        <f aca="false">IF(($AG$1=G241),(H241*1),0)</f>
        <v>0</v>
      </c>
      <c r="AI241" s="36" t="n">
        <f aca="false">IF($AI$1=F241,(H241*1),0)</f>
        <v>0</v>
      </c>
      <c r="AJ241" s="37" t="n">
        <f aca="false">IF(($AI$1=G241),(H241*1),0)</f>
        <v>0</v>
      </c>
      <c r="AK241" s="36" t="n">
        <f aca="false">IF($AK$1=F241,(H241*1),0)</f>
        <v>0</v>
      </c>
      <c r="AL241" s="37" t="n">
        <f aca="false">IF(($AK$1=G241),(H241*1),0)</f>
        <v>0</v>
      </c>
      <c r="AM241" s="36" t="n">
        <f aca="false">IF($AM$1=F241,(H241*1),0)</f>
        <v>0</v>
      </c>
      <c r="AN241" s="37" t="n">
        <f aca="false">IF(($AM$1=G241),(H241*1),0)</f>
        <v>0</v>
      </c>
      <c r="AO241" s="36" t="n">
        <f aca="false">IF($AO$1=F241,(H241*1),0)</f>
        <v>0</v>
      </c>
      <c r="AP241" s="37" t="n">
        <f aca="false">IF(($AO$1=G241),(H241*1),0)</f>
        <v>0</v>
      </c>
      <c r="AQ241" s="36" t="n">
        <f aca="false">IF($AQ$1=F241,(H241*1),0)</f>
        <v>0</v>
      </c>
      <c r="AR241" s="37" t="n">
        <f aca="false">IF(($AQ$1=G241),(H241*1),0)</f>
        <v>0</v>
      </c>
      <c r="AS241" s="36" t="n">
        <f aca="false">IF($AS$1=F241,(H241*1),0)</f>
        <v>0</v>
      </c>
      <c r="AT241" s="37" t="n">
        <f aca="false">IF(($AS$1=G241),(H241*1),0)</f>
        <v>0</v>
      </c>
      <c r="AU241" s="36" t="n">
        <f aca="false">IF($AU$1=F241,(H241*1),0)</f>
        <v>0</v>
      </c>
      <c r="AV241" s="37" t="n">
        <f aca="false">IF(($AU$1=G241),(H241*1),0)</f>
        <v>0</v>
      </c>
      <c r="AW241" s="36" t="n">
        <f aca="false">IF($AW$1=F241,(H241*1),0)</f>
        <v>0</v>
      </c>
      <c r="AX241" s="37" t="n">
        <f aca="false">IF(($AW$1=G241),(H241*1),0)</f>
        <v>0</v>
      </c>
      <c r="AY241" s="36" t="n">
        <f aca="false">IF($AY$1=F241,(H241*1),0)</f>
        <v>0</v>
      </c>
      <c r="AZ241" s="37" t="n">
        <f aca="false">IF(($AY$1=G241),(H241*1),0)</f>
        <v>0</v>
      </c>
      <c r="BA241" s="36" t="n">
        <f aca="false">IF($BA$1=F241,(H241*1),0)</f>
        <v>0</v>
      </c>
      <c r="BB241" s="37" t="n">
        <f aca="false">IF(($BA$1=G241),(H241*1),0)</f>
        <v>0</v>
      </c>
      <c r="BC241" s="36" t="n">
        <f aca="false">IF($BC$1=F241,(H241*1),0)</f>
        <v>0</v>
      </c>
      <c r="BD241" s="37" t="n">
        <f aca="false">IF(($BC$1=G241),(H241*1),0)</f>
        <v>0</v>
      </c>
      <c r="BE241" s="36" t="n">
        <f aca="false">IF($BE$1=F241,(H241*1),0)</f>
        <v>0</v>
      </c>
      <c r="BF241" s="37" t="n">
        <f aca="false">IF(($BE$1=G241),(H241*1),0)</f>
        <v>0</v>
      </c>
      <c r="BG241" s="36" t="n">
        <f aca="false">IF($BG$1=F241,(H241*1),0)</f>
        <v>0</v>
      </c>
      <c r="BH241" s="37" t="n">
        <f aca="false">IF(($BG$1=G241),(H241*1),0)</f>
        <v>0</v>
      </c>
      <c r="BI241" s="36" t="n">
        <f aca="false">IF($BI$1=F241,(H241*1),0)</f>
        <v>0</v>
      </c>
      <c r="BJ241" s="37" t="n">
        <f aca="false">IF(($BI$1=G241),(H241*1),0)</f>
        <v>0</v>
      </c>
      <c r="BK241" s="36" t="n">
        <f aca="false">IF($BK$1=F241,(H241*1),0)</f>
        <v>0</v>
      </c>
      <c r="BL241" s="37" t="n">
        <f aca="false">IF(($BK$1=G241),(H241*1),0)</f>
        <v>0</v>
      </c>
      <c r="BM241" s="36" t="n">
        <f aca="false">IF($BM$1=F241,(H241*1),0)</f>
        <v>0</v>
      </c>
      <c r="BN241" s="37" t="n">
        <f aca="false">IF(($BM$1=G241),(H241*1),0)</f>
        <v>0</v>
      </c>
      <c r="BO241" s="36" t="n">
        <f aca="false">IF($BO$1=F241,(H241*1),0)</f>
        <v>0</v>
      </c>
      <c r="BP241" s="37" t="n">
        <f aca="false">IF(($BO$1=G241),(H241*1),0)</f>
        <v>0</v>
      </c>
      <c r="BQ241" s="36" t="n">
        <f aca="false">IF($BQ$1=F241,(H241*1),0)</f>
        <v>0</v>
      </c>
      <c r="BR241" s="37" t="n">
        <f aca="false">IF(($BQ$1=G241),(H241*1),0)</f>
        <v>0</v>
      </c>
      <c r="BS241" s="36" t="n">
        <f aca="false">IF($BS$1=F241,(H241*1),0)</f>
        <v>0</v>
      </c>
      <c r="BT241" s="37" t="n">
        <f aca="false">IF(($BS$1=G241),(H241*1),0)</f>
        <v>0</v>
      </c>
      <c r="BU241" s="36" t="n">
        <f aca="false">IF($BU$1=F241,(H241*1),0)</f>
        <v>0</v>
      </c>
      <c r="BV241" s="37" t="n">
        <f aca="false">IF(($BU$1=G241),(H241*1),0)</f>
        <v>0</v>
      </c>
      <c r="BW241" s="36" t="n">
        <f aca="false">IF($BW$1=F241,(H241*1),0)</f>
        <v>0</v>
      </c>
      <c r="BX241" s="37" t="n">
        <f aca="false">IF(($BW$1=G241),(H241*1),0)</f>
        <v>0</v>
      </c>
      <c r="BY241" s="36" t="n">
        <f aca="false">IF($BY$1=F241,(H241*1),0)</f>
        <v>0</v>
      </c>
      <c r="BZ241" s="37" t="n">
        <f aca="false">IF(($BY$1=G241),(H241*1),0)</f>
        <v>0</v>
      </c>
      <c r="CA241" s="36" t="n">
        <f aca="false">IF($CA$1=F241,(H241*1),0)</f>
        <v>0</v>
      </c>
      <c r="CB241" s="37" t="n">
        <f aca="false">IF(($CA$1=G241),(H241*1),0)</f>
        <v>0</v>
      </c>
      <c r="CC241" s="36" t="n">
        <f aca="false">IF($CC$1=F241,(H241*1),0)</f>
        <v>0</v>
      </c>
      <c r="CD241" s="37" t="n">
        <f aca="false">IF(($CC$1=G241),(H241*1),0)</f>
        <v>0</v>
      </c>
      <c r="CE241" s="36" t="n">
        <f aca="false">IF($CE$1=F241,(H241*1),0)</f>
        <v>0</v>
      </c>
      <c r="CF241" s="37" t="n">
        <f aca="false">IF(($CE$1=G241),(H241*1),0)</f>
        <v>0</v>
      </c>
      <c r="CG241" s="36" t="n">
        <f aca="false">IF($CG$1=F241,(H241*1),0)</f>
        <v>0</v>
      </c>
      <c r="CH241" s="37" t="n">
        <f aca="false">IF(($CG$1=G241),(H241*1),0)</f>
        <v>0</v>
      </c>
      <c r="CI241" s="36" t="n">
        <f aca="false">IF($CI$1=F241,(H241*1),0)</f>
        <v>0</v>
      </c>
      <c r="CJ241" s="37" t="n">
        <f aca="false">IF(($CI$1=G241),(H241*1),0)</f>
        <v>0</v>
      </c>
      <c r="CK241" s="36" t="n">
        <f aca="false">IF($CK$1=F241,(H241*1),0)</f>
        <v>0</v>
      </c>
      <c r="CL241" s="37" t="n">
        <f aca="false">IF(($CK$1=G241),(H241*1),0)</f>
        <v>0</v>
      </c>
      <c r="CM241" s="36" t="n">
        <f aca="false">IF($CM$1=F241,(H241*1),0)</f>
        <v>0</v>
      </c>
      <c r="CN241" s="37" t="n">
        <f aca="false">IF(($CM$1=G241),(H241*1),0)</f>
        <v>0</v>
      </c>
      <c r="CO241" s="36" t="n">
        <f aca="false">IF($CO$1=F241,(H241*1),0)</f>
        <v>0</v>
      </c>
      <c r="CP241" s="37" t="n">
        <f aca="false">IF(($CO$1=G241),(H241*1),0)</f>
        <v>0</v>
      </c>
      <c r="CQ241" s="36" t="n">
        <f aca="false">IF($CQ$1=F241,(H241*1),0)</f>
        <v>0</v>
      </c>
      <c r="CR241" s="37" t="n">
        <f aca="false">IF(($CQ$1=G241),(H241*1),0)</f>
        <v>0</v>
      </c>
      <c r="CS241" s="36" t="n">
        <f aca="false">IF($CS$1=F241,(H241*1),0)</f>
        <v>0</v>
      </c>
      <c r="CT241" s="37" t="n">
        <f aca="false">IF(($CS$1=G241),(H241*1),0)</f>
        <v>0</v>
      </c>
    </row>
    <row r="242" customFormat="false" ht="23.25" hidden="false" customHeight="false" outlineLevel="0" collapsed="false">
      <c r="A242" s="26"/>
      <c r="B242" s="27"/>
      <c r="C242" s="28"/>
      <c r="D242" s="29"/>
      <c r="E242" s="30"/>
      <c r="F242" s="31"/>
      <c r="G242" s="32"/>
      <c r="H242" s="33"/>
      <c r="I242" s="34" t="n">
        <f aca="false">SUM(K242+M242+O242+Q242+S242+U242+W242+Y242+AA242+AC242+AE242+AG242+AI242+AK242+AM242+AO242+AQ242+AS242+AU242+AW242+AY242+BA242+BC242+BE242+BG242+BI242+BK242+BM242+BO242+BQ242+BS242+BU242+BW242+BY242+CA242+CC242+CE242+CG242+CI242+CK242+CM242+CO242+CQ242+CS242)=SUM(L242+N242+P242+R242+T242+V242+X242+Z242+AB242+AD242+AF242+AH242+AJ242+AL242+AN242+AP242+AR242+AT242+AV242+AX242+AZ242+BB242+BD242+BF242+BH242+BJ242+BL242+BN242+BP242+BR242+BT242+BV242+BX242+BZ242+CB242+CD242+CF242+CH242+CJ242+CL242+CN242+CP242+CR242+CT242)</f>
        <v>1</v>
      </c>
      <c r="J242" s="35" t="n">
        <f aca="false">SUM(K242+M242+O242+Q242+S242+U242+W242+Y242+AA242+AC242+AE242+AG242+AI242+AK242+AM242+AO242+AQ242+AS242+AU242+AW242+AY242+BA242+BC242+BE242+BG242+BI242+BK242+BM242+BO242+BQ242+BS242+BU242+BW242+BY242+CA242+CC242+CE242+CG242+CI242+CK242+CM242+CO242+CQ242+CS242)</f>
        <v>0</v>
      </c>
      <c r="K242" s="36" t="n">
        <f aca="false">IF($K$1=F242,(H242*1),0)</f>
        <v>0</v>
      </c>
      <c r="L242" s="37" t="n">
        <f aca="false">IF(($K$1=G242),(H242*1),0)</f>
        <v>0</v>
      </c>
      <c r="M242" s="36" t="n">
        <f aca="false">IF($M$1=F242,(H242*1),0)</f>
        <v>0</v>
      </c>
      <c r="N242" s="37" t="n">
        <f aca="false">IF(($M$1=G242),(H242*1),0)</f>
        <v>0</v>
      </c>
      <c r="O242" s="36" t="n">
        <f aca="false">IF($O$1=F242,(H242*1),0)</f>
        <v>0</v>
      </c>
      <c r="P242" s="37" t="n">
        <f aca="false">IF(($O$1=G242),(H242*1),0)</f>
        <v>0</v>
      </c>
      <c r="Q242" s="36" t="n">
        <f aca="false">IF($Q$1=F242,(H242*1),0)</f>
        <v>0</v>
      </c>
      <c r="R242" s="37" t="n">
        <f aca="false">IF(($Q$1=G242),(H242*1),0)</f>
        <v>0</v>
      </c>
      <c r="S242" s="36" t="n">
        <f aca="false">IF($S$1=F242,(H242*1),0)</f>
        <v>0</v>
      </c>
      <c r="T242" s="37" t="n">
        <f aca="false">IF(($S$1=G242),(H242*1),0)</f>
        <v>0</v>
      </c>
      <c r="U242" s="36" t="n">
        <f aca="false">IF($U$1=F242,(H242*1),0)</f>
        <v>0</v>
      </c>
      <c r="V242" s="37" t="n">
        <f aca="false">IF(($U$1=G242),(H242*1),0)</f>
        <v>0</v>
      </c>
      <c r="W242" s="36" t="n">
        <f aca="false">IF($W$1=F242,(H242*1),0)</f>
        <v>0</v>
      </c>
      <c r="X242" s="37" t="n">
        <f aca="false">IF(($W$1=G242),(H242*1),0)</f>
        <v>0</v>
      </c>
      <c r="Y242" s="36" t="n">
        <f aca="false">IF($Y$1=F242,(H242*1),0)</f>
        <v>0</v>
      </c>
      <c r="Z242" s="37" t="n">
        <f aca="false">IF(($Y$1=G242),(H242*1),0)</f>
        <v>0</v>
      </c>
      <c r="AA242" s="36" t="n">
        <f aca="false">IF($AA$1=F242,(H242*1),0)</f>
        <v>0</v>
      </c>
      <c r="AB242" s="37" t="n">
        <f aca="false">IF(($AA$1=G242),(H242*1),0)</f>
        <v>0</v>
      </c>
      <c r="AC242" s="36" t="n">
        <f aca="false">IF($AC$1=F242,(H242*1),0)</f>
        <v>0</v>
      </c>
      <c r="AD242" s="37" t="n">
        <f aca="false">IF(($AC$1=G242),(H242*1),0)</f>
        <v>0</v>
      </c>
      <c r="AE242" s="36" t="n">
        <f aca="false">IF($AE$1=F242,(H242*1),0)</f>
        <v>0</v>
      </c>
      <c r="AF242" s="37" t="n">
        <f aca="false">IF(($AE$1=G242),(H242*1),0)</f>
        <v>0</v>
      </c>
      <c r="AG242" s="36" t="n">
        <f aca="false">IF($AG$1=F242,(H242*1),0)</f>
        <v>0</v>
      </c>
      <c r="AH242" s="37" t="n">
        <f aca="false">IF(($AG$1=G242),(H242*1),0)</f>
        <v>0</v>
      </c>
      <c r="AI242" s="36" t="n">
        <f aca="false">IF($AI$1=F242,(H242*1),0)</f>
        <v>0</v>
      </c>
      <c r="AJ242" s="37" t="n">
        <f aca="false">IF(($AI$1=G242),(H242*1),0)</f>
        <v>0</v>
      </c>
      <c r="AK242" s="36" t="n">
        <f aca="false">IF($AK$1=F242,(H242*1),0)</f>
        <v>0</v>
      </c>
      <c r="AL242" s="37" t="n">
        <f aca="false">IF(($AK$1=G242),(H242*1),0)</f>
        <v>0</v>
      </c>
      <c r="AM242" s="36" t="n">
        <f aca="false">IF($AM$1=F242,(H242*1),0)</f>
        <v>0</v>
      </c>
      <c r="AN242" s="37" t="n">
        <f aca="false">IF(($AM$1=G242),(H242*1),0)</f>
        <v>0</v>
      </c>
      <c r="AO242" s="36" t="n">
        <f aca="false">IF($AO$1=F242,(H242*1),0)</f>
        <v>0</v>
      </c>
      <c r="AP242" s="37" t="n">
        <f aca="false">IF(($AO$1=G242),(H242*1),0)</f>
        <v>0</v>
      </c>
      <c r="AQ242" s="36" t="n">
        <f aca="false">IF($AQ$1=F242,(H242*1),0)</f>
        <v>0</v>
      </c>
      <c r="AR242" s="37" t="n">
        <f aca="false">IF(($AQ$1=G242),(H242*1),0)</f>
        <v>0</v>
      </c>
      <c r="AS242" s="36" t="n">
        <f aca="false">IF($AS$1=F242,(H242*1),0)</f>
        <v>0</v>
      </c>
      <c r="AT242" s="37" t="n">
        <f aca="false">IF(($AS$1=G242),(H242*1),0)</f>
        <v>0</v>
      </c>
      <c r="AU242" s="36" t="n">
        <f aca="false">IF($AU$1=F242,(H242*1),0)</f>
        <v>0</v>
      </c>
      <c r="AV242" s="37" t="n">
        <f aca="false">IF(($AU$1=G242),(H242*1),0)</f>
        <v>0</v>
      </c>
      <c r="AW242" s="36" t="n">
        <f aca="false">IF($AW$1=F242,(H242*1),0)</f>
        <v>0</v>
      </c>
      <c r="AX242" s="37" t="n">
        <f aca="false">IF(($AW$1=G242),(H242*1),0)</f>
        <v>0</v>
      </c>
      <c r="AY242" s="36" t="n">
        <f aca="false">IF($AY$1=F242,(H242*1),0)</f>
        <v>0</v>
      </c>
      <c r="AZ242" s="37" t="n">
        <f aca="false">IF(($AY$1=G242),(H242*1),0)</f>
        <v>0</v>
      </c>
      <c r="BA242" s="36" t="n">
        <f aca="false">IF($BA$1=F242,(H242*1),0)</f>
        <v>0</v>
      </c>
      <c r="BB242" s="37" t="n">
        <f aca="false">IF(($BA$1=G242),(H242*1),0)</f>
        <v>0</v>
      </c>
      <c r="BC242" s="36" t="n">
        <f aca="false">IF($BC$1=F242,(H242*1),0)</f>
        <v>0</v>
      </c>
      <c r="BD242" s="37" t="n">
        <f aca="false">IF(($BC$1=G242),(H242*1),0)</f>
        <v>0</v>
      </c>
      <c r="BE242" s="36" t="n">
        <f aca="false">IF($BE$1=F242,(H242*1),0)</f>
        <v>0</v>
      </c>
      <c r="BF242" s="37" t="n">
        <f aca="false">IF(($BE$1=G242),(H242*1),0)</f>
        <v>0</v>
      </c>
      <c r="BG242" s="36" t="n">
        <f aca="false">IF($BG$1=F242,(H242*1),0)</f>
        <v>0</v>
      </c>
      <c r="BH242" s="37" t="n">
        <f aca="false">IF(($BG$1=G242),(H242*1),0)</f>
        <v>0</v>
      </c>
      <c r="BI242" s="36" t="n">
        <f aca="false">IF($BI$1=F242,(H242*1),0)</f>
        <v>0</v>
      </c>
      <c r="BJ242" s="37" t="n">
        <f aca="false">IF(($BI$1=G242),(H242*1),0)</f>
        <v>0</v>
      </c>
      <c r="BK242" s="36" t="n">
        <f aca="false">IF($BK$1=F242,(H242*1),0)</f>
        <v>0</v>
      </c>
      <c r="BL242" s="37" t="n">
        <f aca="false">IF(($BK$1=G242),(H242*1),0)</f>
        <v>0</v>
      </c>
      <c r="BM242" s="36" t="n">
        <f aca="false">IF($BM$1=F242,(H242*1),0)</f>
        <v>0</v>
      </c>
      <c r="BN242" s="37" t="n">
        <f aca="false">IF(($BM$1=G242),(H242*1),0)</f>
        <v>0</v>
      </c>
      <c r="BO242" s="36" t="n">
        <f aca="false">IF($BO$1=F242,(H242*1),0)</f>
        <v>0</v>
      </c>
      <c r="BP242" s="37" t="n">
        <f aca="false">IF(($BO$1=G242),(H242*1),0)</f>
        <v>0</v>
      </c>
      <c r="BQ242" s="36" t="n">
        <f aca="false">IF($BQ$1=F242,(H242*1),0)</f>
        <v>0</v>
      </c>
      <c r="BR242" s="37" t="n">
        <f aca="false">IF(($BQ$1=G242),(H242*1),0)</f>
        <v>0</v>
      </c>
      <c r="BS242" s="36" t="n">
        <f aca="false">IF($BS$1=F242,(H242*1),0)</f>
        <v>0</v>
      </c>
      <c r="BT242" s="37" t="n">
        <f aca="false">IF(($BS$1=G242),(H242*1),0)</f>
        <v>0</v>
      </c>
      <c r="BU242" s="36" t="n">
        <f aca="false">IF($BU$1=F242,(H242*1),0)</f>
        <v>0</v>
      </c>
      <c r="BV242" s="37" t="n">
        <f aca="false">IF(($BU$1=G242),(H242*1),0)</f>
        <v>0</v>
      </c>
      <c r="BW242" s="36" t="n">
        <f aca="false">IF($BW$1=F242,(H242*1),0)</f>
        <v>0</v>
      </c>
      <c r="BX242" s="37" t="n">
        <f aca="false">IF(($BW$1=G242),(H242*1),0)</f>
        <v>0</v>
      </c>
      <c r="BY242" s="36" t="n">
        <f aca="false">IF($BY$1=F242,(H242*1),0)</f>
        <v>0</v>
      </c>
      <c r="BZ242" s="37" t="n">
        <f aca="false">IF(($BY$1=G242),(H242*1),0)</f>
        <v>0</v>
      </c>
      <c r="CA242" s="36" t="n">
        <f aca="false">IF($CA$1=F242,(H242*1),0)</f>
        <v>0</v>
      </c>
      <c r="CB242" s="37" t="n">
        <f aca="false">IF(($CA$1=G242),(H242*1),0)</f>
        <v>0</v>
      </c>
      <c r="CC242" s="36" t="n">
        <f aca="false">IF($CC$1=F242,(H242*1),0)</f>
        <v>0</v>
      </c>
      <c r="CD242" s="37" t="n">
        <f aca="false">IF(($CC$1=G242),(H242*1),0)</f>
        <v>0</v>
      </c>
      <c r="CE242" s="36" t="n">
        <f aca="false">IF($CE$1=F242,(H242*1),0)</f>
        <v>0</v>
      </c>
      <c r="CF242" s="37" t="n">
        <f aca="false">IF(($CE$1=G242),(H242*1),0)</f>
        <v>0</v>
      </c>
      <c r="CG242" s="36" t="n">
        <f aca="false">IF($CG$1=F242,(H242*1),0)</f>
        <v>0</v>
      </c>
      <c r="CH242" s="37" t="n">
        <f aca="false">IF(($CG$1=G242),(H242*1),0)</f>
        <v>0</v>
      </c>
      <c r="CI242" s="36" t="n">
        <f aca="false">IF($CI$1=F242,(H242*1),0)</f>
        <v>0</v>
      </c>
      <c r="CJ242" s="37" t="n">
        <f aca="false">IF(($CI$1=G242),(H242*1),0)</f>
        <v>0</v>
      </c>
      <c r="CK242" s="36" t="n">
        <f aca="false">IF($CK$1=F242,(H242*1),0)</f>
        <v>0</v>
      </c>
      <c r="CL242" s="37" t="n">
        <f aca="false">IF(($CK$1=G242),(H242*1),0)</f>
        <v>0</v>
      </c>
      <c r="CM242" s="36" t="n">
        <f aca="false">IF($CM$1=F242,(H242*1),0)</f>
        <v>0</v>
      </c>
      <c r="CN242" s="37" t="n">
        <f aca="false">IF(($CM$1=G242),(H242*1),0)</f>
        <v>0</v>
      </c>
      <c r="CO242" s="36" t="n">
        <f aca="false">IF($CO$1=F242,(H242*1),0)</f>
        <v>0</v>
      </c>
      <c r="CP242" s="37" t="n">
        <f aca="false">IF(($CO$1=G242),(H242*1),0)</f>
        <v>0</v>
      </c>
      <c r="CQ242" s="36" t="n">
        <f aca="false">IF($CQ$1=F242,(H242*1),0)</f>
        <v>0</v>
      </c>
      <c r="CR242" s="37" t="n">
        <f aca="false">IF(($CQ$1=G242),(H242*1),0)</f>
        <v>0</v>
      </c>
      <c r="CS242" s="36" t="n">
        <f aca="false">IF($CS$1=F242,(H242*1),0)</f>
        <v>0</v>
      </c>
      <c r="CT242" s="37" t="n">
        <f aca="false">IF(($CS$1=G242),(H242*1),0)</f>
        <v>0</v>
      </c>
    </row>
    <row r="243" customFormat="false" ht="23.25" hidden="false" customHeight="false" outlineLevel="0" collapsed="false">
      <c r="A243" s="26"/>
      <c r="B243" s="27"/>
      <c r="C243" s="28"/>
      <c r="D243" s="29"/>
      <c r="E243" s="30"/>
      <c r="F243" s="31"/>
      <c r="G243" s="32"/>
      <c r="H243" s="33"/>
      <c r="I243" s="34" t="n">
        <f aca="false">SUM(K243+M243+O243+Q243+S243+U243+W243+Y243+AA243+AC243+AE243+AG243+AI243+AK243+AM243+AO243+AQ243+AS243+AU243+AW243+AY243+BA243+BC243+BE243+BG243+BI243+BK243+BM243+BO243+BQ243+BS243+BU243+BW243+BY243+CA243+CC243+CE243+CG243+CI243+CK243+CM243+CO243+CQ243+CS243)=SUM(L243+N243+P243+R243+T243+V243+X243+Z243+AB243+AD243+AF243+AH243+AJ243+AL243+AN243+AP243+AR243+AT243+AV243+AX243+AZ243+BB243+BD243+BF243+BH243+BJ243+BL243+BN243+BP243+BR243+BT243+BV243+BX243+BZ243+CB243+CD243+CF243+CH243+CJ243+CL243+CN243+CP243+CR243+CT243)</f>
        <v>1</v>
      </c>
      <c r="J243" s="35" t="n">
        <f aca="false">SUM(K243+M243+O243+Q243+S243+U243+W243+Y243+AA243+AC243+AE243+AG243+AI243+AK243+AM243+AO243+AQ243+AS243+AU243+AW243+AY243+BA243+BC243+BE243+BG243+BI243+BK243+BM243+BO243+BQ243+BS243+BU243+BW243+BY243+CA243+CC243+CE243+CG243+CI243+CK243+CM243+CO243+CQ243+CS243)</f>
        <v>0</v>
      </c>
      <c r="K243" s="36" t="n">
        <f aca="false">IF($K$1=F243,(H243*1),0)</f>
        <v>0</v>
      </c>
      <c r="L243" s="37" t="n">
        <f aca="false">IF(($K$1=G243),(H243*1),0)</f>
        <v>0</v>
      </c>
      <c r="M243" s="36" t="n">
        <f aca="false">IF($M$1=F243,(H243*1),0)</f>
        <v>0</v>
      </c>
      <c r="N243" s="37" t="n">
        <f aca="false">IF(($M$1=G243),(H243*1),0)</f>
        <v>0</v>
      </c>
      <c r="O243" s="36" t="n">
        <f aca="false">IF($O$1=F243,(H243*1),0)</f>
        <v>0</v>
      </c>
      <c r="P243" s="37" t="n">
        <f aca="false">IF(($O$1=G243),(H243*1),0)</f>
        <v>0</v>
      </c>
      <c r="Q243" s="36" t="n">
        <f aca="false">IF($Q$1=F243,(H243*1),0)</f>
        <v>0</v>
      </c>
      <c r="R243" s="37" t="n">
        <f aca="false">IF(($Q$1=G243),(H243*1),0)</f>
        <v>0</v>
      </c>
      <c r="S243" s="36" t="n">
        <f aca="false">IF($S$1=F243,(H243*1),0)</f>
        <v>0</v>
      </c>
      <c r="T243" s="37" t="n">
        <f aca="false">IF(($S$1=G243),(H243*1),0)</f>
        <v>0</v>
      </c>
      <c r="U243" s="36" t="n">
        <f aca="false">IF($U$1=F243,(H243*1),0)</f>
        <v>0</v>
      </c>
      <c r="V243" s="37" t="n">
        <f aca="false">IF(($U$1=G243),(H243*1),0)</f>
        <v>0</v>
      </c>
      <c r="W243" s="36" t="n">
        <f aca="false">IF($W$1=F243,(H243*1),0)</f>
        <v>0</v>
      </c>
      <c r="X243" s="37" t="n">
        <f aca="false">IF(($W$1=G243),(H243*1),0)</f>
        <v>0</v>
      </c>
      <c r="Y243" s="36" t="n">
        <f aca="false">IF($Y$1=F243,(H243*1),0)</f>
        <v>0</v>
      </c>
      <c r="Z243" s="37" t="n">
        <f aca="false">IF(($Y$1=G243),(H243*1),0)</f>
        <v>0</v>
      </c>
      <c r="AA243" s="36" t="n">
        <f aca="false">IF($AA$1=F243,(H243*1),0)</f>
        <v>0</v>
      </c>
      <c r="AB243" s="37" t="n">
        <f aca="false">IF(($AA$1=G243),(H243*1),0)</f>
        <v>0</v>
      </c>
      <c r="AC243" s="36" t="n">
        <f aca="false">IF($AC$1=F243,(H243*1),0)</f>
        <v>0</v>
      </c>
      <c r="AD243" s="37" t="n">
        <f aca="false">IF(($AC$1=G243),(H243*1),0)</f>
        <v>0</v>
      </c>
      <c r="AE243" s="36" t="n">
        <f aca="false">IF($AE$1=F243,(H243*1),0)</f>
        <v>0</v>
      </c>
      <c r="AF243" s="37" t="n">
        <f aca="false">IF(($AE$1=G243),(H243*1),0)</f>
        <v>0</v>
      </c>
      <c r="AG243" s="36" t="n">
        <f aca="false">IF($AG$1=F243,(H243*1),0)</f>
        <v>0</v>
      </c>
      <c r="AH243" s="37" t="n">
        <f aca="false">IF(($AG$1=G243),(H243*1),0)</f>
        <v>0</v>
      </c>
      <c r="AI243" s="36" t="n">
        <f aca="false">IF($AI$1=F243,(H243*1),0)</f>
        <v>0</v>
      </c>
      <c r="AJ243" s="37" t="n">
        <f aca="false">IF(($AI$1=G243),(H243*1),0)</f>
        <v>0</v>
      </c>
      <c r="AK243" s="36" t="n">
        <f aca="false">IF($AK$1=F243,(H243*1),0)</f>
        <v>0</v>
      </c>
      <c r="AL243" s="37" t="n">
        <f aca="false">IF(($AK$1=G243),(H243*1),0)</f>
        <v>0</v>
      </c>
      <c r="AM243" s="36" t="n">
        <f aca="false">IF($AM$1=F243,(H243*1),0)</f>
        <v>0</v>
      </c>
      <c r="AN243" s="37" t="n">
        <f aca="false">IF(($AM$1=G243),(H243*1),0)</f>
        <v>0</v>
      </c>
      <c r="AO243" s="36" t="n">
        <f aca="false">IF($AO$1=F243,(H243*1),0)</f>
        <v>0</v>
      </c>
      <c r="AP243" s="37" t="n">
        <f aca="false">IF(($AO$1=G243),(H243*1),0)</f>
        <v>0</v>
      </c>
      <c r="AQ243" s="36" t="n">
        <f aca="false">IF($AQ$1=F243,(H243*1),0)</f>
        <v>0</v>
      </c>
      <c r="AR243" s="37" t="n">
        <f aca="false">IF(($AQ$1=G243),(H243*1),0)</f>
        <v>0</v>
      </c>
      <c r="AS243" s="36" t="n">
        <f aca="false">IF($AS$1=F243,(H243*1),0)</f>
        <v>0</v>
      </c>
      <c r="AT243" s="37" t="n">
        <f aca="false">IF(($AS$1=G243),(H243*1),0)</f>
        <v>0</v>
      </c>
      <c r="AU243" s="36" t="n">
        <f aca="false">IF($AU$1=F243,(H243*1),0)</f>
        <v>0</v>
      </c>
      <c r="AV243" s="37" t="n">
        <f aca="false">IF(($AU$1=G243),(H243*1),0)</f>
        <v>0</v>
      </c>
      <c r="AW243" s="36" t="n">
        <f aca="false">IF($AW$1=F243,(H243*1),0)</f>
        <v>0</v>
      </c>
      <c r="AX243" s="37" t="n">
        <f aca="false">IF(($AW$1=G243),(H243*1),0)</f>
        <v>0</v>
      </c>
      <c r="AY243" s="36" t="n">
        <f aca="false">IF($AY$1=F243,(H243*1),0)</f>
        <v>0</v>
      </c>
      <c r="AZ243" s="37" t="n">
        <f aca="false">IF(($AY$1=G243),(H243*1),0)</f>
        <v>0</v>
      </c>
      <c r="BA243" s="36" t="n">
        <f aca="false">IF($BA$1=F243,(H243*1),0)</f>
        <v>0</v>
      </c>
      <c r="BB243" s="37" t="n">
        <f aca="false">IF(($BA$1=G243),(H243*1),0)</f>
        <v>0</v>
      </c>
      <c r="BC243" s="36" t="n">
        <f aca="false">IF($BC$1=F243,(H243*1),0)</f>
        <v>0</v>
      </c>
      <c r="BD243" s="37" t="n">
        <f aca="false">IF(($BC$1=G243),(H243*1),0)</f>
        <v>0</v>
      </c>
      <c r="BE243" s="36" t="n">
        <f aca="false">IF($BE$1=F243,(H243*1),0)</f>
        <v>0</v>
      </c>
      <c r="BF243" s="37" t="n">
        <f aca="false">IF(($BE$1=G243),(H243*1),0)</f>
        <v>0</v>
      </c>
      <c r="BG243" s="36" t="n">
        <f aca="false">IF($BG$1=F243,(H243*1),0)</f>
        <v>0</v>
      </c>
      <c r="BH243" s="37" t="n">
        <f aca="false">IF(($BG$1=G243),(H243*1),0)</f>
        <v>0</v>
      </c>
      <c r="BI243" s="36" t="n">
        <f aca="false">IF($BI$1=F243,(H243*1),0)</f>
        <v>0</v>
      </c>
      <c r="BJ243" s="37" t="n">
        <f aca="false">IF(($BI$1=G243),(H243*1),0)</f>
        <v>0</v>
      </c>
      <c r="BK243" s="36" t="n">
        <f aca="false">IF($BK$1=F243,(H243*1),0)</f>
        <v>0</v>
      </c>
      <c r="BL243" s="37" t="n">
        <f aca="false">IF(($BK$1=G243),(H243*1),0)</f>
        <v>0</v>
      </c>
      <c r="BM243" s="36" t="n">
        <f aca="false">IF($BM$1=F243,(H243*1),0)</f>
        <v>0</v>
      </c>
      <c r="BN243" s="37" t="n">
        <f aca="false">IF(($BM$1=G243),(H243*1),0)</f>
        <v>0</v>
      </c>
      <c r="BO243" s="36" t="n">
        <f aca="false">IF($BO$1=F243,(H243*1),0)</f>
        <v>0</v>
      </c>
      <c r="BP243" s="37" t="n">
        <f aca="false">IF(($BO$1=G243),(H243*1),0)</f>
        <v>0</v>
      </c>
      <c r="BQ243" s="36" t="n">
        <f aca="false">IF($BQ$1=F243,(H243*1),0)</f>
        <v>0</v>
      </c>
      <c r="BR243" s="37" t="n">
        <f aca="false">IF(($BQ$1=G243),(H243*1),0)</f>
        <v>0</v>
      </c>
      <c r="BS243" s="36" t="n">
        <f aca="false">IF($BS$1=F243,(H243*1),0)</f>
        <v>0</v>
      </c>
      <c r="BT243" s="37" t="n">
        <f aca="false">IF(($BS$1=G243),(H243*1),0)</f>
        <v>0</v>
      </c>
      <c r="BU243" s="36" t="n">
        <f aca="false">IF($BU$1=F243,(H243*1),0)</f>
        <v>0</v>
      </c>
      <c r="BV243" s="37" t="n">
        <f aca="false">IF(($BU$1=G243),(H243*1),0)</f>
        <v>0</v>
      </c>
      <c r="BW243" s="36" t="n">
        <f aca="false">IF($BW$1=F243,(H243*1),0)</f>
        <v>0</v>
      </c>
      <c r="BX243" s="37" t="n">
        <f aca="false">IF(($BW$1=G243),(H243*1),0)</f>
        <v>0</v>
      </c>
      <c r="BY243" s="36" t="n">
        <f aca="false">IF($BY$1=F243,(H243*1),0)</f>
        <v>0</v>
      </c>
      <c r="BZ243" s="37" t="n">
        <f aca="false">IF(($BY$1=G243),(H243*1),0)</f>
        <v>0</v>
      </c>
      <c r="CA243" s="36" t="n">
        <f aca="false">IF($CA$1=F243,(H243*1),0)</f>
        <v>0</v>
      </c>
      <c r="CB243" s="37" t="n">
        <f aca="false">IF(($CA$1=G243),(H243*1),0)</f>
        <v>0</v>
      </c>
      <c r="CC243" s="36" t="n">
        <f aca="false">IF($CC$1=F243,(H243*1),0)</f>
        <v>0</v>
      </c>
      <c r="CD243" s="37" t="n">
        <f aca="false">IF(($CC$1=G243),(H243*1),0)</f>
        <v>0</v>
      </c>
      <c r="CE243" s="36" t="n">
        <f aca="false">IF($CE$1=F243,(H243*1),0)</f>
        <v>0</v>
      </c>
      <c r="CF243" s="37" t="n">
        <f aca="false">IF(($CE$1=G243),(H243*1),0)</f>
        <v>0</v>
      </c>
      <c r="CG243" s="36" t="n">
        <f aca="false">IF($CG$1=F243,(H243*1),0)</f>
        <v>0</v>
      </c>
      <c r="CH243" s="37" t="n">
        <f aca="false">IF(($CG$1=G243),(H243*1),0)</f>
        <v>0</v>
      </c>
      <c r="CI243" s="36" t="n">
        <f aca="false">IF($CI$1=F243,(H243*1),0)</f>
        <v>0</v>
      </c>
      <c r="CJ243" s="37" t="n">
        <f aca="false">IF(($CI$1=G243),(H243*1),0)</f>
        <v>0</v>
      </c>
      <c r="CK243" s="36" t="n">
        <f aca="false">IF($CK$1=F243,(H243*1),0)</f>
        <v>0</v>
      </c>
      <c r="CL243" s="37" t="n">
        <f aca="false">IF(($CK$1=G243),(H243*1),0)</f>
        <v>0</v>
      </c>
      <c r="CM243" s="36" t="n">
        <f aca="false">IF($CM$1=F243,(H243*1),0)</f>
        <v>0</v>
      </c>
      <c r="CN243" s="37" t="n">
        <f aca="false">IF(($CM$1=G243),(H243*1),0)</f>
        <v>0</v>
      </c>
      <c r="CO243" s="36" t="n">
        <f aca="false">IF($CO$1=F243,(H243*1),0)</f>
        <v>0</v>
      </c>
      <c r="CP243" s="37" t="n">
        <f aca="false">IF(($CO$1=G243),(H243*1),0)</f>
        <v>0</v>
      </c>
      <c r="CQ243" s="36" t="n">
        <f aca="false">IF($CQ$1=F243,(H243*1),0)</f>
        <v>0</v>
      </c>
      <c r="CR243" s="37" t="n">
        <f aca="false">IF(($CQ$1=G243),(H243*1),0)</f>
        <v>0</v>
      </c>
      <c r="CS243" s="36" t="n">
        <f aca="false">IF($CS$1=F243,(H243*1),0)</f>
        <v>0</v>
      </c>
      <c r="CT243" s="37" t="n">
        <f aca="false">IF(($CS$1=G243),(H243*1),0)</f>
        <v>0</v>
      </c>
    </row>
    <row r="244" customFormat="false" ht="23.25" hidden="false" customHeight="false" outlineLevel="0" collapsed="false">
      <c r="A244" s="26"/>
      <c r="B244" s="27"/>
      <c r="C244" s="28"/>
      <c r="D244" s="29"/>
      <c r="E244" s="30"/>
      <c r="F244" s="31"/>
      <c r="G244" s="32"/>
      <c r="H244" s="33"/>
      <c r="I244" s="34" t="n">
        <f aca="false">SUM(K244+M244+O244+Q244+S244+U244+W244+Y244+AA244+AC244+AE244+AG244+AI244+AK244+AM244+AO244+AQ244+AS244+AU244+AW244+AY244+BA244+BC244+BE244+BG244+BI244+BK244+BM244+BO244+BQ244+BS244+BU244+BW244+BY244+CA244+CC244+CE244+CG244+CI244+CK244+CM244+CO244+CQ244+CS244)=SUM(L244+N244+P244+R244+T244+V244+X244+Z244+AB244+AD244+AF244+AH244+AJ244+AL244+AN244+AP244+AR244+AT244+AV244+AX244+AZ244+BB244+BD244+BF244+BH244+BJ244+BL244+BN244+BP244+BR244+BT244+BV244+BX244+BZ244+CB244+CD244+CF244+CH244+CJ244+CL244+CN244+CP244+CR244+CT244)</f>
        <v>1</v>
      </c>
      <c r="J244" s="35" t="n">
        <f aca="false">SUM(K244+M244+O244+Q244+S244+U244+W244+Y244+AA244+AC244+AE244+AG244+AI244+AK244+AM244+AO244+AQ244+AS244+AU244+AW244+AY244+BA244+BC244+BE244+BG244+BI244+BK244+BM244+BO244+BQ244+BS244+BU244+BW244+BY244+CA244+CC244+CE244+CG244+CI244+CK244+CM244+CO244+CQ244+CS244)</f>
        <v>0</v>
      </c>
      <c r="K244" s="36" t="n">
        <f aca="false">IF($K$1=F244,(H244*1),0)</f>
        <v>0</v>
      </c>
      <c r="L244" s="37" t="n">
        <f aca="false">IF(($K$1=G244),(H244*1),0)</f>
        <v>0</v>
      </c>
      <c r="M244" s="36" t="n">
        <f aca="false">IF($M$1=F244,(H244*1),0)</f>
        <v>0</v>
      </c>
      <c r="N244" s="37" t="n">
        <f aca="false">IF(($M$1=G244),(H244*1),0)</f>
        <v>0</v>
      </c>
      <c r="O244" s="36" t="n">
        <f aca="false">IF($O$1=F244,(H244*1),0)</f>
        <v>0</v>
      </c>
      <c r="P244" s="37" t="n">
        <f aca="false">IF(($O$1=G244),(H244*1),0)</f>
        <v>0</v>
      </c>
      <c r="Q244" s="36" t="n">
        <f aca="false">IF($Q$1=F244,(H244*1),0)</f>
        <v>0</v>
      </c>
      <c r="R244" s="37" t="n">
        <f aca="false">IF(($Q$1=G244),(H244*1),0)</f>
        <v>0</v>
      </c>
      <c r="S244" s="36" t="n">
        <f aca="false">IF($S$1=F244,(H244*1),0)</f>
        <v>0</v>
      </c>
      <c r="T244" s="37" t="n">
        <f aca="false">IF(($S$1=G244),(H244*1),0)</f>
        <v>0</v>
      </c>
      <c r="U244" s="36" t="n">
        <f aca="false">IF($U$1=F244,(H244*1),0)</f>
        <v>0</v>
      </c>
      <c r="V244" s="37" t="n">
        <f aca="false">IF(($U$1=G244),(H244*1),0)</f>
        <v>0</v>
      </c>
      <c r="W244" s="36" t="n">
        <f aca="false">IF($W$1=F244,(H244*1),0)</f>
        <v>0</v>
      </c>
      <c r="X244" s="37" t="n">
        <f aca="false">IF(($W$1=G244),(H244*1),0)</f>
        <v>0</v>
      </c>
      <c r="Y244" s="36" t="n">
        <f aca="false">IF($Y$1=F244,(H244*1),0)</f>
        <v>0</v>
      </c>
      <c r="Z244" s="37" t="n">
        <f aca="false">IF(($Y$1=G244),(H244*1),0)</f>
        <v>0</v>
      </c>
      <c r="AA244" s="36" t="n">
        <f aca="false">IF($AA$1=F244,(H244*1),0)</f>
        <v>0</v>
      </c>
      <c r="AB244" s="37" t="n">
        <f aca="false">IF(($AA$1=G244),(H244*1),0)</f>
        <v>0</v>
      </c>
      <c r="AC244" s="36" t="n">
        <f aca="false">IF($AC$1=F244,(H244*1),0)</f>
        <v>0</v>
      </c>
      <c r="AD244" s="37" t="n">
        <f aca="false">IF(($AC$1=G244),(H244*1),0)</f>
        <v>0</v>
      </c>
      <c r="AE244" s="36" t="n">
        <f aca="false">IF($AE$1=F244,(H244*1),0)</f>
        <v>0</v>
      </c>
      <c r="AF244" s="37" t="n">
        <f aca="false">IF(($AE$1=G244),(H244*1),0)</f>
        <v>0</v>
      </c>
      <c r="AG244" s="36" t="n">
        <f aca="false">IF($AG$1=F244,(H244*1),0)</f>
        <v>0</v>
      </c>
      <c r="AH244" s="37" t="n">
        <f aca="false">IF(($AG$1=G244),(H244*1),0)</f>
        <v>0</v>
      </c>
      <c r="AI244" s="36" t="n">
        <f aca="false">IF($AI$1=F244,(H244*1),0)</f>
        <v>0</v>
      </c>
      <c r="AJ244" s="37" t="n">
        <f aca="false">IF(($AI$1=G244),(H244*1),0)</f>
        <v>0</v>
      </c>
      <c r="AK244" s="36" t="n">
        <f aca="false">IF($AK$1=F244,(H244*1),0)</f>
        <v>0</v>
      </c>
      <c r="AL244" s="37" t="n">
        <f aca="false">IF(($AK$1=G244),(H244*1),0)</f>
        <v>0</v>
      </c>
      <c r="AM244" s="36" t="n">
        <f aca="false">IF($AM$1=F244,(H244*1),0)</f>
        <v>0</v>
      </c>
      <c r="AN244" s="37" t="n">
        <f aca="false">IF(($AM$1=G244),(H244*1),0)</f>
        <v>0</v>
      </c>
      <c r="AO244" s="36" t="n">
        <f aca="false">IF($AO$1=F244,(H244*1),0)</f>
        <v>0</v>
      </c>
      <c r="AP244" s="37" t="n">
        <f aca="false">IF(($AO$1=G244),(H244*1),0)</f>
        <v>0</v>
      </c>
      <c r="AQ244" s="36" t="n">
        <f aca="false">IF($AQ$1=F244,(H244*1),0)</f>
        <v>0</v>
      </c>
      <c r="AR244" s="37" t="n">
        <f aca="false">IF(($AQ$1=G244),(H244*1),0)</f>
        <v>0</v>
      </c>
      <c r="AS244" s="36" t="n">
        <f aca="false">IF($AS$1=F244,(H244*1),0)</f>
        <v>0</v>
      </c>
      <c r="AT244" s="37" t="n">
        <f aca="false">IF(($AS$1=G244),(H244*1),0)</f>
        <v>0</v>
      </c>
      <c r="AU244" s="36" t="n">
        <f aca="false">IF($AU$1=F244,(H244*1),0)</f>
        <v>0</v>
      </c>
      <c r="AV244" s="37" t="n">
        <f aca="false">IF(($AU$1=G244),(H244*1),0)</f>
        <v>0</v>
      </c>
      <c r="AW244" s="36" t="n">
        <f aca="false">IF($AW$1=F244,(H244*1),0)</f>
        <v>0</v>
      </c>
      <c r="AX244" s="37" t="n">
        <f aca="false">IF(($AW$1=G244),(H244*1),0)</f>
        <v>0</v>
      </c>
      <c r="AY244" s="36" t="n">
        <f aca="false">IF($AY$1=F244,(H244*1),0)</f>
        <v>0</v>
      </c>
      <c r="AZ244" s="37" t="n">
        <f aca="false">IF(($AY$1=G244),(H244*1),0)</f>
        <v>0</v>
      </c>
      <c r="BA244" s="36" t="n">
        <f aca="false">IF($BA$1=F244,(H244*1),0)</f>
        <v>0</v>
      </c>
      <c r="BB244" s="37" t="n">
        <f aca="false">IF(($BA$1=G244),(H244*1),0)</f>
        <v>0</v>
      </c>
      <c r="BC244" s="36" t="n">
        <f aca="false">IF($BC$1=F244,(H244*1),0)</f>
        <v>0</v>
      </c>
      <c r="BD244" s="37" t="n">
        <f aca="false">IF(($BC$1=G244),(H244*1),0)</f>
        <v>0</v>
      </c>
      <c r="BE244" s="36" t="n">
        <f aca="false">IF($BE$1=F244,(H244*1),0)</f>
        <v>0</v>
      </c>
      <c r="BF244" s="37" t="n">
        <f aca="false">IF(($BE$1=G244),(H244*1),0)</f>
        <v>0</v>
      </c>
      <c r="BG244" s="36" t="n">
        <f aca="false">IF($BG$1=F244,(H244*1),0)</f>
        <v>0</v>
      </c>
      <c r="BH244" s="37" t="n">
        <f aca="false">IF(($BG$1=G244),(H244*1),0)</f>
        <v>0</v>
      </c>
      <c r="BI244" s="36" t="n">
        <f aca="false">IF($BI$1=F244,(H244*1),0)</f>
        <v>0</v>
      </c>
      <c r="BJ244" s="37" t="n">
        <f aca="false">IF(($BI$1=G244),(H244*1),0)</f>
        <v>0</v>
      </c>
      <c r="BK244" s="36" t="n">
        <f aca="false">IF($BK$1=F244,(H244*1),0)</f>
        <v>0</v>
      </c>
      <c r="BL244" s="37" t="n">
        <f aca="false">IF(($BK$1=G244),(H244*1),0)</f>
        <v>0</v>
      </c>
      <c r="BM244" s="36" t="n">
        <f aca="false">IF($BM$1=F244,(H244*1),0)</f>
        <v>0</v>
      </c>
      <c r="BN244" s="37" t="n">
        <f aca="false">IF(($BM$1=G244),(H244*1),0)</f>
        <v>0</v>
      </c>
      <c r="BO244" s="36" t="n">
        <f aca="false">IF($BO$1=F244,(H244*1),0)</f>
        <v>0</v>
      </c>
      <c r="BP244" s="37" t="n">
        <f aca="false">IF(($BO$1=G244),(H244*1),0)</f>
        <v>0</v>
      </c>
      <c r="BQ244" s="36" t="n">
        <f aca="false">IF($BQ$1=F244,(H244*1),0)</f>
        <v>0</v>
      </c>
      <c r="BR244" s="37" t="n">
        <f aca="false">IF(($BQ$1=G244),(H244*1),0)</f>
        <v>0</v>
      </c>
      <c r="BS244" s="36" t="n">
        <f aca="false">IF($BS$1=F244,(H244*1),0)</f>
        <v>0</v>
      </c>
      <c r="BT244" s="37" t="n">
        <f aca="false">IF(($BS$1=G244),(H244*1),0)</f>
        <v>0</v>
      </c>
      <c r="BU244" s="36" t="n">
        <f aca="false">IF($BU$1=F244,(H244*1),0)</f>
        <v>0</v>
      </c>
      <c r="BV244" s="37" t="n">
        <f aca="false">IF(($BU$1=G244),(H244*1),0)</f>
        <v>0</v>
      </c>
      <c r="BW244" s="36" t="n">
        <f aca="false">IF($BW$1=F244,(H244*1),0)</f>
        <v>0</v>
      </c>
      <c r="BX244" s="37" t="n">
        <f aca="false">IF(($BW$1=G244),(H244*1),0)</f>
        <v>0</v>
      </c>
      <c r="BY244" s="36" t="n">
        <f aca="false">IF($BY$1=F244,(H244*1),0)</f>
        <v>0</v>
      </c>
      <c r="BZ244" s="37" t="n">
        <f aca="false">IF(($BY$1=G244),(H244*1),0)</f>
        <v>0</v>
      </c>
      <c r="CA244" s="36" t="n">
        <f aca="false">IF($CA$1=F244,(H244*1),0)</f>
        <v>0</v>
      </c>
      <c r="CB244" s="37" t="n">
        <f aca="false">IF(($CA$1=G244),(H244*1),0)</f>
        <v>0</v>
      </c>
      <c r="CC244" s="36" t="n">
        <f aca="false">IF($CC$1=F244,(H244*1),0)</f>
        <v>0</v>
      </c>
      <c r="CD244" s="37" t="n">
        <f aca="false">IF(($CC$1=G244),(H244*1),0)</f>
        <v>0</v>
      </c>
      <c r="CE244" s="36" t="n">
        <f aca="false">IF($CE$1=F244,(H244*1),0)</f>
        <v>0</v>
      </c>
      <c r="CF244" s="37" t="n">
        <f aca="false">IF(($CE$1=G244),(H244*1),0)</f>
        <v>0</v>
      </c>
      <c r="CG244" s="36" t="n">
        <f aca="false">IF($CG$1=F244,(H244*1),0)</f>
        <v>0</v>
      </c>
      <c r="CH244" s="37" t="n">
        <f aca="false">IF(($CG$1=G244),(H244*1),0)</f>
        <v>0</v>
      </c>
      <c r="CI244" s="36" t="n">
        <f aca="false">IF($CI$1=F244,(H244*1),0)</f>
        <v>0</v>
      </c>
      <c r="CJ244" s="37" t="n">
        <f aca="false">IF(($CI$1=G244),(H244*1),0)</f>
        <v>0</v>
      </c>
      <c r="CK244" s="36" t="n">
        <f aca="false">IF($CK$1=F244,(H244*1),0)</f>
        <v>0</v>
      </c>
      <c r="CL244" s="37" t="n">
        <f aca="false">IF(($CK$1=G244),(H244*1),0)</f>
        <v>0</v>
      </c>
      <c r="CM244" s="36" t="n">
        <f aca="false">IF($CM$1=F244,(H244*1),0)</f>
        <v>0</v>
      </c>
      <c r="CN244" s="37" t="n">
        <f aca="false">IF(($CM$1=G244),(H244*1),0)</f>
        <v>0</v>
      </c>
      <c r="CO244" s="36" t="n">
        <f aca="false">IF($CO$1=F244,(H244*1),0)</f>
        <v>0</v>
      </c>
      <c r="CP244" s="37" t="n">
        <f aca="false">IF(($CO$1=G244),(H244*1),0)</f>
        <v>0</v>
      </c>
      <c r="CQ244" s="36" t="n">
        <f aca="false">IF($CQ$1=F244,(H244*1),0)</f>
        <v>0</v>
      </c>
      <c r="CR244" s="37" t="n">
        <f aca="false">IF(($CQ$1=G244),(H244*1),0)</f>
        <v>0</v>
      </c>
      <c r="CS244" s="36" t="n">
        <f aca="false">IF($CS$1=F244,(H244*1),0)</f>
        <v>0</v>
      </c>
      <c r="CT244" s="37" t="n">
        <f aca="false">IF(($CS$1=G244),(H244*1),0)</f>
        <v>0</v>
      </c>
    </row>
    <row r="245" customFormat="false" ht="23.25" hidden="false" customHeight="false" outlineLevel="0" collapsed="false">
      <c r="A245" s="26"/>
      <c r="B245" s="27"/>
      <c r="C245" s="28"/>
      <c r="D245" s="29"/>
      <c r="E245" s="30"/>
      <c r="F245" s="31"/>
      <c r="G245" s="32"/>
      <c r="H245" s="33"/>
      <c r="I245" s="34" t="n">
        <f aca="false">SUM(K245+M245+O245+Q245+S245+U245+W245+Y245+AA245+AC245+AE245+AG245+AI245+AK245+AM245+AO245+AQ245+AS245+AU245+AW245+AY245+BA245+BC245+BE245+BG245+BI245+BK245+BM245+BO245+BQ245+BS245+BU245+BW245+BY245+CA245+CC245+CE245+CG245+CI245+CK245+CM245+CO245+CQ245+CS245)=SUM(L245+N245+P245+R245+T245+V245+X245+Z245+AB245+AD245+AF245+AH245+AJ245+AL245+AN245+AP245+AR245+AT245+AV245+AX245+AZ245+BB245+BD245+BF245+BH245+BJ245+BL245+BN245+BP245+BR245+BT245+BV245+BX245+BZ245+CB245+CD245+CF245+CH245+CJ245+CL245+CN245+CP245+CR245+CT245)</f>
        <v>1</v>
      </c>
      <c r="J245" s="35" t="n">
        <f aca="false">SUM(K245+M245+O245+Q245+S245+U245+W245+Y245+AA245+AC245+AE245+AG245+AI245+AK245+AM245+AO245+AQ245+AS245+AU245+AW245+AY245+BA245+BC245+BE245+BG245+BI245+BK245+BM245+BO245+BQ245+BS245+BU245+BW245+BY245+CA245+CC245+CE245+CG245+CI245+CK245+CM245+CO245+CQ245+CS245)</f>
        <v>0</v>
      </c>
      <c r="K245" s="36" t="n">
        <f aca="false">IF($K$1=F245,(H245*1),0)</f>
        <v>0</v>
      </c>
      <c r="L245" s="37" t="n">
        <f aca="false">IF(($K$1=G245),(H245*1),0)</f>
        <v>0</v>
      </c>
      <c r="M245" s="36" t="n">
        <f aca="false">IF($M$1=F245,(H245*1),0)</f>
        <v>0</v>
      </c>
      <c r="N245" s="37" t="n">
        <f aca="false">IF(($M$1=G245),(H245*1),0)</f>
        <v>0</v>
      </c>
      <c r="O245" s="36" t="n">
        <f aca="false">IF($O$1=F245,(H245*1),0)</f>
        <v>0</v>
      </c>
      <c r="P245" s="37" t="n">
        <f aca="false">IF(($O$1=G245),(H245*1),0)</f>
        <v>0</v>
      </c>
      <c r="Q245" s="36" t="n">
        <f aca="false">IF($Q$1=F245,(H245*1),0)</f>
        <v>0</v>
      </c>
      <c r="R245" s="37" t="n">
        <f aca="false">IF(($Q$1=G245),(H245*1),0)</f>
        <v>0</v>
      </c>
      <c r="S245" s="36" t="n">
        <f aca="false">IF($S$1=F245,(H245*1),0)</f>
        <v>0</v>
      </c>
      <c r="T245" s="37" t="n">
        <f aca="false">IF(($S$1=G245),(H245*1),0)</f>
        <v>0</v>
      </c>
      <c r="U245" s="36" t="n">
        <f aca="false">IF($U$1=F245,(H245*1),0)</f>
        <v>0</v>
      </c>
      <c r="V245" s="37" t="n">
        <f aca="false">IF(($U$1=G245),(H245*1),0)</f>
        <v>0</v>
      </c>
      <c r="W245" s="36" t="n">
        <f aca="false">IF($W$1=F245,(H245*1),0)</f>
        <v>0</v>
      </c>
      <c r="X245" s="37" t="n">
        <f aca="false">IF(($W$1=G245),(H245*1),0)</f>
        <v>0</v>
      </c>
      <c r="Y245" s="36" t="n">
        <f aca="false">IF($Y$1=F245,(H245*1),0)</f>
        <v>0</v>
      </c>
      <c r="Z245" s="37" t="n">
        <f aca="false">IF(($Y$1=G245),(H245*1),0)</f>
        <v>0</v>
      </c>
      <c r="AA245" s="36" t="n">
        <f aca="false">IF($AA$1=F245,(H245*1),0)</f>
        <v>0</v>
      </c>
      <c r="AB245" s="37" t="n">
        <f aca="false">IF(($AA$1=G245),(H245*1),0)</f>
        <v>0</v>
      </c>
      <c r="AC245" s="36" t="n">
        <f aca="false">IF($AC$1=F245,(H245*1),0)</f>
        <v>0</v>
      </c>
      <c r="AD245" s="37" t="n">
        <f aca="false">IF(($AC$1=G245),(H245*1),0)</f>
        <v>0</v>
      </c>
      <c r="AE245" s="36" t="n">
        <f aca="false">IF($AE$1=F245,(H245*1),0)</f>
        <v>0</v>
      </c>
      <c r="AF245" s="37" t="n">
        <f aca="false">IF(($AE$1=G245),(H245*1),0)</f>
        <v>0</v>
      </c>
      <c r="AG245" s="36" t="n">
        <f aca="false">IF($AG$1=F245,(H245*1),0)</f>
        <v>0</v>
      </c>
      <c r="AH245" s="37" t="n">
        <f aca="false">IF(($AG$1=G245),(H245*1),0)</f>
        <v>0</v>
      </c>
      <c r="AI245" s="36" t="n">
        <f aca="false">IF($AI$1=F245,(H245*1),0)</f>
        <v>0</v>
      </c>
      <c r="AJ245" s="37" t="n">
        <f aca="false">IF(($AI$1=G245),(H245*1),0)</f>
        <v>0</v>
      </c>
      <c r="AK245" s="36" t="n">
        <f aca="false">IF($AK$1=F245,(H245*1),0)</f>
        <v>0</v>
      </c>
      <c r="AL245" s="37" t="n">
        <f aca="false">IF(($AK$1=G245),(H245*1),0)</f>
        <v>0</v>
      </c>
      <c r="AM245" s="36" t="n">
        <f aca="false">IF($AM$1=F245,(H245*1),0)</f>
        <v>0</v>
      </c>
      <c r="AN245" s="37" t="n">
        <f aca="false">IF(($AM$1=G245),(H245*1),0)</f>
        <v>0</v>
      </c>
      <c r="AO245" s="36" t="n">
        <f aca="false">IF($AO$1=F245,(H245*1),0)</f>
        <v>0</v>
      </c>
      <c r="AP245" s="37" t="n">
        <f aca="false">IF(($AO$1=G245),(H245*1),0)</f>
        <v>0</v>
      </c>
      <c r="AQ245" s="36" t="n">
        <f aca="false">IF($AQ$1=F245,(H245*1),0)</f>
        <v>0</v>
      </c>
      <c r="AR245" s="37" t="n">
        <f aca="false">IF(($AQ$1=G245),(H245*1),0)</f>
        <v>0</v>
      </c>
      <c r="AS245" s="36" t="n">
        <f aca="false">IF($AS$1=F245,(H245*1),0)</f>
        <v>0</v>
      </c>
      <c r="AT245" s="37" t="n">
        <f aca="false">IF(($AS$1=G245),(H245*1),0)</f>
        <v>0</v>
      </c>
      <c r="AU245" s="36" t="n">
        <f aca="false">IF($AU$1=F245,(H245*1),0)</f>
        <v>0</v>
      </c>
      <c r="AV245" s="37" t="n">
        <f aca="false">IF(($AU$1=G245),(H245*1),0)</f>
        <v>0</v>
      </c>
      <c r="AW245" s="36" t="n">
        <f aca="false">IF($AW$1=F245,(H245*1),0)</f>
        <v>0</v>
      </c>
      <c r="AX245" s="37" t="n">
        <f aca="false">IF(($AW$1=G245),(H245*1),0)</f>
        <v>0</v>
      </c>
      <c r="AY245" s="36" t="n">
        <f aca="false">IF($AY$1=F245,(H245*1),0)</f>
        <v>0</v>
      </c>
      <c r="AZ245" s="37" t="n">
        <f aca="false">IF(($AY$1=G245),(H245*1),0)</f>
        <v>0</v>
      </c>
      <c r="BA245" s="36" t="n">
        <f aca="false">IF($BA$1=F245,(H245*1),0)</f>
        <v>0</v>
      </c>
      <c r="BB245" s="37" t="n">
        <f aca="false">IF(($BA$1=G245),(H245*1),0)</f>
        <v>0</v>
      </c>
      <c r="BC245" s="36" t="n">
        <f aca="false">IF($BC$1=F245,(H245*1),0)</f>
        <v>0</v>
      </c>
      <c r="BD245" s="37" t="n">
        <f aca="false">IF(($BC$1=G245),(H245*1),0)</f>
        <v>0</v>
      </c>
      <c r="BE245" s="36" t="n">
        <f aca="false">IF($BE$1=F245,(H245*1),0)</f>
        <v>0</v>
      </c>
      <c r="BF245" s="37" t="n">
        <f aca="false">IF(($BE$1=G245),(H245*1),0)</f>
        <v>0</v>
      </c>
      <c r="BG245" s="36" t="n">
        <f aca="false">IF($BG$1=F245,(H245*1),0)</f>
        <v>0</v>
      </c>
      <c r="BH245" s="37" t="n">
        <f aca="false">IF(($BG$1=G245),(H245*1),0)</f>
        <v>0</v>
      </c>
      <c r="BI245" s="36" t="n">
        <f aca="false">IF($BI$1=F245,(H245*1),0)</f>
        <v>0</v>
      </c>
      <c r="BJ245" s="37" t="n">
        <f aca="false">IF(($BI$1=G245),(H245*1),0)</f>
        <v>0</v>
      </c>
      <c r="BK245" s="36" t="n">
        <f aca="false">IF($BK$1=F245,(H245*1),0)</f>
        <v>0</v>
      </c>
      <c r="BL245" s="37" t="n">
        <f aca="false">IF(($BK$1=G245),(H245*1),0)</f>
        <v>0</v>
      </c>
      <c r="BM245" s="36" t="n">
        <f aca="false">IF($BM$1=F245,(H245*1),0)</f>
        <v>0</v>
      </c>
      <c r="BN245" s="37" t="n">
        <f aca="false">IF(($BM$1=G245),(H245*1),0)</f>
        <v>0</v>
      </c>
      <c r="BO245" s="36" t="n">
        <f aca="false">IF($BO$1=F245,(H245*1),0)</f>
        <v>0</v>
      </c>
      <c r="BP245" s="37" t="n">
        <f aca="false">IF(($BO$1=G245),(H245*1),0)</f>
        <v>0</v>
      </c>
      <c r="BQ245" s="36" t="n">
        <f aca="false">IF($BQ$1=F245,(H245*1),0)</f>
        <v>0</v>
      </c>
      <c r="BR245" s="37" t="n">
        <f aca="false">IF(($BQ$1=G245),(H245*1),0)</f>
        <v>0</v>
      </c>
      <c r="BS245" s="36" t="n">
        <f aca="false">IF($BS$1=F245,(H245*1),0)</f>
        <v>0</v>
      </c>
      <c r="BT245" s="37" t="n">
        <f aca="false">IF(($BS$1=G245),(H245*1),0)</f>
        <v>0</v>
      </c>
      <c r="BU245" s="36" t="n">
        <f aca="false">IF($BU$1=F245,(H245*1),0)</f>
        <v>0</v>
      </c>
      <c r="BV245" s="37" t="n">
        <f aca="false">IF(($BU$1=G245),(H245*1),0)</f>
        <v>0</v>
      </c>
      <c r="BW245" s="36" t="n">
        <f aca="false">IF($BW$1=F245,(H245*1),0)</f>
        <v>0</v>
      </c>
      <c r="BX245" s="37" t="n">
        <f aca="false">IF(($BW$1=G245),(H245*1),0)</f>
        <v>0</v>
      </c>
      <c r="BY245" s="36" t="n">
        <f aca="false">IF($BY$1=F245,(H245*1),0)</f>
        <v>0</v>
      </c>
      <c r="BZ245" s="37" t="n">
        <f aca="false">IF(($BY$1=G245),(H245*1),0)</f>
        <v>0</v>
      </c>
      <c r="CA245" s="36" t="n">
        <f aca="false">IF($CA$1=F245,(H245*1),0)</f>
        <v>0</v>
      </c>
      <c r="CB245" s="37" t="n">
        <f aca="false">IF(($CA$1=G245),(H245*1),0)</f>
        <v>0</v>
      </c>
      <c r="CC245" s="36" t="n">
        <f aca="false">IF($CC$1=F245,(H245*1),0)</f>
        <v>0</v>
      </c>
      <c r="CD245" s="37" t="n">
        <f aca="false">IF(($CC$1=G245),(H245*1),0)</f>
        <v>0</v>
      </c>
      <c r="CE245" s="36" t="n">
        <f aca="false">IF($CE$1=F245,(H245*1),0)</f>
        <v>0</v>
      </c>
      <c r="CF245" s="37" t="n">
        <f aca="false">IF(($CE$1=G245),(H245*1),0)</f>
        <v>0</v>
      </c>
      <c r="CG245" s="36" t="n">
        <f aca="false">IF($CG$1=F245,(H245*1),0)</f>
        <v>0</v>
      </c>
      <c r="CH245" s="37" t="n">
        <f aca="false">IF(($CG$1=G245),(H245*1),0)</f>
        <v>0</v>
      </c>
      <c r="CI245" s="36" t="n">
        <f aca="false">IF($CI$1=F245,(H245*1),0)</f>
        <v>0</v>
      </c>
      <c r="CJ245" s="37" t="n">
        <f aca="false">IF(($CI$1=G245),(H245*1),0)</f>
        <v>0</v>
      </c>
      <c r="CK245" s="36" t="n">
        <f aca="false">IF($CK$1=F245,(H245*1),0)</f>
        <v>0</v>
      </c>
      <c r="CL245" s="37" t="n">
        <f aca="false">IF(($CK$1=G245),(H245*1),0)</f>
        <v>0</v>
      </c>
      <c r="CM245" s="36" t="n">
        <f aca="false">IF($CM$1=F245,(H245*1),0)</f>
        <v>0</v>
      </c>
      <c r="CN245" s="37" t="n">
        <f aca="false">IF(($CM$1=G245),(H245*1),0)</f>
        <v>0</v>
      </c>
      <c r="CO245" s="36" t="n">
        <f aca="false">IF($CO$1=F245,(H245*1),0)</f>
        <v>0</v>
      </c>
      <c r="CP245" s="37" t="n">
        <f aca="false">IF(($CO$1=G245),(H245*1),0)</f>
        <v>0</v>
      </c>
      <c r="CQ245" s="36" t="n">
        <f aca="false">IF($CQ$1=F245,(H245*1),0)</f>
        <v>0</v>
      </c>
      <c r="CR245" s="37" t="n">
        <f aca="false">IF(($CQ$1=G245),(H245*1),0)</f>
        <v>0</v>
      </c>
      <c r="CS245" s="36" t="n">
        <f aca="false">IF($CS$1=F245,(H245*1),0)</f>
        <v>0</v>
      </c>
      <c r="CT245" s="37" t="n">
        <f aca="false">IF(($CS$1=G245),(H245*1),0)</f>
        <v>0</v>
      </c>
    </row>
    <row r="246" customFormat="false" ht="23.25" hidden="false" customHeight="false" outlineLevel="0" collapsed="false">
      <c r="A246" s="26"/>
      <c r="B246" s="27"/>
      <c r="C246" s="28"/>
      <c r="D246" s="29"/>
      <c r="E246" s="30"/>
      <c r="F246" s="31"/>
      <c r="G246" s="32"/>
      <c r="H246" s="33"/>
      <c r="I246" s="34" t="n">
        <f aca="false">SUM(K246+M246+O246+Q246+S246+U246+W246+Y246+AA246+AC246+AE246+AG246+AI246+AK246+AM246+AO246+AQ246+AS246+AU246+AW246+AY246+BA246+BC246+BE246+BG246+BI246+BK246+BM246+BO246+BQ246+BS246+BU246+BW246+BY246+CA246+CC246+CE246+CG246+CI246+CK246+CM246+CO246+CQ246+CS246)=SUM(L246+N246+P246+R246+T246+V246+X246+Z246+AB246+AD246+AF246+AH246+AJ246+AL246+AN246+AP246+AR246+AT246+AV246+AX246+AZ246+BB246+BD246+BF246+BH246+BJ246+BL246+BN246+BP246+BR246+BT246+BV246+BX246+BZ246+CB246+CD246+CF246+CH246+CJ246+CL246+CN246+CP246+CR246+CT246)</f>
        <v>1</v>
      </c>
      <c r="J246" s="35" t="n">
        <f aca="false">SUM(K246+M246+O246+Q246+S246+U246+W246+Y246+AA246+AC246+AE246+AG246+AI246+AK246+AM246+AO246+AQ246+AS246+AU246+AW246+AY246+BA246+BC246+BE246+BG246+BI246+BK246+BM246+BO246+BQ246+BS246+BU246+BW246+BY246+CA246+CC246+CE246+CG246+CI246+CK246+CM246+CO246+CQ246+CS246)</f>
        <v>0</v>
      </c>
      <c r="K246" s="36" t="n">
        <f aca="false">IF($K$1=F246,(H246*1),0)</f>
        <v>0</v>
      </c>
      <c r="L246" s="37" t="n">
        <f aca="false">IF(($K$1=G246),(H246*1),0)</f>
        <v>0</v>
      </c>
      <c r="M246" s="36" t="n">
        <f aca="false">IF($M$1=F246,(H246*1),0)</f>
        <v>0</v>
      </c>
      <c r="N246" s="37" t="n">
        <f aca="false">IF(($M$1=G246),(H246*1),0)</f>
        <v>0</v>
      </c>
      <c r="O246" s="36" t="n">
        <f aca="false">IF($O$1=F246,(H246*1),0)</f>
        <v>0</v>
      </c>
      <c r="P246" s="37" t="n">
        <f aca="false">IF(($O$1=G246),(H246*1),0)</f>
        <v>0</v>
      </c>
      <c r="Q246" s="36" t="n">
        <f aca="false">IF($Q$1=F246,(H246*1),0)</f>
        <v>0</v>
      </c>
      <c r="R246" s="37" t="n">
        <f aca="false">IF(($Q$1=G246),(H246*1),0)</f>
        <v>0</v>
      </c>
      <c r="S246" s="36" t="n">
        <f aca="false">IF($S$1=F246,(H246*1),0)</f>
        <v>0</v>
      </c>
      <c r="T246" s="37" t="n">
        <f aca="false">IF(($S$1=G246),(H246*1),0)</f>
        <v>0</v>
      </c>
      <c r="U246" s="36" t="n">
        <f aca="false">IF($U$1=F246,(H246*1),0)</f>
        <v>0</v>
      </c>
      <c r="V246" s="37" t="n">
        <f aca="false">IF(($U$1=G246),(H246*1),0)</f>
        <v>0</v>
      </c>
      <c r="W246" s="36" t="n">
        <f aca="false">IF($W$1=F246,(H246*1),0)</f>
        <v>0</v>
      </c>
      <c r="X246" s="37" t="n">
        <f aca="false">IF(($W$1=G246),(H246*1),0)</f>
        <v>0</v>
      </c>
      <c r="Y246" s="36" t="n">
        <f aca="false">IF($Y$1=F246,(H246*1),0)</f>
        <v>0</v>
      </c>
      <c r="Z246" s="37" t="n">
        <f aca="false">IF(($Y$1=G246),(H246*1),0)</f>
        <v>0</v>
      </c>
      <c r="AA246" s="36" t="n">
        <f aca="false">IF($AA$1=F246,(H246*1),0)</f>
        <v>0</v>
      </c>
      <c r="AB246" s="37" t="n">
        <f aca="false">IF(($AA$1=G246),(H246*1),0)</f>
        <v>0</v>
      </c>
      <c r="AC246" s="36" t="n">
        <f aca="false">IF($AC$1=F246,(H246*1),0)</f>
        <v>0</v>
      </c>
      <c r="AD246" s="37" t="n">
        <f aca="false">IF(($AC$1=G246),(H246*1),0)</f>
        <v>0</v>
      </c>
      <c r="AE246" s="36" t="n">
        <f aca="false">IF($AE$1=F246,(H246*1),0)</f>
        <v>0</v>
      </c>
      <c r="AF246" s="37" t="n">
        <f aca="false">IF(($AE$1=G246),(H246*1),0)</f>
        <v>0</v>
      </c>
      <c r="AG246" s="36" t="n">
        <f aca="false">IF($AG$1=F246,(H246*1),0)</f>
        <v>0</v>
      </c>
      <c r="AH246" s="37" t="n">
        <f aca="false">IF(($AG$1=G246),(H246*1),0)</f>
        <v>0</v>
      </c>
      <c r="AI246" s="36" t="n">
        <f aca="false">IF($AI$1=F246,(H246*1),0)</f>
        <v>0</v>
      </c>
      <c r="AJ246" s="37" t="n">
        <f aca="false">IF(($AI$1=G246),(H246*1),0)</f>
        <v>0</v>
      </c>
      <c r="AK246" s="36" t="n">
        <f aca="false">IF($AK$1=F246,(H246*1),0)</f>
        <v>0</v>
      </c>
      <c r="AL246" s="37" t="n">
        <f aca="false">IF(($AK$1=G246),(H246*1),0)</f>
        <v>0</v>
      </c>
      <c r="AM246" s="36" t="n">
        <f aca="false">IF($AM$1=F246,(H246*1),0)</f>
        <v>0</v>
      </c>
      <c r="AN246" s="37" t="n">
        <f aca="false">IF(($AM$1=G246),(H246*1),0)</f>
        <v>0</v>
      </c>
      <c r="AO246" s="36" t="n">
        <f aca="false">IF($AO$1=F246,(H246*1),0)</f>
        <v>0</v>
      </c>
      <c r="AP246" s="37" t="n">
        <f aca="false">IF(($AO$1=G246),(H246*1),0)</f>
        <v>0</v>
      </c>
      <c r="AQ246" s="36" t="n">
        <f aca="false">IF($AQ$1=F246,(H246*1),0)</f>
        <v>0</v>
      </c>
      <c r="AR246" s="37" t="n">
        <f aca="false">IF(($AQ$1=G246),(H246*1),0)</f>
        <v>0</v>
      </c>
      <c r="AS246" s="36" t="n">
        <f aca="false">IF($AS$1=F246,(H246*1),0)</f>
        <v>0</v>
      </c>
      <c r="AT246" s="37" t="n">
        <f aca="false">IF(($AS$1=G246),(H246*1),0)</f>
        <v>0</v>
      </c>
      <c r="AU246" s="36" t="n">
        <f aca="false">IF($AU$1=F246,(H246*1),0)</f>
        <v>0</v>
      </c>
      <c r="AV246" s="37" t="n">
        <f aca="false">IF(($AU$1=G246),(H246*1),0)</f>
        <v>0</v>
      </c>
      <c r="AW246" s="36" t="n">
        <f aca="false">IF($AW$1=F246,(H246*1),0)</f>
        <v>0</v>
      </c>
      <c r="AX246" s="37" t="n">
        <f aca="false">IF(($AW$1=G246),(H246*1),0)</f>
        <v>0</v>
      </c>
      <c r="AY246" s="36" t="n">
        <f aca="false">IF($AY$1=F246,(H246*1),0)</f>
        <v>0</v>
      </c>
      <c r="AZ246" s="37" t="n">
        <f aca="false">IF(($AY$1=G246),(H246*1),0)</f>
        <v>0</v>
      </c>
      <c r="BA246" s="36" t="n">
        <f aca="false">IF($BA$1=F246,(H246*1),0)</f>
        <v>0</v>
      </c>
      <c r="BB246" s="37" t="n">
        <f aca="false">IF(($BA$1=G246),(H246*1),0)</f>
        <v>0</v>
      </c>
      <c r="BC246" s="36" t="n">
        <f aca="false">IF($BC$1=F246,(H246*1),0)</f>
        <v>0</v>
      </c>
      <c r="BD246" s="37" t="n">
        <f aca="false">IF(($BC$1=G246),(H246*1),0)</f>
        <v>0</v>
      </c>
      <c r="BE246" s="36" t="n">
        <f aca="false">IF($BE$1=F246,(H246*1),0)</f>
        <v>0</v>
      </c>
      <c r="BF246" s="37" t="n">
        <f aca="false">IF(($BE$1=G246),(H246*1),0)</f>
        <v>0</v>
      </c>
      <c r="BG246" s="36" t="n">
        <f aca="false">IF($BG$1=F246,(H246*1),0)</f>
        <v>0</v>
      </c>
      <c r="BH246" s="37" t="n">
        <f aca="false">IF(($BG$1=G246),(H246*1),0)</f>
        <v>0</v>
      </c>
      <c r="BI246" s="36" t="n">
        <f aca="false">IF($BI$1=F246,(H246*1),0)</f>
        <v>0</v>
      </c>
      <c r="BJ246" s="37" t="n">
        <f aca="false">IF(($BI$1=G246),(H246*1),0)</f>
        <v>0</v>
      </c>
      <c r="BK246" s="36" t="n">
        <f aca="false">IF($BK$1=F246,(H246*1),0)</f>
        <v>0</v>
      </c>
      <c r="BL246" s="37" t="n">
        <f aca="false">IF(($BK$1=G246),(H246*1),0)</f>
        <v>0</v>
      </c>
      <c r="BM246" s="36" t="n">
        <f aca="false">IF($BM$1=F246,(H246*1),0)</f>
        <v>0</v>
      </c>
      <c r="BN246" s="37" t="n">
        <f aca="false">IF(($BM$1=G246),(H246*1),0)</f>
        <v>0</v>
      </c>
      <c r="BO246" s="36" t="n">
        <f aca="false">IF($BO$1=F246,(H246*1),0)</f>
        <v>0</v>
      </c>
      <c r="BP246" s="37" t="n">
        <f aca="false">IF(($BO$1=G246),(H246*1),0)</f>
        <v>0</v>
      </c>
      <c r="BQ246" s="36" t="n">
        <f aca="false">IF($BQ$1=F246,(H246*1),0)</f>
        <v>0</v>
      </c>
      <c r="BR246" s="37" t="n">
        <f aca="false">IF(($BQ$1=G246),(H246*1),0)</f>
        <v>0</v>
      </c>
      <c r="BS246" s="36" t="n">
        <f aca="false">IF($BS$1=F246,(H246*1),0)</f>
        <v>0</v>
      </c>
      <c r="BT246" s="37" t="n">
        <f aca="false">IF(($BS$1=G246),(H246*1),0)</f>
        <v>0</v>
      </c>
      <c r="BU246" s="36" t="n">
        <f aca="false">IF($BU$1=F246,(H246*1),0)</f>
        <v>0</v>
      </c>
      <c r="BV246" s="37" t="n">
        <f aca="false">IF(($BU$1=G246),(H246*1),0)</f>
        <v>0</v>
      </c>
      <c r="BW246" s="36" t="n">
        <f aca="false">IF($BW$1=F246,(H246*1),0)</f>
        <v>0</v>
      </c>
      <c r="BX246" s="37" t="n">
        <f aca="false">IF(($BW$1=G246),(H246*1),0)</f>
        <v>0</v>
      </c>
      <c r="BY246" s="36" t="n">
        <f aca="false">IF($BY$1=F246,(H246*1),0)</f>
        <v>0</v>
      </c>
      <c r="BZ246" s="37" t="n">
        <f aca="false">IF(($BY$1=G246),(H246*1),0)</f>
        <v>0</v>
      </c>
      <c r="CA246" s="36" t="n">
        <f aca="false">IF($CA$1=F246,(H246*1),0)</f>
        <v>0</v>
      </c>
      <c r="CB246" s="37" t="n">
        <f aca="false">IF(($CA$1=G246),(H246*1),0)</f>
        <v>0</v>
      </c>
      <c r="CC246" s="36" t="n">
        <f aca="false">IF($CC$1=F246,(H246*1),0)</f>
        <v>0</v>
      </c>
      <c r="CD246" s="37" t="n">
        <f aca="false">IF(($CC$1=G246),(H246*1),0)</f>
        <v>0</v>
      </c>
      <c r="CE246" s="36" t="n">
        <f aca="false">IF($CE$1=F246,(H246*1),0)</f>
        <v>0</v>
      </c>
      <c r="CF246" s="37" t="n">
        <f aca="false">IF(($CE$1=G246),(H246*1),0)</f>
        <v>0</v>
      </c>
      <c r="CG246" s="36" t="n">
        <f aca="false">IF($CG$1=F246,(H246*1),0)</f>
        <v>0</v>
      </c>
      <c r="CH246" s="37" t="n">
        <f aca="false">IF(($CG$1=G246),(H246*1),0)</f>
        <v>0</v>
      </c>
      <c r="CI246" s="36" t="n">
        <f aca="false">IF($CI$1=F246,(H246*1),0)</f>
        <v>0</v>
      </c>
      <c r="CJ246" s="37" t="n">
        <f aca="false">IF(($CI$1=G246),(H246*1),0)</f>
        <v>0</v>
      </c>
      <c r="CK246" s="36" t="n">
        <f aca="false">IF($CK$1=F246,(H246*1),0)</f>
        <v>0</v>
      </c>
      <c r="CL246" s="37" t="n">
        <f aca="false">IF(($CK$1=G246),(H246*1),0)</f>
        <v>0</v>
      </c>
      <c r="CM246" s="36" t="n">
        <f aca="false">IF($CM$1=F246,(H246*1),0)</f>
        <v>0</v>
      </c>
      <c r="CN246" s="37" t="n">
        <f aca="false">IF(($CM$1=G246),(H246*1),0)</f>
        <v>0</v>
      </c>
      <c r="CO246" s="36" t="n">
        <f aca="false">IF($CO$1=F246,(H246*1),0)</f>
        <v>0</v>
      </c>
      <c r="CP246" s="37" t="n">
        <f aca="false">IF(($CO$1=G246),(H246*1),0)</f>
        <v>0</v>
      </c>
      <c r="CQ246" s="36" t="n">
        <f aca="false">IF($CQ$1=F246,(H246*1),0)</f>
        <v>0</v>
      </c>
      <c r="CR246" s="37" t="n">
        <f aca="false">IF(($CQ$1=G246),(H246*1),0)</f>
        <v>0</v>
      </c>
      <c r="CS246" s="36" t="n">
        <f aca="false">IF($CS$1=F246,(H246*1),0)</f>
        <v>0</v>
      </c>
      <c r="CT246" s="37" t="n">
        <f aca="false">IF(($CS$1=G246),(H246*1),0)</f>
        <v>0</v>
      </c>
    </row>
    <row r="247" customFormat="false" ht="23.25" hidden="false" customHeight="false" outlineLevel="0" collapsed="false">
      <c r="A247" s="26"/>
      <c r="B247" s="27"/>
      <c r="C247" s="28"/>
      <c r="D247" s="29"/>
      <c r="E247" s="30"/>
      <c r="F247" s="31"/>
      <c r="G247" s="32"/>
      <c r="H247" s="33"/>
      <c r="I247" s="34" t="n">
        <f aca="false">SUM(K247+M247+O247+Q247+S247+U247+W247+Y247+AA247+AC247+AE247+AG247+AI247+AK247+AM247+AO247+AQ247+AS247+AU247+AW247+AY247+BA247+BC247+BE247+BG247+BI247+BK247+BM247+BO247+BQ247+BS247+BU247+BW247+BY247+CA247+CC247+CE247+CG247+CI247+CK247+CM247+CO247+CQ247+CS247)=SUM(L247+N247+P247+R247+T247+V247+X247+Z247+AB247+AD247+AF247+AH247+AJ247+AL247+AN247+AP247+AR247+AT247+AV247+AX247+AZ247+BB247+BD247+BF247+BH247+BJ247+BL247+BN247+BP247+BR247+BT247+BV247+BX247+BZ247+CB247+CD247+CF247+CH247+CJ247+CL247+CN247+CP247+CR247+CT247)</f>
        <v>1</v>
      </c>
      <c r="J247" s="35" t="n">
        <f aca="false">SUM(K247+M247+O247+Q247+S247+U247+W247+Y247+AA247+AC247+AE247+AG247+AI247+AK247+AM247+AO247+AQ247+AS247+AU247+AW247+AY247+BA247+BC247+BE247+BG247+BI247+BK247+BM247+BO247+BQ247+BS247+BU247+BW247+BY247+CA247+CC247+CE247+CG247+CI247+CK247+CM247+CO247+CQ247+CS247)</f>
        <v>0</v>
      </c>
      <c r="K247" s="36" t="n">
        <f aca="false">IF($K$1=F247,(H247*1),0)</f>
        <v>0</v>
      </c>
      <c r="L247" s="37" t="n">
        <f aca="false">IF(($K$1=G247),(H247*1),0)</f>
        <v>0</v>
      </c>
      <c r="M247" s="36" t="n">
        <f aca="false">IF($M$1=F247,(H247*1),0)</f>
        <v>0</v>
      </c>
      <c r="N247" s="37" t="n">
        <f aca="false">IF(($M$1=G247),(H247*1),0)</f>
        <v>0</v>
      </c>
      <c r="O247" s="36" t="n">
        <f aca="false">IF($O$1=F247,(H247*1),0)</f>
        <v>0</v>
      </c>
      <c r="P247" s="37" t="n">
        <f aca="false">IF(($O$1=G247),(H247*1),0)</f>
        <v>0</v>
      </c>
      <c r="Q247" s="36" t="n">
        <f aca="false">IF($Q$1=F247,(H247*1),0)</f>
        <v>0</v>
      </c>
      <c r="R247" s="37" t="n">
        <f aca="false">IF(($Q$1=G247),(H247*1),0)</f>
        <v>0</v>
      </c>
      <c r="S247" s="36" t="n">
        <f aca="false">IF($S$1=F247,(H247*1),0)</f>
        <v>0</v>
      </c>
      <c r="T247" s="37" t="n">
        <f aca="false">IF(($S$1=G247),(H247*1),0)</f>
        <v>0</v>
      </c>
      <c r="U247" s="36" t="n">
        <f aca="false">IF($U$1=F247,(H247*1),0)</f>
        <v>0</v>
      </c>
      <c r="V247" s="37" t="n">
        <f aca="false">IF(($U$1=G247),(H247*1),0)</f>
        <v>0</v>
      </c>
      <c r="W247" s="36" t="n">
        <f aca="false">IF($W$1=F247,(H247*1),0)</f>
        <v>0</v>
      </c>
      <c r="X247" s="37" t="n">
        <f aca="false">IF(($W$1=G247),(H247*1),0)</f>
        <v>0</v>
      </c>
      <c r="Y247" s="36" t="n">
        <f aca="false">IF($Y$1=F247,(H247*1),0)</f>
        <v>0</v>
      </c>
      <c r="Z247" s="37" t="n">
        <f aca="false">IF(($Y$1=G247),(H247*1),0)</f>
        <v>0</v>
      </c>
      <c r="AA247" s="36" t="n">
        <f aca="false">IF($AA$1=F247,(H247*1),0)</f>
        <v>0</v>
      </c>
      <c r="AB247" s="37" t="n">
        <f aca="false">IF(($AA$1=G247),(H247*1),0)</f>
        <v>0</v>
      </c>
      <c r="AC247" s="36" t="n">
        <f aca="false">IF($AC$1=F247,(H247*1),0)</f>
        <v>0</v>
      </c>
      <c r="AD247" s="37" t="n">
        <f aca="false">IF(($AC$1=G247),(H247*1),0)</f>
        <v>0</v>
      </c>
      <c r="AE247" s="36" t="n">
        <f aca="false">IF($AE$1=F247,(H247*1),0)</f>
        <v>0</v>
      </c>
      <c r="AF247" s="37" t="n">
        <f aca="false">IF(($AE$1=G247),(H247*1),0)</f>
        <v>0</v>
      </c>
      <c r="AG247" s="36" t="n">
        <f aca="false">IF($AG$1=F247,(H247*1),0)</f>
        <v>0</v>
      </c>
      <c r="AH247" s="37" t="n">
        <f aca="false">IF(($AG$1=G247),(H247*1),0)</f>
        <v>0</v>
      </c>
      <c r="AI247" s="36" t="n">
        <f aca="false">IF($AI$1=F247,(H247*1),0)</f>
        <v>0</v>
      </c>
      <c r="AJ247" s="37" t="n">
        <f aca="false">IF(($AI$1=G247),(H247*1),0)</f>
        <v>0</v>
      </c>
      <c r="AK247" s="36" t="n">
        <f aca="false">IF($AK$1=F247,(H247*1),0)</f>
        <v>0</v>
      </c>
      <c r="AL247" s="37" t="n">
        <f aca="false">IF(($AK$1=G247),(H247*1),0)</f>
        <v>0</v>
      </c>
      <c r="AM247" s="36" t="n">
        <f aca="false">IF($AM$1=F247,(H247*1),0)</f>
        <v>0</v>
      </c>
      <c r="AN247" s="37" t="n">
        <f aca="false">IF(($AM$1=G247),(H247*1),0)</f>
        <v>0</v>
      </c>
      <c r="AO247" s="36" t="n">
        <f aca="false">IF($AO$1=F247,(H247*1),0)</f>
        <v>0</v>
      </c>
      <c r="AP247" s="37" t="n">
        <f aca="false">IF(($AO$1=G247),(H247*1),0)</f>
        <v>0</v>
      </c>
      <c r="AQ247" s="36" t="n">
        <f aca="false">IF($AQ$1=F247,(H247*1),0)</f>
        <v>0</v>
      </c>
      <c r="AR247" s="37" t="n">
        <f aca="false">IF(($AQ$1=G247),(H247*1),0)</f>
        <v>0</v>
      </c>
      <c r="AS247" s="36" t="n">
        <f aca="false">IF($AS$1=F247,(H247*1),0)</f>
        <v>0</v>
      </c>
      <c r="AT247" s="37" t="n">
        <f aca="false">IF(($AS$1=G247),(H247*1),0)</f>
        <v>0</v>
      </c>
      <c r="AU247" s="36" t="n">
        <f aca="false">IF($AU$1=F247,(H247*1),0)</f>
        <v>0</v>
      </c>
      <c r="AV247" s="37" t="n">
        <f aca="false">IF(($AU$1=G247),(H247*1),0)</f>
        <v>0</v>
      </c>
      <c r="AW247" s="36" t="n">
        <f aca="false">IF($AW$1=F247,(H247*1),0)</f>
        <v>0</v>
      </c>
      <c r="AX247" s="37" t="n">
        <f aca="false">IF(($AW$1=G247),(H247*1),0)</f>
        <v>0</v>
      </c>
      <c r="AY247" s="36" t="n">
        <f aca="false">IF($AY$1=F247,(H247*1),0)</f>
        <v>0</v>
      </c>
      <c r="AZ247" s="37" t="n">
        <f aca="false">IF(($AY$1=G247),(H247*1),0)</f>
        <v>0</v>
      </c>
      <c r="BA247" s="36" t="n">
        <f aca="false">IF($BA$1=F247,(H247*1),0)</f>
        <v>0</v>
      </c>
      <c r="BB247" s="37" t="n">
        <f aca="false">IF(($BA$1=G247),(H247*1),0)</f>
        <v>0</v>
      </c>
      <c r="BC247" s="36" t="n">
        <f aca="false">IF($BC$1=F247,(H247*1),0)</f>
        <v>0</v>
      </c>
      <c r="BD247" s="37" t="n">
        <f aca="false">IF(($BC$1=G247),(H247*1),0)</f>
        <v>0</v>
      </c>
      <c r="BE247" s="36" t="n">
        <f aca="false">IF($BE$1=F247,(H247*1),0)</f>
        <v>0</v>
      </c>
      <c r="BF247" s="37" t="n">
        <f aca="false">IF(($BE$1=G247),(H247*1),0)</f>
        <v>0</v>
      </c>
      <c r="BG247" s="36" t="n">
        <f aca="false">IF($BG$1=F247,(H247*1),0)</f>
        <v>0</v>
      </c>
      <c r="BH247" s="37" t="n">
        <f aca="false">IF(($BG$1=G247),(H247*1),0)</f>
        <v>0</v>
      </c>
      <c r="BI247" s="36" t="n">
        <f aca="false">IF($BI$1=F247,(H247*1),0)</f>
        <v>0</v>
      </c>
      <c r="BJ247" s="37" t="n">
        <f aca="false">IF(($BI$1=G247),(H247*1),0)</f>
        <v>0</v>
      </c>
      <c r="BK247" s="36" t="n">
        <f aca="false">IF($BK$1=F247,(H247*1),0)</f>
        <v>0</v>
      </c>
      <c r="BL247" s="37" t="n">
        <f aca="false">IF(($BK$1=G247),(H247*1),0)</f>
        <v>0</v>
      </c>
      <c r="BM247" s="36" t="n">
        <f aca="false">IF($BM$1=F247,(H247*1),0)</f>
        <v>0</v>
      </c>
      <c r="BN247" s="37" t="n">
        <f aca="false">IF(($BM$1=G247),(H247*1),0)</f>
        <v>0</v>
      </c>
      <c r="BO247" s="36" t="n">
        <f aca="false">IF($BO$1=F247,(H247*1),0)</f>
        <v>0</v>
      </c>
      <c r="BP247" s="37" t="n">
        <f aca="false">IF(($BO$1=G247),(H247*1),0)</f>
        <v>0</v>
      </c>
      <c r="BQ247" s="36" t="n">
        <f aca="false">IF($BQ$1=F247,(H247*1),0)</f>
        <v>0</v>
      </c>
      <c r="BR247" s="37" t="n">
        <f aca="false">IF(($BQ$1=G247),(H247*1),0)</f>
        <v>0</v>
      </c>
      <c r="BS247" s="36" t="n">
        <f aca="false">IF($BS$1=F247,(H247*1),0)</f>
        <v>0</v>
      </c>
      <c r="BT247" s="37" t="n">
        <f aca="false">IF(($BS$1=G247),(H247*1),0)</f>
        <v>0</v>
      </c>
      <c r="BU247" s="36" t="n">
        <f aca="false">IF($BU$1=F247,(H247*1),0)</f>
        <v>0</v>
      </c>
      <c r="BV247" s="37" t="n">
        <f aca="false">IF(($BU$1=G247),(H247*1),0)</f>
        <v>0</v>
      </c>
      <c r="BW247" s="36" t="n">
        <f aca="false">IF($BW$1=F247,(H247*1),0)</f>
        <v>0</v>
      </c>
      <c r="BX247" s="37" t="n">
        <f aca="false">IF(($BW$1=G247),(H247*1),0)</f>
        <v>0</v>
      </c>
      <c r="BY247" s="36" t="n">
        <f aca="false">IF($BY$1=F247,(H247*1),0)</f>
        <v>0</v>
      </c>
      <c r="BZ247" s="37" t="n">
        <f aca="false">IF(($BY$1=G247),(H247*1),0)</f>
        <v>0</v>
      </c>
      <c r="CA247" s="36" t="n">
        <f aca="false">IF($CA$1=F247,(H247*1),0)</f>
        <v>0</v>
      </c>
      <c r="CB247" s="37" t="n">
        <f aca="false">IF(($CA$1=G247),(H247*1),0)</f>
        <v>0</v>
      </c>
      <c r="CC247" s="36" t="n">
        <f aca="false">IF($CC$1=F247,(H247*1),0)</f>
        <v>0</v>
      </c>
      <c r="CD247" s="37" t="n">
        <f aca="false">IF(($CC$1=G247),(H247*1),0)</f>
        <v>0</v>
      </c>
      <c r="CE247" s="36" t="n">
        <f aca="false">IF($CE$1=F247,(H247*1),0)</f>
        <v>0</v>
      </c>
      <c r="CF247" s="37" t="n">
        <f aca="false">IF(($CE$1=G247),(H247*1),0)</f>
        <v>0</v>
      </c>
      <c r="CG247" s="36" t="n">
        <f aca="false">IF($CG$1=F247,(H247*1),0)</f>
        <v>0</v>
      </c>
      <c r="CH247" s="37" t="n">
        <f aca="false">IF(($CG$1=G247),(H247*1),0)</f>
        <v>0</v>
      </c>
      <c r="CI247" s="36" t="n">
        <f aca="false">IF($CI$1=F247,(H247*1),0)</f>
        <v>0</v>
      </c>
      <c r="CJ247" s="37" t="n">
        <f aca="false">IF(($CI$1=G247),(H247*1),0)</f>
        <v>0</v>
      </c>
      <c r="CK247" s="36" t="n">
        <f aca="false">IF($CK$1=F247,(H247*1),0)</f>
        <v>0</v>
      </c>
      <c r="CL247" s="37" t="n">
        <f aca="false">IF(($CK$1=G247),(H247*1),0)</f>
        <v>0</v>
      </c>
      <c r="CM247" s="36" t="n">
        <f aca="false">IF($CM$1=F247,(H247*1),0)</f>
        <v>0</v>
      </c>
      <c r="CN247" s="37" t="n">
        <f aca="false">IF(($CM$1=G247),(H247*1),0)</f>
        <v>0</v>
      </c>
      <c r="CO247" s="36" t="n">
        <f aca="false">IF($CO$1=F247,(H247*1),0)</f>
        <v>0</v>
      </c>
      <c r="CP247" s="37" t="n">
        <f aca="false">IF(($CO$1=G247),(H247*1),0)</f>
        <v>0</v>
      </c>
      <c r="CQ247" s="36" t="n">
        <f aca="false">IF($CQ$1=F247,(H247*1),0)</f>
        <v>0</v>
      </c>
      <c r="CR247" s="37" t="n">
        <f aca="false">IF(($CQ$1=G247),(H247*1),0)</f>
        <v>0</v>
      </c>
      <c r="CS247" s="36" t="n">
        <f aca="false">IF($CS$1=F247,(H247*1),0)</f>
        <v>0</v>
      </c>
      <c r="CT247" s="37" t="n">
        <f aca="false">IF(($CS$1=G247),(H247*1),0)</f>
        <v>0</v>
      </c>
    </row>
    <row r="248" customFormat="false" ht="23.25" hidden="false" customHeight="false" outlineLevel="0" collapsed="false">
      <c r="A248" s="26"/>
      <c r="B248" s="27"/>
      <c r="C248" s="28"/>
      <c r="D248" s="29"/>
      <c r="E248" s="30"/>
      <c r="F248" s="31"/>
      <c r="G248" s="32"/>
      <c r="H248" s="33"/>
      <c r="I248" s="34" t="n">
        <f aca="false">SUM(K248+M248+O248+Q248+S248+U248+W248+Y248+AA248+AC248+AE248+AG248+AI248+AK248+AM248+AO248+AQ248+AS248+AU248+AW248+AY248+BA248+BC248+BE248+BG248+BI248+BK248+BM248+BO248+BQ248+BS248+BU248+BW248+BY248+CA248+CC248+CE248+CG248+CI248+CK248+CM248+CO248+CQ248+CS248)=SUM(L248+N248+P248+R248+T248+V248+X248+Z248+AB248+AD248+AF248+AH248+AJ248+AL248+AN248+AP248+AR248+AT248+AV248+AX248+AZ248+BB248+BD248+BF248+BH248+BJ248+BL248+BN248+BP248+BR248+BT248+BV248+BX248+BZ248+CB248+CD248+CF248+CH248+CJ248+CL248+CN248+CP248+CR248+CT248)</f>
        <v>1</v>
      </c>
      <c r="J248" s="35" t="n">
        <f aca="false">SUM(K248+M248+O248+Q248+S248+U248+W248+Y248+AA248+AC248+AE248+AG248+AI248+AK248+AM248+AO248+AQ248+AS248+AU248+AW248+AY248+BA248+BC248+BE248+BG248+BI248+BK248+BM248+BO248+BQ248+BS248+BU248+BW248+BY248+CA248+CC248+CE248+CG248+CI248+CK248+CM248+CO248+CQ248+CS248)</f>
        <v>0</v>
      </c>
      <c r="K248" s="36" t="n">
        <f aca="false">IF($K$1=F248,(H248*1),0)</f>
        <v>0</v>
      </c>
      <c r="L248" s="37" t="n">
        <f aca="false">IF(($K$1=G248),(H248*1),0)</f>
        <v>0</v>
      </c>
      <c r="M248" s="36" t="n">
        <f aca="false">IF($M$1=F248,(H248*1),0)</f>
        <v>0</v>
      </c>
      <c r="N248" s="37" t="n">
        <f aca="false">IF(($M$1=G248),(H248*1),0)</f>
        <v>0</v>
      </c>
      <c r="O248" s="36" t="n">
        <f aca="false">IF($O$1=F248,(H248*1),0)</f>
        <v>0</v>
      </c>
      <c r="P248" s="37" t="n">
        <f aca="false">IF(($O$1=G248),(H248*1),0)</f>
        <v>0</v>
      </c>
      <c r="Q248" s="36" t="n">
        <f aca="false">IF($Q$1=F248,(H248*1),0)</f>
        <v>0</v>
      </c>
      <c r="R248" s="37" t="n">
        <f aca="false">IF(($Q$1=G248),(H248*1),0)</f>
        <v>0</v>
      </c>
      <c r="S248" s="36" t="n">
        <f aca="false">IF($S$1=F248,(H248*1),0)</f>
        <v>0</v>
      </c>
      <c r="T248" s="37" t="n">
        <f aca="false">IF(($S$1=G248),(H248*1),0)</f>
        <v>0</v>
      </c>
      <c r="U248" s="36" t="n">
        <f aca="false">IF($U$1=F248,(H248*1),0)</f>
        <v>0</v>
      </c>
      <c r="V248" s="37" t="n">
        <f aca="false">IF(($U$1=G248),(H248*1),0)</f>
        <v>0</v>
      </c>
      <c r="W248" s="36" t="n">
        <f aca="false">IF($W$1=F248,(H248*1),0)</f>
        <v>0</v>
      </c>
      <c r="X248" s="37" t="n">
        <f aca="false">IF(($W$1=G248),(H248*1),0)</f>
        <v>0</v>
      </c>
      <c r="Y248" s="36" t="n">
        <f aca="false">IF($Y$1=F248,(H248*1),0)</f>
        <v>0</v>
      </c>
      <c r="Z248" s="37" t="n">
        <f aca="false">IF(($Y$1=G248),(H248*1),0)</f>
        <v>0</v>
      </c>
      <c r="AA248" s="36" t="n">
        <f aca="false">IF($AA$1=F248,(H248*1),0)</f>
        <v>0</v>
      </c>
      <c r="AB248" s="37" t="n">
        <f aca="false">IF(($AA$1=G248),(H248*1),0)</f>
        <v>0</v>
      </c>
      <c r="AC248" s="36" t="n">
        <f aca="false">IF($AC$1=F248,(H248*1),0)</f>
        <v>0</v>
      </c>
      <c r="AD248" s="37" t="n">
        <f aca="false">IF(($AC$1=G248),(H248*1),0)</f>
        <v>0</v>
      </c>
      <c r="AE248" s="36" t="n">
        <f aca="false">IF($AE$1=F248,(H248*1),0)</f>
        <v>0</v>
      </c>
      <c r="AF248" s="37" t="n">
        <f aca="false">IF(($AE$1=G248),(H248*1),0)</f>
        <v>0</v>
      </c>
      <c r="AG248" s="36" t="n">
        <f aca="false">IF($AG$1=F248,(H248*1),0)</f>
        <v>0</v>
      </c>
      <c r="AH248" s="37" t="n">
        <f aca="false">IF(($AG$1=G248),(H248*1),0)</f>
        <v>0</v>
      </c>
      <c r="AI248" s="36" t="n">
        <f aca="false">IF($AI$1=F248,(H248*1),0)</f>
        <v>0</v>
      </c>
      <c r="AJ248" s="37" t="n">
        <f aca="false">IF(($AI$1=G248),(H248*1),0)</f>
        <v>0</v>
      </c>
      <c r="AK248" s="36" t="n">
        <f aca="false">IF($AK$1=F248,(H248*1),0)</f>
        <v>0</v>
      </c>
      <c r="AL248" s="37" t="n">
        <f aca="false">IF(($AK$1=G248),(H248*1),0)</f>
        <v>0</v>
      </c>
      <c r="AM248" s="36" t="n">
        <f aca="false">IF($AM$1=F248,(H248*1),0)</f>
        <v>0</v>
      </c>
      <c r="AN248" s="37" t="n">
        <f aca="false">IF(($AM$1=G248),(H248*1),0)</f>
        <v>0</v>
      </c>
      <c r="AO248" s="36" t="n">
        <f aca="false">IF($AO$1=F248,(H248*1),0)</f>
        <v>0</v>
      </c>
      <c r="AP248" s="37" t="n">
        <f aca="false">IF(($AO$1=G248),(H248*1),0)</f>
        <v>0</v>
      </c>
      <c r="AQ248" s="36" t="n">
        <f aca="false">IF($AQ$1=F248,(H248*1),0)</f>
        <v>0</v>
      </c>
      <c r="AR248" s="37" t="n">
        <f aca="false">IF(($AQ$1=G248),(H248*1),0)</f>
        <v>0</v>
      </c>
      <c r="AS248" s="36" t="n">
        <f aca="false">IF($AS$1=F248,(H248*1),0)</f>
        <v>0</v>
      </c>
      <c r="AT248" s="37" t="n">
        <f aca="false">IF(($AS$1=G248),(H248*1),0)</f>
        <v>0</v>
      </c>
      <c r="AU248" s="36" t="n">
        <f aca="false">IF($AU$1=F248,(H248*1),0)</f>
        <v>0</v>
      </c>
      <c r="AV248" s="37" t="n">
        <f aca="false">IF(($AU$1=G248),(H248*1),0)</f>
        <v>0</v>
      </c>
      <c r="AW248" s="36" t="n">
        <f aca="false">IF($AW$1=F248,(H248*1),0)</f>
        <v>0</v>
      </c>
      <c r="AX248" s="37" t="n">
        <f aca="false">IF(($AW$1=G248),(H248*1),0)</f>
        <v>0</v>
      </c>
      <c r="AY248" s="36" t="n">
        <f aca="false">IF($AY$1=F248,(H248*1),0)</f>
        <v>0</v>
      </c>
      <c r="AZ248" s="37" t="n">
        <f aca="false">IF(($AY$1=G248),(H248*1),0)</f>
        <v>0</v>
      </c>
      <c r="BA248" s="36" t="n">
        <f aca="false">IF($BA$1=F248,(H248*1),0)</f>
        <v>0</v>
      </c>
      <c r="BB248" s="37" t="n">
        <f aca="false">IF(($BA$1=G248),(H248*1),0)</f>
        <v>0</v>
      </c>
      <c r="BC248" s="36" t="n">
        <f aca="false">IF($BC$1=F248,(H248*1),0)</f>
        <v>0</v>
      </c>
      <c r="BD248" s="37" t="n">
        <f aca="false">IF(($BC$1=G248),(H248*1),0)</f>
        <v>0</v>
      </c>
      <c r="BE248" s="36" t="n">
        <f aca="false">IF($BE$1=F248,(H248*1),0)</f>
        <v>0</v>
      </c>
      <c r="BF248" s="37" t="n">
        <f aca="false">IF(($BE$1=G248),(H248*1),0)</f>
        <v>0</v>
      </c>
      <c r="BG248" s="36" t="n">
        <f aca="false">IF($BG$1=F248,(H248*1),0)</f>
        <v>0</v>
      </c>
      <c r="BH248" s="37" t="n">
        <f aca="false">IF(($BG$1=G248),(H248*1),0)</f>
        <v>0</v>
      </c>
      <c r="BI248" s="36" t="n">
        <f aca="false">IF($BI$1=F248,(H248*1),0)</f>
        <v>0</v>
      </c>
      <c r="BJ248" s="37" t="n">
        <f aca="false">IF(($BI$1=G248),(H248*1),0)</f>
        <v>0</v>
      </c>
      <c r="BK248" s="36" t="n">
        <f aca="false">IF($BK$1=F248,(H248*1),0)</f>
        <v>0</v>
      </c>
      <c r="BL248" s="37" t="n">
        <f aca="false">IF(($BK$1=G248),(H248*1),0)</f>
        <v>0</v>
      </c>
      <c r="BM248" s="36" t="n">
        <f aca="false">IF($BM$1=F248,(H248*1),0)</f>
        <v>0</v>
      </c>
      <c r="BN248" s="37" t="n">
        <f aca="false">IF(($BM$1=G248),(H248*1),0)</f>
        <v>0</v>
      </c>
      <c r="BO248" s="36" t="n">
        <f aca="false">IF($BO$1=F248,(H248*1),0)</f>
        <v>0</v>
      </c>
      <c r="BP248" s="37" t="n">
        <f aca="false">IF(($BO$1=G248),(H248*1),0)</f>
        <v>0</v>
      </c>
      <c r="BQ248" s="36" t="n">
        <f aca="false">IF($BQ$1=F248,(H248*1),0)</f>
        <v>0</v>
      </c>
      <c r="BR248" s="37" t="n">
        <f aca="false">IF(($BQ$1=G248),(H248*1),0)</f>
        <v>0</v>
      </c>
      <c r="BS248" s="36" t="n">
        <f aca="false">IF($BS$1=F248,(H248*1),0)</f>
        <v>0</v>
      </c>
      <c r="BT248" s="37" t="n">
        <f aca="false">IF(($BS$1=G248),(H248*1),0)</f>
        <v>0</v>
      </c>
      <c r="BU248" s="36" t="n">
        <f aca="false">IF($BU$1=F248,(H248*1),0)</f>
        <v>0</v>
      </c>
      <c r="BV248" s="37" t="n">
        <f aca="false">IF(($BU$1=G248),(H248*1),0)</f>
        <v>0</v>
      </c>
      <c r="BW248" s="36" t="n">
        <f aca="false">IF($BW$1=F248,(H248*1),0)</f>
        <v>0</v>
      </c>
      <c r="BX248" s="37" t="n">
        <f aca="false">IF(($BW$1=G248),(H248*1),0)</f>
        <v>0</v>
      </c>
      <c r="BY248" s="36" t="n">
        <f aca="false">IF($BY$1=F248,(H248*1),0)</f>
        <v>0</v>
      </c>
      <c r="BZ248" s="37" t="n">
        <f aca="false">IF(($BY$1=G248),(H248*1),0)</f>
        <v>0</v>
      </c>
      <c r="CA248" s="36" t="n">
        <f aca="false">IF($CA$1=F248,(H248*1),0)</f>
        <v>0</v>
      </c>
      <c r="CB248" s="37" t="n">
        <f aca="false">IF(($CA$1=G248),(H248*1),0)</f>
        <v>0</v>
      </c>
      <c r="CC248" s="36" t="n">
        <f aca="false">IF($CC$1=F248,(H248*1),0)</f>
        <v>0</v>
      </c>
      <c r="CD248" s="37" t="n">
        <f aca="false">IF(($CC$1=G248),(H248*1),0)</f>
        <v>0</v>
      </c>
      <c r="CE248" s="36" t="n">
        <f aca="false">IF($CE$1=F248,(H248*1),0)</f>
        <v>0</v>
      </c>
      <c r="CF248" s="37" t="n">
        <f aca="false">IF(($CE$1=G248),(H248*1),0)</f>
        <v>0</v>
      </c>
      <c r="CG248" s="36" t="n">
        <f aca="false">IF($CG$1=F248,(H248*1),0)</f>
        <v>0</v>
      </c>
      <c r="CH248" s="37" t="n">
        <f aca="false">IF(($CG$1=G248),(H248*1),0)</f>
        <v>0</v>
      </c>
      <c r="CI248" s="36" t="n">
        <f aca="false">IF($CI$1=F248,(H248*1),0)</f>
        <v>0</v>
      </c>
      <c r="CJ248" s="37" t="n">
        <f aca="false">IF(($CI$1=G248),(H248*1),0)</f>
        <v>0</v>
      </c>
      <c r="CK248" s="36" t="n">
        <f aca="false">IF($CK$1=F248,(H248*1),0)</f>
        <v>0</v>
      </c>
      <c r="CL248" s="37" t="n">
        <f aca="false">IF(($CK$1=G248),(H248*1),0)</f>
        <v>0</v>
      </c>
      <c r="CM248" s="36" t="n">
        <f aca="false">IF($CM$1=F248,(H248*1),0)</f>
        <v>0</v>
      </c>
      <c r="CN248" s="37" t="n">
        <f aca="false">IF(($CM$1=G248),(H248*1),0)</f>
        <v>0</v>
      </c>
      <c r="CO248" s="36" t="n">
        <f aca="false">IF($CO$1=F248,(H248*1),0)</f>
        <v>0</v>
      </c>
      <c r="CP248" s="37" t="n">
        <f aca="false">IF(($CO$1=G248),(H248*1),0)</f>
        <v>0</v>
      </c>
      <c r="CQ248" s="36" t="n">
        <f aca="false">IF($CQ$1=F248,(H248*1),0)</f>
        <v>0</v>
      </c>
      <c r="CR248" s="37" t="n">
        <f aca="false">IF(($CQ$1=G248),(H248*1),0)</f>
        <v>0</v>
      </c>
      <c r="CS248" s="36" t="n">
        <f aca="false">IF($CS$1=F248,(H248*1),0)</f>
        <v>0</v>
      </c>
      <c r="CT248" s="37" t="n">
        <f aca="false">IF(($CS$1=G248),(H248*1),0)</f>
        <v>0</v>
      </c>
    </row>
    <row r="249" customFormat="false" ht="23.25" hidden="false" customHeight="false" outlineLevel="0" collapsed="false">
      <c r="A249" s="26"/>
      <c r="B249" s="27"/>
      <c r="C249" s="28"/>
      <c r="D249" s="29"/>
      <c r="E249" s="30"/>
      <c r="F249" s="31"/>
      <c r="G249" s="32"/>
      <c r="H249" s="33"/>
      <c r="I249" s="34" t="n">
        <f aca="false">SUM(K249+M249+O249+Q249+S249+U249+W249+Y249+AA249+AC249+AE249+AG249+AI249+AK249+AM249+AO249+AQ249+AS249+AU249+AW249+AY249+BA249+BC249+BE249+BG249+BI249+BK249+BM249+BO249+BQ249+BS249+BU249+BW249+BY249+CA249+CC249+CE249+CG249+CI249+CK249+CM249+CO249+CQ249+CS249)=SUM(L249+N249+P249+R249+T249+V249+X249+Z249+AB249+AD249+AF249+AH249+AJ249+AL249+AN249+AP249+AR249+AT249+AV249+AX249+AZ249+BB249+BD249+BF249+BH249+BJ249+BL249+BN249+BP249+BR249+BT249+BV249+BX249+BZ249+CB249+CD249+CF249+CH249+CJ249+CL249+CN249+CP249+CR249+CT249)</f>
        <v>1</v>
      </c>
      <c r="J249" s="35" t="n">
        <f aca="false">SUM(K249+M249+O249+Q249+S249+U249+W249+Y249+AA249+AC249+AE249+AG249+AI249+AK249+AM249+AO249+AQ249+AS249+AU249+AW249+AY249+BA249+BC249+BE249+BG249+BI249+BK249+BM249+BO249+BQ249+BS249+BU249+BW249+BY249+CA249+CC249+CE249+CG249+CI249+CK249+CM249+CO249+CQ249+CS249)</f>
        <v>0</v>
      </c>
      <c r="K249" s="36" t="n">
        <f aca="false">IF($K$1=F249,(H249*1),0)</f>
        <v>0</v>
      </c>
      <c r="L249" s="37" t="n">
        <f aca="false">IF(($K$1=G249),(H249*1),0)</f>
        <v>0</v>
      </c>
      <c r="M249" s="36" t="n">
        <f aca="false">IF($M$1=F249,(H249*1),0)</f>
        <v>0</v>
      </c>
      <c r="N249" s="37" t="n">
        <f aca="false">IF(($M$1=G249),(H249*1),0)</f>
        <v>0</v>
      </c>
      <c r="O249" s="36" t="n">
        <f aca="false">IF($O$1=F249,(H249*1),0)</f>
        <v>0</v>
      </c>
      <c r="P249" s="37" t="n">
        <f aca="false">IF(($O$1=G249),(H249*1),0)</f>
        <v>0</v>
      </c>
      <c r="Q249" s="36" t="n">
        <f aca="false">IF($Q$1=F249,(H249*1),0)</f>
        <v>0</v>
      </c>
      <c r="R249" s="37" t="n">
        <f aca="false">IF(($Q$1=G249),(H249*1),0)</f>
        <v>0</v>
      </c>
      <c r="S249" s="36" t="n">
        <f aca="false">IF($S$1=F249,(H249*1),0)</f>
        <v>0</v>
      </c>
      <c r="T249" s="37" t="n">
        <f aca="false">IF(($S$1=G249),(H249*1),0)</f>
        <v>0</v>
      </c>
      <c r="U249" s="36" t="n">
        <f aca="false">IF($U$1=F249,(H249*1),0)</f>
        <v>0</v>
      </c>
      <c r="V249" s="37" t="n">
        <f aca="false">IF(($U$1=G249),(H249*1),0)</f>
        <v>0</v>
      </c>
      <c r="W249" s="36" t="n">
        <f aca="false">IF($W$1=F249,(H249*1),0)</f>
        <v>0</v>
      </c>
      <c r="X249" s="37" t="n">
        <f aca="false">IF(($W$1=G249),(H249*1),0)</f>
        <v>0</v>
      </c>
      <c r="Y249" s="36" t="n">
        <f aca="false">IF($Y$1=F249,(H249*1),0)</f>
        <v>0</v>
      </c>
      <c r="Z249" s="37" t="n">
        <f aca="false">IF(($Y$1=G249),(H249*1),0)</f>
        <v>0</v>
      </c>
      <c r="AA249" s="36" t="n">
        <f aca="false">IF($AA$1=F249,(H249*1),0)</f>
        <v>0</v>
      </c>
      <c r="AB249" s="37" t="n">
        <f aca="false">IF(($AA$1=G249),(H249*1),0)</f>
        <v>0</v>
      </c>
      <c r="AC249" s="36" t="n">
        <f aca="false">IF($AC$1=F249,(H249*1),0)</f>
        <v>0</v>
      </c>
      <c r="AD249" s="37" t="n">
        <f aca="false">IF(($AC$1=G249),(H249*1),0)</f>
        <v>0</v>
      </c>
      <c r="AE249" s="36" t="n">
        <f aca="false">IF($AE$1=F249,(H249*1),0)</f>
        <v>0</v>
      </c>
      <c r="AF249" s="37" t="n">
        <f aca="false">IF(($AE$1=G249),(H249*1),0)</f>
        <v>0</v>
      </c>
      <c r="AG249" s="36" t="n">
        <f aca="false">IF($AG$1=F249,(H249*1),0)</f>
        <v>0</v>
      </c>
      <c r="AH249" s="37" t="n">
        <f aca="false">IF(($AG$1=G249),(H249*1),0)</f>
        <v>0</v>
      </c>
      <c r="AI249" s="36" t="n">
        <f aca="false">IF($AI$1=F249,(H249*1),0)</f>
        <v>0</v>
      </c>
      <c r="AJ249" s="37" t="n">
        <f aca="false">IF(($AI$1=G249),(H249*1),0)</f>
        <v>0</v>
      </c>
      <c r="AK249" s="36" t="n">
        <f aca="false">IF($AK$1=F249,(H249*1),0)</f>
        <v>0</v>
      </c>
      <c r="AL249" s="37" t="n">
        <f aca="false">IF(($AK$1=G249),(H249*1),0)</f>
        <v>0</v>
      </c>
      <c r="AM249" s="36" t="n">
        <f aca="false">IF($AM$1=F249,(H249*1),0)</f>
        <v>0</v>
      </c>
      <c r="AN249" s="37" t="n">
        <f aca="false">IF(($AM$1=G249),(H249*1),0)</f>
        <v>0</v>
      </c>
      <c r="AO249" s="36" t="n">
        <f aca="false">IF($AO$1=F249,(H249*1),0)</f>
        <v>0</v>
      </c>
      <c r="AP249" s="37" t="n">
        <f aca="false">IF(($AO$1=G249),(H249*1),0)</f>
        <v>0</v>
      </c>
      <c r="AQ249" s="36" t="n">
        <f aca="false">IF($AQ$1=F249,(H249*1),0)</f>
        <v>0</v>
      </c>
      <c r="AR249" s="37" t="n">
        <f aca="false">IF(($AQ$1=G249),(H249*1),0)</f>
        <v>0</v>
      </c>
      <c r="AS249" s="36" t="n">
        <f aca="false">IF($AS$1=F249,(H249*1),0)</f>
        <v>0</v>
      </c>
      <c r="AT249" s="37" t="n">
        <f aca="false">IF(($AS$1=G249),(H249*1),0)</f>
        <v>0</v>
      </c>
      <c r="AU249" s="36" t="n">
        <f aca="false">IF($AU$1=F249,(H249*1),0)</f>
        <v>0</v>
      </c>
      <c r="AV249" s="37" t="n">
        <f aca="false">IF(($AU$1=G249),(H249*1),0)</f>
        <v>0</v>
      </c>
      <c r="AW249" s="36" t="n">
        <f aca="false">IF($AW$1=F249,(H249*1),0)</f>
        <v>0</v>
      </c>
      <c r="AX249" s="37" t="n">
        <f aca="false">IF(($AW$1=G249),(H249*1),0)</f>
        <v>0</v>
      </c>
      <c r="AY249" s="36" t="n">
        <f aca="false">IF($AY$1=F249,(H249*1),0)</f>
        <v>0</v>
      </c>
      <c r="AZ249" s="37" t="n">
        <f aca="false">IF(($AY$1=G249),(H249*1),0)</f>
        <v>0</v>
      </c>
      <c r="BA249" s="36" t="n">
        <f aca="false">IF($BA$1=F249,(H249*1),0)</f>
        <v>0</v>
      </c>
      <c r="BB249" s="37" t="n">
        <f aca="false">IF(($BA$1=G249),(H249*1),0)</f>
        <v>0</v>
      </c>
      <c r="BC249" s="36" t="n">
        <f aca="false">IF($BC$1=F249,(H249*1),0)</f>
        <v>0</v>
      </c>
      <c r="BD249" s="37" t="n">
        <f aca="false">IF(($BC$1=G249),(H249*1),0)</f>
        <v>0</v>
      </c>
      <c r="BE249" s="36" t="n">
        <f aca="false">IF($BE$1=F249,(H249*1),0)</f>
        <v>0</v>
      </c>
      <c r="BF249" s="37" t="n">
        <f aca="false">IF(($BE$1=G249),(H249*1),0)</f>
        <v>0</v>
      </c>
      <c r="BG249" s="36" t="n">
        <f aca="false">IF($BG$1=F249,(H249*1),0)</f>
        <v>0</v>
      </c>
      <c r="BH249" s="37" t="n">
        <f aca="false">IF(($BG$1=G249),(H249*1),0)</f>
        <v>0</v>
      </c>
      <c r="BI249" s="36" t="n">
        <f aca="false">IF($BI$1=F249,(H249*1),0)</f>
        <v>0</v>
      </c>
      <c r="BJ249" s="37" t="n">
        <f aca="false">IF(($BI$1=G249),(H249*1),0)</f>
        <v>0</v>
      </c>
      <c r="BK249" s="36" t="n">
        <f aca="false">IF($BK$1=F249,(H249*1),0)</f>
        <v>0</v>
      </c>
      <c r="BL249" s="37" t="n">
        <f aca="false">IF(($BK$1=G249),(H249*1),0)</f>
        <v>0</v>
      </c>
      <c r="BM249" s="36" t="n">
        <f aca="false">IF($BM$1=F249,(H249*1),0)</f>
        <v>0</v>
      </c>
      <c r="BN249" s="37" t="n">
        <f aca="false">IF(($BM$1=G249),(H249*1),0)</f>
        <v>0</v>
      </c>
      <c r="BO249" s="36" t="n">
        <f aca="false">IF($BO$1=F249,(H249*1),0)</f>
        <v>0</v>
      </c>
      <c r="BP249" s="37" t="n">
        <f aca="false">IF(($BO$1=G249),(H249*1),0)</f>
        <v>0</v>
      </c>
      <c r="BQ249" s="36" t="n">
        <f aca="false">IF($BQ$1=F249,(H249*1),0)</f>
        <v>0</v>
      </c>
      <c r="BR249" s="37" t="n">
        <f aca="false">IF(($BQ$1=G249),(H249*1),0)</f>
        <v>0</v>
      </c>
      <c r="BS249" s="36" t="n">
        <f aca="false">IF($BS$1=F249,(H249*1),0)</f>
        <v>0</v>
      </c>
      <c r="BT249" s="37" t="n">
        <f aca="false">IF(($BS$1=G249),(H249*1),0)</f>
        <v>0</v>
      </c>
      <c r="BU249" s="36" t="n">
        <f aca="false">IF($BU$1=F249,(H249*1),0)</f>
        <v>0</v>
      </c>
      <c r="BV249" s="37" t="n">
        <f aca="false">IF(($BU$1=G249),(H249*1),0)</f>
        <v>0</v>
      </c>
      <c r="BW249" s="36" t="n">
        <f aca="false">IF($BW$1=F249,(H249*1),0)</f>
        <v>0</v>
      </c>
      <c r="BX249" s="37" t="n">
        <f aca="false">IF(($BW$1=G249),(H249*1),0)</f>
        <v>0</v>
      </c>
      <c r="BY249" s="36" t="n">
        <f aca="false">IF($BY$1=F249,(H249*1),0)</f>
        <v>0</v>
      </c>
      <c r="BZ249" s="37" t="n">
        <f aca="false">IF(($BY$1=G249),(H249*1),0)</f>
        <v>0</v>
      </c>
      <c r="CA249" s="36" t="n">
        <f aca="false">IF($CA$1=F249,(H249*1),0)</f>
        <v>0</v>
      </c>
      <c r="CB249" s="37" t="n">
        <f aca="false">IF(($CA$1=G249),(H249*1),0)</f>
        <v>0</v>
      </c>
      <c r="CC249" s="36" t="n">
        <f aca="false">IF($CC$1=F249,(H249*1),0)</f>
        <v>0</v>
      </c>
      <c r="CD249" s="37" t="n">
        <f aca="false">IF(($CC$1=G249),(H249*1),0)</f>
        <v>0</v>
      </c>
      <c r="CE249" s="36" t="n">
        <f aca="false">IF($CE$1=F249,(H249*1),0)</f>
        <v>0</v>
      </c>
      <c r="CF249" s="37" t="n">
        <f aca="false">IF(($CE$1=G249),(H249*1),0)</f>
        <v>0</v>
      </c>
      <c r="CG249" s="36" t="n">
        <f aca="false">IF($CG$1=F249,(H249*1),0)</f>
        <v>0</v>
      </c>
      <c r="CH249" s="37" t="n">
        <f aca="false">IF(($CG$1=G249),(H249*1),0)</f>
        <v>0</v>
      </c>
      <c r="CI249" s="36" t="n">
        <f aca="false">IF($CI$1=F249,(H249*1),0)</f>
        <v>0</v>
      </c>
      <c r="CJ249" s="37" t="n">
        <f aca="false">IF(($CI$1=G249),(H249*1),0)</f>
        <v>0</v>
      </c>
      <c r="CK249" s="36" t="n">
        <f aca="false">IF($CK$1=F249,(H249*1),0)</f>
        <v>0</v>
      </c>
      <c r="CL249" s="37" t="n">
        <f aca="false">IF(($CK$1=G249),(H249*1),0)</f>
        <v>0</v>
      </c>
      <c r="CM249" s="36" t="n">
        <f aca="false">IF($CM$1=F249,(H249*1),0)</f>
        <v>0</v>
      </c>
      <c r="CN249" s="37" t="n">
        <f aca="false">IF(($CM$1=G249),(H249*1),0)</f>
        <v>0</v>
      </c>
      <c r="CO249" s="36" t="n">
        <f aca="false">IF($CO$1=F249,(H249*1),0)</f>
        <v>0</v>
      </c>
      <c r="CP249" s="37" t="n">
        <f aca="false">IF(($CO$1=G249),(H249*1),0)</f>
        <v>0</v>
      </c>
      <c r="CQ249" s="36" t="n">
        <f aca="false">IF($CQ$1=F249,(H249*1),0)</f>
        <v>0</v>
      </c>
      <c r="CR249" s="37" t="n">
        <f aca="false">IF(($CQ$1=G249),(H249*1),0)</f>
        <v>0</v>
      </c>
      <c r="CS249" s="36" t="n">
        <f aca="false">IF($CS$1=F249,(H249*1),0)</f>
        <v>0</v>
      </c>
      <c r="CT249" s="37" t="n">
        <f aca="false">IF(($CS$1=G249),(H249*1),0)</f>
        <v>0</v>
      </c>
    </row>
    <row r="250" customFormat="false" ht="23.25" hidden="false" customHeight="false" outlineLevel="0" collapsed="false">
      <c r="A250" s="26"/>
      <c r="B250" s="27"/>
      <c r="C250" s="28"/>
      <c r="D250" s="29"/>
      <c r="E250" s="30"/>
      <c r="F250" s="31"/>
      <c r="G250" s="32"/>
      <c r="H250" s="33"/>
      <c r="I250" s="34" t="n">
        <f aca="false">SUM(K250+M250+O250+Q250+S250+U250+W250+Y250+AA250+AC250+AE250+AG250+AI250+AK250+AM250+AO250+AQ250+AS250+AU250+AW250+AY250+BA250+BC250+BE250+BG250+BI250+BK250+BM250+BO250+BQ250+BS250+BU250+BW250+BY250+CA250+CC250+CE250+CG250+CI250+CK250+CM250+CO250+CQ250+CS250)=SUM(L250+N250+P250+R250+T250+V250+X250+Z250+AB250+AD250+AF250+AH250+AJ250+AL250+AN250+AP250+AR250+AT250+AV250+AX250+AZ250+BB250+BD250+BF250+BH250+BJ250+BL250+BN250+BP250+BR250+BT250+BV250+BX250+BZ250+CB250+CD250+CF250+CH250+CJ250+CL250+CN250+CP250+CR250+CT250)</f>
        <v>1</v>
      </c>
      <c r="J250" s="35" t="n">
        <f aca="false">SUM(K250+M250+O250+Q250+S250+U250+W250+Y250+AA250+AC250+AE250+AG250+AI250+AK250+AM250+AO250+AQ250+AS250+AU250+AW250+AY250+BA250+BC250+BE250+BG250+BI250+BK250+BM250+BO250+BQ250+BS250+BU250+BW250+BY250+CA250+CC250+CE250+CG250+CI250+CK250+CM250+CO250+CQ250+CS250)</f>
        <v>0</v>
      </c>
      <c r="K250" s="36" t="n">
        <f aca="false">IF($K$1=F250,(H250*1),0)</f>
        <v>0</v>
      </c>
      <c r="L250" s="37" t="n">
        <f aca="false">IF(($K$1=G250),(H250*1),0)</f>
        <v>0</v>
      </c>
      <c r="M250" s="36" t="n">
        <f aca="false">IF($M$1=F250,(H250*1),0)</f>
        <v>0</v>
      </c>
      <c r="N250" s="37" t="n">
        <f aca="false">IF(($M$1=G250),(H250*1),0)</f>
        <v>0</v>
      </c>
      <c r="O250" s="36" t="n">
        <f aca="false">IF($O$1=F250,(H250*1),0)</f>
        <v>0</v>
      </c>
      <c r="P250" s="37" t="n">
        <f aca="false">IF(($O$1=G250),(H250*1),0)</f>
        <v>0</v>
      </c>
      <c r="Q250" s="36" t="n">
        <f aca="false">IF($Q$1=F250,(H250*1),0)</f>
        <v>0</v>
      </c>
      <c r="R250" s="37" t="n">
        <f aca="false">IF(($Q$1=G250),(H250*1),0)</f>
        <v>0</v>
      </c>
      <c r="S250" s="36" t="n">
        <f aca="false">IF($S$1=F250,(H250*1),0)</f>
        <v>0</v>
      </c>
      <c r="T250" s="37" t="n">
        <f aca="false">IF(($S$1=G250),(H250*1),0)</f>
        <v>0</v>
      </c>
      <c r="U250" s="36" t="n">
        <f aca="false">IF($U$1=F250,(H250*1),0)</f>
        <v>0</v>
      </c>
      <c r="V250" s="37" t="n">
        <f aca="false">IF(($U$1=G250),(H250*1),0)</f>
        <v>0</v>
      </c>
      <c r="W250" s="36" t="n">
        <f aca="false">IF($W$1=F250,(H250*1),0)</f>
        <v>0</v>
      </c>
      <c r="X250" s="37" t="n">
        <f aca="false">IF(($W$1=G250),(H250*1),0)</f>
        <v>0</v>
      </c>
      <c r="Y250" s="36" t="n">
        <f aca="false">IF($Y$1=F250,(H250*1),0)</f>
        <v>0</v>
      </c>
      <c r="Z250" s="37" t="n">
        <f aca="false">IF(($Y$1=G250),(H250*1),0)</f>
        <v>0</v>
      </c>
      <c r="AA250" s="36" t="n">
        <f aca="false">IF($AA$1=F250,(H250*1),0)</f>
        <v>0</v>
      </c>
      <c r="AB250" s="37" t="n">
        <f aca="false">IF(($AA$1=G250),(H250*1),0)</f>
        <v>0</v>
      </c>
      <c r="AC250" s="36" t="n">
        <f aca="false">IF($AC$1=F250,(H250*1),0)</f>
        <v>0</v>
      </c>
      <c r="AD250" s="37" t="n">
        <f aca="false">IF(($AC$1=G250),(H250*1),0)</f>
        <v>0</v>
      </c>
      <c r="AE250" s="36" t="n">
        <f aca="false">IF($AE$1=F250,(H250*1),0)</f>
        <v>0</v>
      </c>
      <c r="AF250" s="37" t="n">
        <f aca="false">IF(($AE$1=G250),(H250*1),0)</f>
        <v>0</v>
      </c>
      <c r="AG250" s="36" t="n">
        <f aca="false">IF($AG$1=F250,(H250*1),0)</f>
        <v>0</v>
      </c>
      <c r="AH250" s="37" t="n">
        <f aca="false">IF(($AG$1=G250),(H250*1),0)</f>
        <v>0</v>
      </c>
      <c r="AI250" s="36" t="n">
        <f aca="false">IF($AI$1=F250,(H250*1),0)</f>
        <v>0</v>
      </c>
      <c r="AJ250" s="37" t="n">
        <f aca="false">IF(($AI$1=G250),(H250*1),0)</f>
        <v>0</v>
      </c>
      <c r="AK250" s="36" t="n">
        <f aca="false">IF($AK$1=F250,(H250*1),0)</f>
        <v>0</v>
      </c>
      <c r="AL250" s="37" t="n">
        <f aca="false">IF(($AK$1=G250),(H250*1),0)</f>
        <v>0</v>
      </c>
      <c r="AM250" s="36" t="n">
        <f aca="false">IF($AM$1=F250,(H250*1),0)</f>
        <v>0</v>
      </c>
      <c r="AN250" s="37" t="n">
        <f aca="false">IF(($AM$1=G250),(H250*1),0)</f>
        <v>0</v>
      </c>
      <c r="AO250" s="36" t="n">
        <f aca="false">IF($AO$1=F250,(H250*1),0)</f>
        <v>0</v>
      </c>
      <c r="AP250" s="37" t="n">
        <f aca="false">IF(($AO$1=G250),(H250*1),0)</f>
        <v>0</v>
      </c>
      <c r="AQ250" s="36" t="n">
        <f aca="false">IF($AQ$1=F250,(H250*1),0)</f>
        <v>0</v>
      </c>
      <c r="AR250" s="37" t="n">
        <f aca="false">IF(($AQ$1=G250),(H250*1),0)</f>
        <v>0</v>
      </c>
      <c r="AS250" s="36" t="n">
        <f aca="false">IF($AS$1=F250,(H250*1),0)</f>
        <v>0</v>
      </c>
      <c r="AT250" s="37" t="n">
        <f aca="false">IF(($AS$1=G250),(H250*1),0)</f>
        <v>0</v>
      </c>
      <c r="AU250" s="36" t="n">
        <f aca="false">IF($AU$1=F250,(H250*1),0)</f>
        <v>0</v>
      </c>
      <c r="AV250" s="37" t="n">
        <f aca="false">IF(($AU$1=G250),(H250*1),0)</f>
        <v>0</v>
      </c>
      <c r="AW250" s="36" t="n">
        <f aca="false">IF($AW$1=F250,(H250*1),0)</f>
        <v>0</v>
      </c>
      <c r="AX250" s="37" t="n">
        <f aca="false">IF(($AW$1=G250),(H250*1),0)</f>
        <v>0</v>
      </c>
      <c r="AY250" s="36" t="n">
        <f aca="false">IF($AY$1=F250,(H250*1),0)</f>
        <v>0</v>
      </c>
      <c r="AZ250" s="37" t="n">
        <f aca="false">IF(($AY$1=G250),(H250*1),0)</f>
        <v>0</v>
      </c>
      <c r="BA250" s="36" t="n">
        <f aca="false">IF($BA$1=F250,(H250*1),0)</f>
        <v>0</v>
      </c>
      <c r="BB250" s="37" t="n">
        <f aca="false">IF(($BA$1=G250),(H250*1),0)</f>
        <v>0</v>
      </c>
      <c r="BC250" s="36" t="n">
        <f aca="false">IF($BC$1=F250,(H250*1),0)</f>
        <v>0</v>
      </c>
      <c r="BD250" s="37" t="n">
        <f aca="false">IF(($BC$1=G250),(H250*1),0)</f>
        <v>0</v>
      </c>
      <c r="BE250" s="36" t="n">
        <f aca="false">IF($BE$1=F250,(H250*1),0)</f>
        <v>0</v>
      </c>
      <c r="BF250" s="37" t="n">
        <f aca="false">IF(($BE$1=G250),(H250*1),0)</f>
        <v>0</v>
      </c>
      <c r="BG250" s="36" t="n">
        <f aca="false">IF($BG$1=F250,(H250*1),0)</f>
        <v>0</v>
      </c>
      <c r="BH250" s="37" t="n">
        <f aca="false">IF(($BG$1=G250),(H250*1),0)</f>
        <v>0</v>
      </c>
      <c r="BI250" s="36" t="n">
        <f aca="false">IF($BI$1=F250,(H250*1),0)</f>
        <v>0</v>
      </c>
      <c r="BJ250" s="37" t="n">
        <f aca="false">IF(($BI$1=G250),(H250*1),0)</f>
        <v>0</v>
      </c>
      <c r="BK250" s="36" t="n">
        <f aca="false">IF($BK$1=F250,(H250*1),0)</f>
        <v>0</v>
      </c>
      <c r="BL250" s="37" t="n">
        <f aca="false">IF(($BK$1=G250),(H250*1),0)</f>
        <v>0</v>
      </c>
      <c r="BM250" s="36" t="n">
        <f aca="false">IF($BM$1=F250,(H250*1),0)</f>
        <v>0</v>
      </c>
      <c r="BN250" s="37" t="n">
        <f aca="false">IF(($BM$1=G250),(H250*1),0)</f>
        <v>0</v>
      </c>
      <c r="BO250" s="36" t="n">
        <f aca="false">IF($BO$1=F250,(H250*1),0)</f>
        <v>0</v>
      </c>
      <c r="BP250" s="37" t="n">
        <f aca="false">IF(($BO$1=G250),(H250*1),0)</f>
        <v>0</v>
      </c>
      <c r="BQ250" s="36" t="n">
        <f aca="false">IF($BQ$1=F250,(H250*1),0)</f>
        <v>0</v>
      </c>
      <c r="BR250" s="37" t="n">
        <f aca="false">IF(($BQ$1=G250),(H250*1),0)</f>
        <v>0</v>
      </c>
      <c r="BS250" s="36" t="n">
        <f aca="false">IF($BS$1=F250,(H250*1),0)</f>
        <v>0</v>
      </c>
      <c r="BT250" s="37" t="n">
        <f aca="false">IF(($BS$1=G250),(H250*1),0)</f>
        <v>0</v>
      </c>
      <c r="BU250" s="36" t="n">
        <f aca="false">IF($BU$1=F250,(H250*1),0)</f>
        <v>0</v>
      </c>
      <c r="BV250" s="37" t="n">
        <f aca="false">IF(($BU$1=G250),(H250*1),0)</f>
        <v>0</v>
      </c>
      <c r="BW250" s="36" t="n">
        <f aca="false">IF($BW$1=F250,(H250*1),0)</f>
        <v>0</v>
      </c>
      <c r="BX250" s="37" t="n">
        <f aca="false">IF(($BW$1=G250),(H250*1),0)</f>
        <v>0</v>
      </c>
      <c r="BY250" s="36" t="n">
        <f aca="false">IF($BY$1=F250,(H250*1),0)</f>
        <v>0</v>
      </c>
      <c r="BZ250" s="37" t="n">
        <f aca="false">IF(($BY$1=G250),(H250*1),0)</f>
        <v>0</v>
      </c>
      <c r="CA250" s="36" t="n">
        <f aca="false">IF($CA$1=F250,(H250*1),0)</f>
        <v>0</v>
      </c>
      <c r="CB250" s="37" t="n">
        <f aca="false">IF(($CA$1=G250),(H250*1),0)</f>
        <v>0</v>
      </c>
      <c r="CC250" s="36" t="n">
        <f aca="false">IF($CC$1=F250,(H250*1),0)</f>
        <v>0</v>
      </c>
      <c r="CD250" s="37" t="n">
        <f aca="false">IF(($CC$1=G250),(H250*1),0)</f>
        <v>0</v>
      </c>
      <c r="CE250" s="36" t="n">
        <f aca="false">IF($CE$1=F250,(H250*1),0)</f>
        <v>0</v>
      </c>
      <c r="CF250" s="37" t="n">
        <f aca="false">IF(($CE$1=G250),(H250*1),0)</f>
        <v>0</v>
      </c>
      <c r="CG250" s="36" t="n">
        <f aca="false">IF($CG$1=F250,(H250*1),0)</f>
        <v>0</v>
      </c>
      <c r="CH250" s="37" t="n">
        <f aca="false">IF(($CG$1=G250),(H250*1),0)</f>
        <v>0</v>
      </c>
      <c r="CI250" s="36" t="n">
        <f aca="false">IF($CI$1=F250,(H250*1),0)</f>
        <v>0</v>
      </c>
      <c r="CJ250" s="37" t="n">
        <f aca="false">IF(($CI$1=G250),(H250*1),0)</f>
        <v>0</v>
      </c>
      <c r="CK250" s="36" t="n">
        <f aca="false">IF($CK$1=F250,(H250*1),0)</f>
        <v>0</v>
      </c>
      <c r="CL250" s="37" t="n">
        <f aca="false">IF(($CK$1=G250),(H250*1),0)</f>
        <v>0</v>
      </c>
      <c r="CM250" s="36" t="n">
        <f aca="false">IF($CM$1=F250,(H250*1),0)</f>
        <v>0</v>
      </c>
      <c r="CN250" s="37" t="n">
        <f aca="false">IF(($CM$1=G250),(H250*1),0)</f>
        <v>0</v>
      </c>
      <c r="CO250" s="36" t="n">
        <f aca="false">IF($CO$1=F250,(H250*1),0)</f>
        <v>0</v>
      </c>
      <c r="CP250" s="37" t="n">
        <f aca="false">IF(($CO$1=G250),(H250*1),0)</f>
        <v>0</v>
      </c>
      <c r="CQ250" s="36" t="n">
        <f aca="false">IF($CQ$1=F250,(H250*1),0)</f>
        <v>0</v>
      </c>
      <c r="CR250" s="37" t="n">
        <f aca="false">IF(($CQ$1=G250),(H250*1),0)</f>
        <v>0</v>
      </c>
      <c r="CS250" s="36" t="n">
        <f aca="false">IF($CS$1=F250,(H250*1),0)</f>
        <v>0</v>
      </c>
      <c r="CT250" s="37" t="n">
        <f aca="false">IF(($CS$1=G250),(H250*1),0)</f>
        <v>0</v>
      </c>
    </row>
    <row r="251" customFormat="false" ht="23.25" hidden="false" customHeight="false" outlineLevel="0" collapsed="false">
      <c r="A251" s="26"/>
      <c r="B251" s="27"/>
      <c r="C251" s="28"/>
      <c r="D251" s="29"/>
      <c r="E251" s="30"/>
      <c r="F251" s="31"/>
      <c r="G251" s="32"/>
      <c r="H251" s="33"/>
      <c r="I251" s="34" t="n">
        <f aca="false">SUM(K251+M251+O251+Q251+S251+U251+W251+Y251+AA251+AC251+AE251+AG251+AI251+AK251+AM251+AO251+AQ251+AS251+AU251+AW251+AY251+BA251+BC251+BE251+BG251+BI251+BK251+BM251+BO251+BQ251+BS251+BU251+BW251+BY251+CA251+CC251+CE251+CG251+CI251+CK251+CM251+CO251+CQ251+CS251)=SUM(L251+N251+P251+R251+T251+V251+X251+Z251+AB251+AD251+AF251+AH251+AJ251+AL251+AN251+AP251+AR251+AT251+AV251+AX251+AZ251+BB251+BD251+BF251+BH251+BJ251+BL251+BN251+BP251+BR251+BT251+BV251+BX251+BZ251+CB251+CD251+CF251+CH251+CJ251+CL251+CN251+CP251+CR251+CT251)</f>
        <v>1</v>
      </c>
      <c r="J251" s="35" t="n">
        <f aca="false">SUM(K251+M251+O251+Q251+S251+U251+W251+Y251+AA251+AC251+AE251+AG251+AI251+AK251+AM251+AO251+AQ251+AS251+AU251+AW251+AY251+BA251+BC251+BE251+BG251+BI251+BK251+BM251+BO251+BQ251+BS251+BU251+BW251+BY251+CA251+CC251+CE251+CG251+CI251+CK251+CM251+CO251+CQ251+CS251)</f>
        <v>0</v>
      </c>
      <c r="K251" s="36" t="n">
        <f aca="false">IF($K$1=F251,(H251*1),0)</f>
        <v>0</v>
      </c>
      <c r="L251" s="37" t="n">
        <f aca="false">IF(($K$1=G251),(H251*1),0)</f>
        <v>0</v>
      </c>
      <c r="M251" s="36" t="n">
        <f aca="false">IF($M$1=F251,(H251*1),0)</f>
        <v>0</v>
      </c>
      <c r="N251" s="37" t="n">
        <f aca="false">IF(($M$1=G251),(H251*1),0)</f>
        <v>0</v>
      </c>
      <c r="O251" s="36" t="n">
        <f aca="false">IF($O$1=F251,(H251*1),0)</f>
        <v>0</v>
      </c>
      <c r="P251" s="37" t="n">
        <f aca="false">IF(($O$1=G251),(H251*1),0)</f>
        <v>0</v>
      </c>
      <c r="Q251" s="36" t="n">
        <f aca="false">IF($Q$1=F251,(H251*1),0)</f>
        <v>0</v>
      </c>
      <c r="R251" s="37" t="n">
        <f aca="false">IF(($Q$1=G251),(H251*1),0)</f>
        <v>0</v>
      </c>
      <c r="S251" s="36" t="n">
        <f aca="false">IF($S$1=F251,(H251*1),0)</f>
        <v>0</v>
      </c>
      <c r="T251" s="37" t="n">
        <f aca="false">IF(($S$1=G251),(H251*1),0)</f>
        <v>0</v>
      </c>
      <c r="U251" s="36" t="n">
        <f aca="false">IF($U$1=F251,(H251*1),0)</f>
        <v>0</v>
      </c>
      <c r="V251" s="37" t="n">
        <f aca="false">IF(($U$1=G251),(H251*1),0)</f>
        <v>0</v>
      </c>
      <c r="W251" s="36" t="n">
        <f aca="false">IF($W$1=F251,(H251*1),0)</f>
        <v>0</v>
      </c>
      <c r="X251" s="37" t="n">
        <f aca="false">IF(($W$1=G251),(H251*1),0)</f>
        <v>0</v>
      </c>
      <c r="Y251" s="36" t="n">
        <f aca="false">IF($Y$1=F251,(H251*1),0)</f>
        <v>0</v>
      </c>
      <c r="Z251" s="37" t="n">
        <f aca="false">IF(($Y$1=G251),(H251*1),0)</f>
        <v>0</v>
      </c>
      <c r="AA251" s="36" t="n">
        <f aca="false">IF($AA$1=F251,(H251*1),0)</f>
        <v>0</v>
      </c>
      <c r="AB251" s="37" t="n">
        <f aca="false">IF(($AA$1=G251),(H251*1),0)</f>
        <v>0</v>
      </c>
      <c r="AC251" s="36" t="n">
        <f aca="false">IF($AC$1=F251,(H251*1),0)</f>
        <v>0</v>
      </c>
      <c r="AD251" s="37" t="n">
        <f aca="false">IF(($AC$1=G251),(H251*1),0)</f>
        <v>0</v>
      </c>
      <c r="AE251" s="36" t="n">
        <f aca="false">IF($AE$1=F251,(H251*1),0)</f>
        <v>0</v>
      </c>
      <c r="AF251" s="37" t="n">
        <f aca="false">IF(($AE$1=G251),(H251*1),0)</f>
        <v>0</v>
      </c>
      <c r="AG251" s="36" t="n">
        <f aca="false">IF($AG$1=F251,(H251*1),0)</f>
        <v>0</v>
      </c>
      <c r="AH251" s="37" t="n">
        <f aca="false">IF(($AG$1=G251),(H251*1),0)</f>
        <v>0</v>
      </c>
      <c r="AI251" s="36" t="n">
        <f aca="false">IF($AI$1=F251,(H251*1),0)</f>
        <v>0</v>
      </c>
      <c r="AJ251" s="37" t="n">
        <f aca="false">IF(($AI$1=G251),(H251*1),0)</f>
        <v>0</v>
      </c>
      <c r="AK251" s="36" t="n">
        <f aca="false">IF($AK$1=F251,(H251*1),0)</f>
        <v>0</v>
      </c>
      <c r="AL251" s="37" t="n">
        <f aca="false">IF(($AK$1=G251),(H251*1),0)</f>
        <v>0</v>
      </c>
      <c r="AM251" s="36" t="n">
        <f aca="false">IF($AM$1=F251,(H251*1),0)</f>
        <v>0</v>
      </c>
      <c r="AN251" s="37" t="n">
        <f aca="false">IF(($AM$1=G251),(H251*1),0)</f>
        <v>0</v>
      </c>
      <c r="AO251" s="36" t="n">
        <f aca="false">IF($AO$1=F251,(H251*1),0)</f>
        <v>0</v>
      </c>
      <c r="AP251" s="37" t="n">
        <f aca="false">IF(($AO$1=G251),(H251*1),0)</f>
        <v>0</v>
      </c>
      <c r="AQ251" s="36" t="n">
        <f aca="false">IF($AQ$1=F251,(H251*1),0)</f>
        <v>0</v>
      </c>
      <c r="AR251" s="37" t="n">
        <f aca="false">IF(($AQ$1=G251),(H251*1),0)</f>
        <v>0</v>
      </c>
      <c r="AS251" s="36" t="n">
        <f aca="false">IF($AS$1=F251,(H251*1),0)</f>
        <v>0</v>
      </c>
      <c r="AT251" s="37" t="n">
        <f aca="false">IF(($AS$1=G251),(H251*1),0)</f>
        <v>0</v>
      </c>
      <c r="AU251" s="36" t="n">
        <f aca="false">IF($AU$1=F251,(H251*1),0)</f>
        <v>0</v>
      </c>
      <c r="AV251" s="37" t="n">
        <f aca="false">IF(($AU$1=G251),(H251*1),0)</f>
        <v>0</v>
      </c>
      <c r="AW251" s="36" t="n">
        <f aca="false">IF($AW$1=F251,(H251*1),0)</f>
        <v>0</v>
      </c>
      <c r="AX251" s="37" t="n">
        <f aca="false">IF(($AW$1=G251),(H251*1),0)</f>
        <v>0</v>
      </c>
      <c r="AY251" s="36" t="n">
        <f aca="false">IF($AY$1=F251,(H251*1),0)</f>
        <v>0</v>
      </c>
      <c r="AZ251" s="37" t="n">
        <f aca="false">IF(($AY$1=G251),(H251*1),0)</f>
        <v>0</v>
      </c>
      <c r="BA251" s="36" t="n">
        <f aca="false">IF($BA$1=F251,(H251*1),0)</f>
        <v>0</v>
      </c>
      <c r="BB251" s="37" t="n">
        <f aca="false">IF(($BA$1=G251),(H251*1),0)</f>
        <v>0</v>
      </c>
      <c r="BC251" s="36" t="n">
        <f aca="false">IF($BC$1=F251,(H251*1),0)</f>
        <v>0</v>
      </c>
      <c r="BD251" s="37" t="n">
        <f aca="false">IF(($BC$1=G251),(H251*1),0)</f>
        <v>0</v>
      </c>
      <c r="BE251" s="36" t="n">
        <f aca="false">IF($BE$1=F251,(H251*1),0)</f>
        <v>0</v>
      </c>
      <c r="BF251" s="37" t="n">
        <f aca="false">IF(($BE$1=G251),(H251*1),0)</f>
        <v>0</v>
      </c>
      <c r="BG251" s="36" t="n">
        <f aca="false">IF($BG$1=F251,(H251*1),0)</f>
        <v>0</v>
      </c>
      <c r="BH251" s="37" t="n">
        <f aca="false">IF(($BG$1=G251),(H251*1),0)</f>
        <v>0</v>
      </c>
      <c r="BI251" s="36" t="n">
        <f aca="false">IF($BI$1=F251,(H251*1),0)</f>
        <v>0</v>
      </c>
      <c r="BJ251" s="37" t="n">
        <f aca="false">IF(($BI$1=G251),(H251*1),0)</f>
        <v>0</v>
      </c>
      <c r="BK251" s="36" t="n">
        <f aca="false">IF($BK$1=F251,(H251*1),0)</f>
        <v>0</v>
      </c>
      <c r="BL251" s="37" t="n">
        <f aca="false">IF(($BK$1=G251),(H251*1),0)</f>
        <v>0</v>
      </c>
      <c r="BM251" s="36" t="n">
        <f aca="false">IF($BM$1=F251,(H251*1),0)</f>
        <v>0</v>
      </c>
      <c r="BN251" s="37" t="n">
        <f aca="false">IF(($BM$1=G251),(H251*1),0)</f>
        <v>0</v>
      </c>
      <c r="BO251" s="36" t="n">
        <f aca="false">IF($BO$1=F251,(H251*1),0)</f>
        <v>0</v>
      </c>
      <c r="BP251" s="37" t="n">
        <f aca="false">IF(($BO$1=G251),(H251*1),0)</f>
        <v>0</v>
      </c>
      <c r="BQ251" s="36" t="n">
        <f aca="false">IF($BQ$1=F251,(H251*1),0)</f>
        <v>0</v>
      </c>
      <c r="BR251" s="37" t="n">
        <f aca="false">IF(($BQ$1=G251),(H251*1),0)</f>
        <v>0</v>
      </c>
      <c r="BS251" s="36" t="n">
        <f aca="false">IF($BS$1=F251,(H251*1),0)</f>
        <v>0</v>
      </c>
      <c r="BT251" s="37" t="n">
        <f aca="false">IF(($BS$1=G251),(H251*1),0)</f>
        <v>0</v>
      </c>
      <c r="BU251" s="36" t="n">
        <f aca="false">IF($BU$1=F251,(H251*1),0)</f>
        <v>0</v>
      </c>
      <c r="BV251" s="37" t="n">
        <f aca="false">IF(($BU$1=G251),(H251*1),0)</f>
        <v>0</v>
      </c>
      <c r="BW251" s="36" t="n">
        <f aca="false">IF($BW$1=F251,(H251*1),0)</f>
        <v>0</v>
      </c>
      <c r="BX251" s="37" t="n">
        <f aca="false">IF(($BW$1=G251),(H251*1),0)</f>
        <v>0</v>
      </c>
      <c r="BY251" s="36" t="n">
        <f aca="false">IF($BY$1=F251,(H251*1),0)</f>
        <v>0</v>
      </c>
      <c r="BZ251" s="37" t="n">
        <f aca="false">IF(($BY$1=G251),(H251*1),0)</f>
        <v>0</v>
      </c>
      <c r="CA251" s="36" t="n">
        <f aca="false">IF($CA$1=F251,(H251*1),0)</f>
        <v>0</v>
      </c>
      <c r="CB251" s="37" t="n">
        <f aca="false">IF(($CA$1=G251),(H251*1),0)</f>
        <v>0</v>
      </c>
      <c r="CC251" s="36" t="n">
        <f aca="false">IF($CC$1=F251,(H251*1),0)</f>
        <v>0</v>
      </c>
      <c r="CD251" s="37" t="n">
        <f aca="false">IF(($CC$1=G251),(H251*1),0)</f>
        <v>0</v>
      </c>
      <c r="CE251" s="36" t="n">
        <f aca="false">IF($CE$1=F251,(H251*1),0)</f>
        <v>0</v>
      </c>
      <c r="CF251" s="37" t="n">
        <f aca="false">IF(($CE$1=G251),(H251*1),0)</f>
        <v>0</v>
      </c>
      <c r="CG251" s="36" t="n">
        <f aca="false">IF($CG$1=F251,(H251*1),0)</f>
        <v>0</v>
      </c>
      <c r="CH251" s="37" t="n">
        <f aca="false">IF(($CG$1=G251),(H251*1),0)</f>
        <v>0</v>
      </c>
      <c r="CI251" s="36" t="n">
        <f aca="false">IF($CI$1=F251,(H251*1),0)</f>
        <v>0</v>
      </c>
      <c r="CJ251" s="37" t="n">
        <f aca="false">IF(($CI$1=G251),(H251*1),0)</f>
        <v>0</v>
      </c>
      <c r="CK251" s="36" t="n">
        <f aca="false">IF($CK$1=F251,(H251*1),0)</f>
        <v>0</v>
      </c>
      <c r="CL251" s="37" t="n">
        <f aca="false">IF(($CK$1=G251),(H251*1),0)</f>
        <v>0</v>
      </c>
      <c r="CM251" s="36" t="n">
        <f aca="false">IF($CM$1=F251,(H251*1),0)</f>
        <v>0</v>
      </c>
      <c r="CN251" s="37" t="n">
        <f aca="false">IF(($CM$1=G251),(H251*1),0)</f>
        <v>0</v>
      </c>
      <c r="CO251" s="36" t="n">
        <f aca="false">IF($CO$1=F251,(H251*1),0)</f>
        <v>0</v>
      </c>
      <c r="CP251" s="37" t="n">
        <f aca="false">IF(($CO$1=G251),(H251*1),0)</f>
        <v>0</v>
      </c>
      <c r="CQ251" s="36" t="n">
        <f aca="false">IF($CQ$1=F251,(H251*1),0)</f>
        <v>0</v>
      </c>
      <c r="CR251" s="37" t="n">
        <f aca="false">IF(($CQ$1=G251),(H251*1),0)</f>
        <v>0</v>
      </c>
      <c r="CS251" s="36" t="n">
        <f aca="false">IF($CS$1=F251,(H251*1),0)</f>
        <v>0</v>
      </c>
      <c r="CT251" s="37" t="n">
        <f aca="false">IF(($CS$1=G251),(H251*1),0)</f>
        <v>0</v>
      </c>
    </row>
    <row r="252" customFormat="false" ht="23.25" hidden="false" customHeight="false" outlineLevel="0" collapsed="false">
      <c r="A252" s="26"/>
      <c r="B252" s="27"/>
      <c r="C252" s="28"/>
      <c r="D252" s="29"/>
      <c r="E252" s="30"/>
      <c r="F252" s="31"/>
      <c r="G252" s="32"/>
      <c r="H252" s="33"/>
      <c r="I252" s="34" t="n">
        <f aca="false">SUM(K252+M252+O252+Q252+S252+U252+W252+Y252+AA252+AC252+AE252+AG252+AI252+AK252+AM252+AO252+AQ252+AS252+AU252+AW252+AY252+BA252+BC252+BE252+BG252+BI252+BK252+BM252+BO252+BQ252+BS252+BU252+BW252+BY252+CA252+CC252+CE252+CG252+CI252+CK252+CM252+CO252+CQ252+CS252)=SUM(L252+N252+P252+R252+T252+V252+X252+Z252+AB252+AD252+AF252+AH252+AJ252+AL252+AN252+AP252+AR252+AT252+AV252+AX252+AZ252+BB252+BD252+BF252+BH252+BJ252+BL252+BN252+BP252+BR252+BT252+BV252+BX252+BZ252+CB252+CD252+CF252+CH252+CJ252+CL252+CN252+CP252+CR252+CT252)</f>
        <v>1</v>
      </c>
      <c r="J252" s="35" t="n">
        <f aca="false">SUM(K252+M252+O252+Q252+S252+U252+W252+Y252+AA252+AC252+AE252+AG252+AI252+AK252+AM252+AO252+AQ252+AS252+AU252+AW252+AY252+BA252+BC252+BE252+BG252+BI252+BK252+BM252+BO252+BQ252+BS252+BU252+BW252+BY252+CA252+CC252+CE252+CG252+CI252+CK252+CM252+CO252+CQ252+CS252)</f>
        <v>0</v>
      </c>
      <c r="K252" s="36" t="n">
        <f aca="false">IF($K$1=F252,(H252*1),0)</f>
        <v>0</v>
      </c>
      <c r="L252" s="37" t="n">
        <f aca="false">IF(($K$1=G252),(H252*1),0)</f>
        <v>0</v>
      </c>
      <c r="M252" s="36" t="n">
        <f aca="false">IF($M$1=F252,(H252*1),0)</f>
        <v>0</v>
      </c>
      <c r="N252" s="37" t="n">
        <f aca="false">IF(($M$1=G252),(H252*1),0)</f>
        <v>0</v>
      </c>
      <c r="O252" s="36" t="n">
        <f aca="false">IF($O$1=F252,(H252*1),0)</f>
        <v>0</v>
      </c>
      <c r="P252" s="37" t="n">
        <f aca="false">IF(($O$1=G252),(H252*1),0)</f>
        <v>0</v>
      </c>
      <c r="Q252" s="36" t="n">
        <f aca="false">IF($Q$1=F252,(H252*1),0)</f>
        <v>0</v>
      </c>
      <c r="R252" s="37" t="n">
        <f aca="false">IF(($Q$1=G252),(H252*1),0)</f>
        <v>0</v>
      </c>
      <c r="S252" s="36" t="n">
        <f aca="false">IF($S$1=F252,(H252*1),0)</f>
        <v>0</v>
      </c>
      <c r="T252" s="37" t="n">
        <f aca="false">IF(($S$1=G252),(H252*1),0)</f>
        <v>0</v>
      </c>
      <c r="U252" s="36" t="n">
        <f aca="false">IF($U$1=F252,(H252*1),0)</f>
        <v>0</v>
      </c>
      <c r="V252" s="37" t="n">
        <f aca="false">IF(($U$1=G252),(H252*1),0)</f>
        <v>0</v>
      </c>
      <c r="W252" s="36" t="n">
        <f aca="false">IF($W$1=F252,(H252*1),0)</f>
        <v>0</v>
      </c>
      <c r="X252" s="37" t="n">
        <f aca="false">IF(($W$1=G252),(H252*1),0)</f>
        <v>0</v>
      </c>
      <c r="Y252" s="36" t="n">
        <f aca="false">IF($Y$1=F252,(H252*1),0)</f>
        <v>0</v>
      </c>
      <c r="Z252" s="37" t="n">
        <f aca="false">IF(($Y$1=G252),(H252*1),0)</f>
        <v>0</v>
      </c>
      <c r="AA252" s="36" t="n">
        <f aca="false">IF($AA$1=F252,(H252*1),0)</f>
        <v>0</v>
      </c>
      <c r="AB252" s="37" t="n">
        <f aca="false">IF(($AA$1=G252),(H252*1),0)</f>
        <v>0</v>
      </c>
      <c r="AC252" s="36" t="n">
        <f aca="false">IF($AC$1=F252,(H252*1),0)</f>
        <v>0</v>
      </c>
      <c r="AD252" s="37" t="n">
        <f aca="false">IF(($AC$1=G252),(H252*1),0)</f>
        <v>0</v>
      </c>
      <c r="AE252" s="36" t="n">
        <f aca="false">IF($AE$1=F252,(H252*1),0)</f>
        <v>0</v>
      </c>
      <c r="AF252" s="37" t="n">
        <f aca="false">IF(($AE$1=G252),(H252*1),0)</f>
        <v>0</v>
      </c>
      <c r="AG252" s="36" t="n">
        <f aca="false">IF($AG$1=F252,(H252*1),0)</f>
        <v>0</v>
      </c>
      <c r="AH252" s="37" t="n">
        <f aca="false">IF(($AG$1=G252),(H252*1),0)</f>
        <v>0</v>
      </c>
      <c r="AI252" s="36" t="n">
        <f aca="false">IF($AI$1=F252,(H252*1),0)</f>
        <v>0</v>
      </c>
      <c r="AJ252" s="37" t="n">
        <f aca="false">IF(($AI$1=G252),(H252*1),0)</f>
        <v>0</v>
      </c>
      <c r="AK252" s="36" t="n">
        <f aca="false">IF($AK$1=F252,(H252*1),0)</f>
        <v>0</v>
      </c>
      <c r="AL252" s="37" t="n">
        <f aca="false">IF(($AK$1=G252),(H252*1),0)</f>
        <v>0</v>
      </c>
      <c r="AM252" s="36" t="n">
        <f aca="false">IF($AM$1=F252,(H252*1),0)</f>
        <v>0</v>
      </c>
      <c r="AN252" s="37" t="n">
        <f aca="false">IF(($AM$1=G252),(H252*1),0)</f>
        <v>0</v>
      </c>
      <c r="AO252" s="36" t="n">
        <f aca="false">IF($AO$1=F252,(H252*1),0)</f>
        <v>0</v>
      </c>
      <c r="AP252" s="37" t="n">
        <f aca="false">IF(($AO$1=G252),(H252*1),0)</f>
        <v>0</v>
      </c>
      <c r="AQ252" s="36" t="n">
        <f aca="false">IF($AQ$1=F252,(H252*1),0)</f>
        <v>0</v>
      </c>
      <c r="AR252" s="37" t="n">
        <f aca="false">IF(($AQ$1=G252),(H252*1),0)</f>
        <v>0</v>
      </c>
      <c r="AS252" s="36" t="n">
        <f aca="false">IF($AS$1=F252,(H252*1),0)</f>
        <v>0</v>
      </c>
      <c r="AT252" s="37" t="n">
        <f aca="false">IF(($AS$1=G252),(H252*1),0)</f>
        <v>0</v>
      </c>
      <c r="AU252" s="36" t="n">
        <f aca="false">IF($AU$1=F252,(H252*1),0)</f>
        <v>0</v>
      </c>
      <c r="AV252" s="37" t="n">
        <f aca="false">IF(($AU$1=G252),(H252*1),0)</f>
        <v>0</v>
      </c>
      <c r="AW252" s="36" t="n">
        <f aca="false">IF($AW$1=F252,(H252*1),0)</f>
        <v>0</v>
      </c>
      <c r="AX252" s="37" t="n">
        <f aca="false">IF(($AW$1=G252),(H252*1),0)</f>
        <v>0</v>
      </c>
      <c r="AY252" s="36" t="n">
        <f aca="false">IF($AY$1=F252,(H252*1),0)</f>
        <v>0</v>
      </c>
      <c r="AZ252" s="37" t="n">
        <f aca="false">IF(($AY$1=G252),(H252*1),0)</f>
        <v>0</v>
      </c>
      <c r="BA252" s="36" t="n">
        <f aca="false">IF($BA$1=F252,(H252*1),0)</f>
        <v>0</v>
      </c>
      <c r="BB252" s="37" t="n">
        <f aca="false">IF(($BA$1=G252),(H252*1),0)</f>
        <v>0</v>
      </c>
      <c r="BC252" s="36" t="n">
        <f aca="false">IF($BC$1=F252,(H252*1),0)</f>
        <v>0</v>
      </c>
      <c r="BD252" s="37" t="n">
        <f aca="false">IF(($BC$1=G252),(H252*1),0)</f>
        <v>0</v>
      </c>
      <c r="BE252" s="36" t="n">
        <f aca="false">IF($BE$1=F252,(H252*1),0)</f>
        <v>0</v>
      </c>
      <c r="BF252" s="37" t="n">
        <f aca="false">IF(($BE$1=G252),(H252*1),0)</f>
        <v>0</v>
      </c>
      <c r="BG252" s="36" t="n">
        <f aca="false">IF($BG$1=F252,(H252*1),0)</f>
        <v>0</v>
      </c>
      <c r="BH252" s="37" t="n">
        <f aca="false">IF(($BG$1=G252),(H252*1),0)</f>
        <v>0</v>
      </c>
      <c r="BI252" s="36" t="n">
        <f aca="false">IF($BI$1=F252,(H252*1),0)</f>
        <v>0</v>
      </c>
      <c r="BJ252" s="37" t="n">
        <f aca="false">IF(($BI$1=G252),(H252*1),0)</f>
        <v>0</v>
      </c>
      <c r="BK252" s="36" t="n">
        <f aca="false">IF($BK$1=F252,(H252*1),0)</f>
        <v>0</v>
      </c>
      <c r="BL252" s="37" t="n">
        <f aca="false">IF(($BK$1=G252),(H252*1),0)</f>
        <v>0</v>
      </c>
      <c r="BM252" s="36" t="n">
        <f aca="false">IF($BM$1=F252,(H252*1),0)</f>
        <v>0</v>
      </c>
      <c r="BN252" s="37" t="n">
        <f aca="false">IF(($BM$1=G252),(H252*1),0)</f>
        <v>0</v>
      </c>
      <c r="BO252" s="36" t="n">
        <f aca="false">IF($BO$1=F252,(H252*1),0)</f>
        <v>0</v>
      </c>
      <c r="BP252" s="37" t="n">
        <f aca="false">IF(($BO$1=G252),(H252*1),0)</f>
        <v>0</v>
      </c>
      <c r="BQ252" s="36" t="n">
        <f aca="false">IF($BQ$1=F252,(H252*1),0)</f>
        <v>0</v>
      </c>
      <c r="BR252" s="37" t="n">
        <f aca="false">IF(($BQ$1=G252),(H252*1),0)</f>
        <v>0</v>
      </c>
      <c r="BS252" s="36" t="n">
        <f aca="false">IF($BS$1=F252,(H252*1),0)</f>
        <v>0</v>
      </c>
      <c r="BT252" s="37" t="n">
        <f aca="false">IF(($BS$1=G252),(H252*1),0)</f>
        <v>0</v>
      </c>
      <c r="BU252" s="36" t="n">
        <f aca="false">IF($BU$1=F252,(H252*1),0)</f>
        <v>0</v>
      </c>
      <c r="BV252" s="37" t="n">
        <f aca="false">IF(($BU$1=G252),(H252*1),0)</f>
        <v>0</v>
      </c>
      <c r="BW252" s="36" t="n">
        <f aca="false">IF($BW$1=F252,(H252*1),0)</f>
        <v>0</v>
      </c>
      <c r="BX252" s="37" t="n">
        <f aca="false">IF(($BW$1=G252),(H252*1),0)</f>
        <v>0</v>
      </c>
      <c r="BY252" s="36" t="n">
        <f aca="false">IF($BY$1=F252,(H252*1),0)</f>
        <v>0</v>
      </c>
      <c r="BZ252" s="37" t="n">
        <f aca="false">IF(($BY$1=G252),(H252*1),0)</f>
        <v>0</v>
      </c>
      <c r="CA252" s="36" t="n">
        <f aca="false">IF($CA$1=F252,(H252*1),0)</f>
        <v>0</v>
      </c>
      <c r="CB252" s="37" t="n">
        <f aca="false">IF(($CA$1=G252),(H252*1),0)</f>
        <v>0</v>
      </c>
      <c r="CC252" s="36" t="n">
        <f aca="false">IF($CC$1=F252,(H252*1),0)</f>
        <v>0</v>
      </c>
      <c r="CD252" s="37" t="n">
        <f aca="false">IF(($CC$1=G252),(H252*1),0)</f>
        <v>0</v>
      </c>
      <c r="CE252" s="36" t="n">
        <f aca="false">IF($CE$1=F252,(H252*1),0)</f>
        <v>0</v>
      </c>
      <c r="CF252" s="37" t="n">
        <f aca="false">IF(($CE$1=G252),(H252*1),0)</f>
        <v>0</v>
      </c>
      <c r="CG252" s="36" t="n">
        <f aca="false">IF($CG$1=F252,(H252*1),0)</f>
        <v>0</v>
      </c>
      <c r="CH252" s="37" t="n">
        <f aca="false">IF(($CG$1=G252),(H252*1),0)</f>
        <v>0</v>
      </c>
      <c r="CI252" s="36" t="n">
        <f aca="false">IF($CI$1=F252,(H252*1),0)</f>
        <v>0</v>
      </c>
      <c r="CJ252" s="37" t="n">
        <f aca="false">IF(($CI$1=G252),(H252*1),0)</f>
        <v>0</v>
      </c>
      <c r="CK252" s="36" t="n">
        <f aca="false">IF($CK$1=F252,(H252*1),0)</f>
        <v>0</v>
      </c>
      <c r="CL252" s="37" t="n">
        <f aca="false">IF(($CK$1=G252),(H252*1),0)</f>
        <v>0</v>
      </c>
      <c r="CM252" s="36" t="n">
        <f aca="false">IF($CM$1=F252,(H252*1),0)</f>
        <v>0</v>
      </c>
      <c r="CN252" s="37" t="n">
        <f aca="false">IF(($CM$1=G252),(H252*1),0)</f>
        <v>0</v>
      </c>
      <c r="CO252" s="36" t="n">
        <f aca="false">IF($CO$1=F252,(H252*1),0)</f>
        <v>0</v>
      </c>
      <c r="CP252" s="37" t="n">
        <f aca="false">IF(($CO$1=G252),(H252*1),0)</f>
        <v>0</v>
      </c>
      <c r="CQ252" s="36" t="n">
        <f aca="false">IF($CQ$1=F252,(H252*1),0)</f>
        <v>0</v>
      </c>
      <c r="CR252" s="37" t="n">
        <f aca="false">IF(($CQ$1=G252),(H252*1),0)</f>
        <v>0</v>
      </c>
      <c r="CS252" s="36" t="n">
        <f aca="false">IF($CS$1=F252,(H252*1),0)</f>
        <v>0</v>
      </c>
      <c r="CT252" s="37" t="n">
        <f aca="false">IF(($CS$1=G252),(H252*1),0)</f>
        <v>0</v>
      </c>
    </row>
    <row r="253" customFormat="false" ht="23.25" hidden="false" customHeight="false" outlineLevel="0" collapsed="false">
      <c r="A253" s="26"/>
      <c r="B253" s="27"/>
      <c r="C253" s="28"/>
      <c r="D253" s="29"/>
      <c r="E253" s="30"/>
      <c r="F253" s="31"/>
      <c r="G253" s="32"/>
      <c r="H253" s="33"/>
      <c r="I253" s="34" t="n">
        <f aca="false">SUM(K253+M253+O253+Q253+S253+U253+W253+Y253+AA253+AC253+AE253+AG253+AI253+AK253+AM253+AO253+AQ253+AS253+AU253+AW253+AY253+BA253+BC253+BE253+BG253+BI253+BK253+BM253+BO253+BQ253+BS253+BU253+BW253+BY253+CA253+CC253+CE253+CG253+CI253+CK253+CM253+CO253+CQ253+CS253)=SUM(L253+N253+P253+R253+T253+V253+X253+Z253+AB253+AD253+AF253+AH253+AJ253+AL253+AN253+AP253+AR253+AT253+AV253+AX253+AZ253+BB253+BD253+BF253+BH253+BJ253+BL253+BN253+BP253+BR253+BT253+BV253+BX253+BZ253+CB253+CD253+CF253+CH253+CJ253+CL253+CN253+CP253+CR253+CT253)</f>
        <v>1</v>
      </c>
      <c r="J253" s="35" t="n">
        <f aca="false">SUM(K253+M253+O253+Q253+S253+U253+W253+Y253+AA253+AC253+AE253+AG253+AI253+AK253+AM253+AO253+AQ253+AS253+AU253+AW253+AY253+BA253+BC253+BE253+BG253+BI253+BK253+BM253+BO253+BQ253+BS253+BU253+BW253+BY253+CA253+CC253+CE253+CG253+CI253+CK253+CM253+CO253+CQ253+CS253)</f>
        <v>0</v>
      </c>
      <c r="K253" s="36" t="n">
        <f aca="false">IF($K$1=F253,(H253*1),0)</f>
        <v>0</v>
      </c>
      <c r="L253" s="37" t="n">
        <f aca="false">IF(($K$1=G253),(H253*1),0)</f>
        <v>0</v>
      </c>
      <c r="M253" s="36" t="n">
        <f aca="false">IF($M$1=F253,(H253*1),0)</f>
        <v>0</v>
      </c>
      <c r="N253" s="37" t="n">
        <f aca="false">IF(($M$1=G253),(H253*1),0)</f>
        <v>0</v>
      </c>
      <c r="O253" s="36" t="n">
        <f aca="false">IF($O$1=F253,(H253*1),0)</f>
        <v>0</v>
      </c>
      <c r="P253" s="37" t="n">
        <f aca="false">IF(($O$1=G253),(H253*1),0)</f>
        <v>0</v>
      </c>
      <c r="Q253" s="36" t="n">
        <f aca="false">IF($Q$1=F253,(H253*1),0)</f>
        <v>0</v>
      </c>
      <c r="R253" s="37" t="n">
        <f aca="false">IF(($Q$1=G253),(H253*1),0)</f>
        <v>0</v>
      </c>
      <c r="S253" s="36" t="n">
        <f aca="false">IF($S$1=F253,(H253*1),0)</f>
        <v>0</v>
      </c>
      <c r="T253" s="37" t="n">
        <f aca="false">IF(($S$1=G253),(H253*1),0)</f>
        <v>0</v>
      </c>
      <c r="U253" s="36" t="n">
        <f aca="false">IF($U$1=F253,(H253*1),0)</f>
        <v>0</v>
      </c>
      <c r="V253" s="37" t="n">
        <f aca="false">IF(($U$1=G253),(H253*1),0)</f>
        <v>0</v>
      </c>
      <c r="W253" s="36" t="n">
        <f aca="false">IF($W$1=F253,(H253*1),0)</f>
        <v>0</v>
      </c>
      <c r="X253" s="37" t="n">
        <f aca="false">IF(($W$1=G253),(H253*1),0)</f>
        <v>0</v>
      </c>
      <c r="Y253" s="36" t="n">
        <f aca="false">IF($Y$1=F253,(H253*1),0)</f>
        <v>0</v>
      </c>
      <c r="Z253" s="37" t="n">
        <f aca="false">IF(($Y$1=G253),(H253*1),0)</f>
        <v>0</v>
      </c>
      <c r="AA253" s="36" t="n">
        <f aca="false">IF($AA$1=F253,(H253*1),0)</f>
        <v>0</v>
      </c>
      <c r="AB253" s="37" t="n">
        <f aca="false">IF(($AA$1=G253),(H253*1),0)</f>
        <v>0</v>
      </c>
      <c r="AC253" s="36" t="n">
        <f aca="false">IF($AC$1=F253,(H253*1),0)</f>
        <v>0</v>
      </c>
      <c r="AD253" s="37" t="n">
        <f aca="false">IF(($AC$1=G253),(H253*1),0)</f>
        <v>0</v>
      </c>
      <c r="AE253" s="36" t="n">
        <f aca="false">IF($AE$1=F253,(H253*1),0)</f>
        <v>0</v>
      </c>
      <c r="AF253" s="37" t="n">
        <f aca="false">IF(($AE$1=G253),(H253*1),0)</f>
        <v>0</v>
      </c>
      <c r="AG253" s="36" t="n">
        <f aca="false">IF($AG$1=F253,(H253*1),0)</f>
        <v>0</v>
      </c>
      <c r="AH253" s="37" t="n">
        <f aca="false">IF(($AG$1=G253),(H253*1),0)</f>
        <v>0</v>
      </c>
      <c r="AI253" s="36" t="n">
        <f aca="false">IF($AI$1=F253,(H253*1),0)</f>
        <v>0</v>
      </c>
      <c r="AJ253" s="37" t="n">
        <f aca="false">IF(($AI$1=G253),(H253*1),0)</f>
        <v>0</v>
      </c>
      <c r="AK253" s="36" t="n">
        <f aca="false">IF($AK$1=F253,(H253*1),0)</f>
        <v>0</v>
      </c>
      <c r="AL253" s="37" t="n">
        <f aca="false">IF(($AK$1=G253),(H253*1),0)</f>
        <v>0</v>
      </c>
      <c r="AM253" s="36" t="n">
        <f aca="false">IF($AM$1=F253,(H253*1),0)</f>
        <v>0</v>
      </c>
      <c r="AN253" s="37" t="n">
        <f aca="false">IF(($AM$1=G253),(H253*1),0)</f>
        <v>0</v>
      </c>
      <c r="AO253" s="36" t="n">
        <f aca="false">IF($AO$1=F253,(H253*1),0)</f>
        <v>0</v>
      </c>
      <c r="AP253" s="37" t="n">
        <f aca="false">IF(($AO$1=G253),(H253*1),0)</f>
        <v>0</v>
      </c>
      <c r="AQ253" s="36" t="n">
        <f aca="false">IF($AQ$1=F253,(H253*1),0)</f>
        <v>0</v>
      </c>
      <c r="AR253" s="37" t="n">
        <f aca="false">IF(($AQ$1=G253),(H253*1),0)</f>
        <v>0</v>
      </c>
      <c r="AS253" s="36" t="n">
        <f aca="false">IF($AS$1=F253,(H253*1),0)</f>
        <v>0</v>
      </c>
      <c r="AT253" s="37" t="n">
        <f aca="false">IF(($AS$1=G253),(H253*1),0)</f>
        <v>0</v>
      </c>
      <c r="AU253" s="36" t="n">
        <f aca="false">IF($AU$1=F253,(H253*1),0)</f>
        <v>0</v>
      </c>
      <c r="AV253" s="37" t="n">
        <f aca="false">IF(($AU$1=G253),(H253*1),0)</f>
        <v>0</v>
      </c>
      <c r="AW253" s="36" t="n">
        <f aca="false">IF($AW$1=F253,(H253*1),0)</f>
        <v>0</v>
      </c>
      <c r="AX253" s="37" t="n">
        <f aca="false">IF(($AW$1=G253),(H253*1),0)</f>
        <v>0</v>
      </c>
      <c r="AY253" s="36" t="n">
        <f aca="false">IF($AY$1=F253,(H253*1),0)</f>
        <v>0</v>
      </c>
      <c r="AZ253" s="37" t="n">
        <f aca="false">IF(($AY$1=G253),(H253*1),0)</f>
        <v>0</v>
      </c>
      <c r="BA253" s="36" t="n">
        <f aca="false">IF($BA$1=F253,(H253*1),0)</f>
        <v>0</v>
      </c>
      <c r="BB253" s="37" t="n">
        <f aca="false">IF(($BA$1=G253),(H253*1),0)</f>
        <v>0</v>
      </c>
      <c r="BC253" s="36" t="n">
        <f aca="false">IF($BC$1=F253,(H253*1),0)</f>
        <v>0</v>
      </c>
      <c r="BD253" s="37" t="n">
        <f aca="false">IF(($BC$1=G253),(H253*1),0)</f>
        <v>0</v>
      </c>
      <c r="BE253" s="36" t="n">
        <f aca="false">IF($BE$1=F253,(H253*1),0)</f>
        <v>0</v>
      </c>
      <c r="BF253" s="37" t="n">
        <f aca="false">IF(($BE$1=G253),(H253*1),0)</f>
        <v>0</v>
      </c>
      <c r="BG253" s="36" t="n">
        <f aca="false">IF($BG$1=F253,(H253*1),0)</f>
        <v>0</v>
      </c>
      <c r="BH253" s="37" t="n">
        <f aca="false">IF(($BG$1=G253),(H253*1),0)</f>
        <v>0</v>
      </c>
      <c r="BI253" s="36" t="n">
        <f aca="false">IF($BI$1=F253,(H253*1),0)</f>
        <v>0</v>
      </c>
      <c r="BJ253" s="37" t="n">
        <f aca="false">IF(($BI$1=G253),(H253*1),0)</f>
        <v>0</v>
      </c>
      <c r="BK253" s="36" t="n">
        <f aca="false">IF($BK$1=F253,(H253*1),0)</f>
        <v>0</v>
      </c>
      <c r="BL253" s="37" t="n">
        <f aca="false">IF(($BK$1=G253),(H253*1),0)</f>
        <v>0</v>
      </c>
      <c r="BM253" s="36" t="n">
        <f aca="false">IF($BM$1=F253,(H253*1),0)</f>
        <v>0</v>
      </c>
      <c r="BN253" s="37" t="n">
        <f aca="false">IF(($BM$1=G253),(H253*1),0)</f>
        <v>0</v>
      </c>
      <c r="BO253" s="36" t="n">
        <f aca="false">IF($BO$1=F253,(H253*1),0)</f>
        <v>0</v>
      </c>
      <c r="BP253" s="37" t="n">
        <f aca="false">IF(($BO$1=G253),(H253*1),0)</f>
        <v>0</v>
      </c>
      <c r="BQ253" s="36" t="n">
        <f aca="false">IF($BQ$1=F253,(H253*1),0)</f>
        <v>0</v>
      </c>
      <c r="BR253" s="37" t="n">
        <f aca="false">IF(($BQ$1=G253),(H253*1),0)</f>
        <v>0</v>
      </c>
      <c r="BS253" s="36" t="n">
        <f aca="false">IF($BS$1=F253,(H253*1),0)</f>
        <v>0</v>
      </c>
      <c r="BT253" s="37" t="n">
        <f aca="false">IF(($BS$1=G253),(H253*1),0)</f>
        <v>0</v>
      </c>
      <c r="BU253" s="36" t="n">
        <f aca="false">IF($BU$1=F253,(H253*1),0)</f>
        <v>0</v>
      </c>
      <c r="BV253" s="37" t="n">
        <f aca="false">IF(($BU$1=G253),(H253*1),0)</f>
        <v>0</v>
      </c>
      <c r="BW253" s="36" t="n">
        <f aca="false">IF($BW$1=F253,(H253*1),0)</f>
        <v>0</v>
      </c>
      <c r="BX253" s="37" t="n">
        <f aca="false">IF(($BW$1=G253),(H253*1),0)</f>
        <v>0</v>
      </c>
      <c r="BY253" s="36" t="n">
        <f aca="false">IF($BY$1=F253,(H253*1),0)</f>
        <v>0</v>
      </c>
      <c r="BZ253" s="37" t="n">
        <f aca="false">IF(($BY$1=G253),(H253*1),0)</f>
        <v>0</v>
      </c>
      <c r="CA253" s="36" t="n">
        <f aca="false">IF($CA$1=F253,(H253*1),0)</f>
        <v>0</v>
      </c>
      <c r="CB253" s="37" t="n">
        <f aca="false">IF(($CA$1=G253),(H253*1),0)</f>
        <v>0</v>
      </c>
      <c r="CC253" s="36" t="n">
        <f aca="false">IF($CC$1=F253,(H253*1),0)</f>
        <v>0</v>
      </c>
      <c r="CD253" s="37" t="n">
        <f aca="false">IF(($CC$1=G253),(H253*1),0)</f>
        <v>0</v>
      </c>
      <c r="CE253" s="36" t="n">
        <f aca="false">IF($CE$1=F253,(H253*1),0)</f>
        <v>0</v>
      </c>
      <c r="CF253" s="37" t="n">
        <f aca="false">IF(($CE$1=G253),(H253*1),0)</f>
        <v>0</v>
      </c>
      <c r="CG253" s="36" t="n">
        <f aca="false">IF($CG$1=F253,(H253*1),0)</f>
        <v>0</v>
      </c>
      <c r="CH253" s="37" t="n">
        <f aca="false">IF(($CG$1=G253),(H253*1),0)</f>
        <v>0</v>
      </c>
      <c r="CI253" s="36" t="n">
        <f aca="false">IF($CI$1=F253,(H253*1),0)</f>
        <v>0</v>
      </c>
      <c r="CJ253" s="37" t="n">
        <f aca="false">IF(($CI$1=G253),(H253*1),0)</f>
        <v>0</v>
      </c>
      <c r="CK253" s="36" t="n">
        <f aca="false">IF($CK$1=F253,(H253*1),0)</f>
        <v>0</v>
      </c>
      <c r="CL253" s="37" t="n">
        <f aca="false">IF(($CK$1=G253),(H253*1),0)</f>
        <v>0</v>
      </c>
      <c r="CM253" s="36" t="n">
        <f aca="false">IF($CM$1=F253,(H253*1),0)</f>
        <v>0</v>
      </c>
      <c r="CN253" s="37" t="n">
        <f aca="false">IF(($CM$1=G253),(H253*1),0)</f>
        <v>0</v>
      </c>
      <c r="CO253" s="36" t="n">
        <f aca="false">IF($CO$1=F253,(H253*1),0)</f>
        <v>0</v>
      </c>
      <c r="CP253" s="37" t="n">
        <f aca="false">IF(($CO$1=G253),(H253*1),0)</f>
        <v>0</v>
      </c>
      <c r="CQ253" s="36" t="n">
        <f aca="false">IF($CQ$1=F253,(H253*1),0)</f>
        <v>0</v>
      </c>
      <c r="CR253" s="37" t="n">
        <f aca="false">IF(($CQ$1=G253),(H253*1),0)</f>
        <v>0</v>
      </c>
      <c r="CS253" s="36" t="n">
        <f aca="false">IF($CS$1=F253,(H253*1),0)</f>
        <v>0</v>
      </c>
      <c r="CT253" s="37" t="n">
        <f aca="false">IF(($CS$1=G253),(H253*1),0)</f>
        <v>0</v>
      </c>
    </row>
    <row r="254" customFormat="false" ht="23.25" hidden="false" customHeight="false" outlineLevel="0" collapsed="false">
      <c r="A254" s="26"/>
      <c r="B254" s="27"/>
      <c r="C254" s="28"/>
      <c r="D254" s="29"/>
      <c r="E254" s="30"/>
      <c r="F254" s="31"/>
      <c r="G254" s="32"/>
      <c r="H254" s="33"/>
      <c r="I254" s="34" t="n">
        <f aca="false">SUM(K254+M254+O254+Q254+S254+U254+W254+Y254+AA254+AC254+AE254+AG254+AI254+AK254+AM254+AO254+AQ254+AS254+AU254+AW254+AY254+BA254+BC254+BE254+BG254+BI254+BK254+BM254+BO254+BQ254+BS254+BU254+BW254+BY254+CA254+CC254+CE254+CG254+CI254+CK254+CM254+CO254+CQ254+CS254)=SUM(L254+N254+P254+R254+T254+V254+X254+Z254+AB254+AD254+AF254+AH254+AJ254+AL254+AN254+AP254+AR254+AT254+AV254+AX254+AZ254+BB254+BD254+BF254+BH254+BJ254+BL254+BN254+BP254+BR254+BT254+BV254+BX254+BZ254+CB254+CD254+CF254+CH254+CJ254+CL254+CN254+CP254+CR254+CT254)</f>
        <v>1</v>
      </c>
      <c r="J254" s="35" t="n">
        <f aca="false">SUM(K254+M254+O254+Q254+S254+U254+W254+Y254+AA254+AC254+AE254+AG254+AI254+AK254+AM254+AO254+AQ254+AS254+AU254+AW254+AY254+BA254+BC254+BE254+BG254+BI254+BK254+BM254+BO254+BQ254+BS254+BU254+BW254+BY254+CA254+CC254+CE254+CG254+CI254+CK254+CM254+CO254+CQ254+CS254)</f>
        <v>0</v>
      </c>
      <c r="K254" s="36" t="n">
        <f aca="false">IF($K$1=F254,(H254*1),0)</f>
        <v>0</v>
      </c>
      <c r="L254" s="37" t="n">
        <f aca="false">IF(($K$1=G254),(H254*1),0)</f>
        <v>0</v>
      </c>
      <c r="M254" s="36" t="n">
        <f aca="false">IF($M$1=F254,(H254*1),0)</f>
        <v>0</v>
      </c>
      <c r="N254" s="37" t="n">
        <f aca="false">IF(($M$1=G254),(H254*1),0)</f>
        <v>0</v>
      </c>
      <c r="O254" s="36" t="n">
        <f aca="false">IF($O$1=F254,(H254*1),0)</f>
        <v>0</v>
      </c>
      <c r="P254" s="37" t="n">
        <f aca="false">IF(($O$1=G254),(H254*1),0)</f>
        <v>0</v>
      </c>
      <c r="Q254" s="36" t="n">
        <f aca="false">IF($Q$1=F254,(H254*1),0)</f>
        <v>0</v>
      </c>
      <c r="R254" s="37" t="n">
        <f aca="false">IF(($Q$1=G254),(H254*1),0)</f>
        <v>0</v>
      </c>
      <c r="S254" s="36" t="n">
        <f aca="false">IF($S$1=F254,(H254*1),0)</f>
        <v>0</v>
      </c>
      <c r="T254" s="37" t="n">
        <f aca="false">IF(($S$1=G254),(H254*1),0)</f>
        <v>0</v>
      </c>
      <c r="U254" s="36" t="n">
        <f aca="false">IF($U$1=F254,(H254*1),0)</f>
        <v>0</v>
      </c>
      <c r="V254" s="37" t="n">
        <f aca="false">IF(($U$1=G254),(H254*1),0)</f>
        <v>0</v>
      </c>
      <c r="W254" s="36" t="n">
        <f aca="false">IF($W$1=F254,(H254*1),0)</f>
        <v>0</v>
      </c>
      <c r="X254" s="37" t="n">
        <f aca="false">IF(($W$1=G254),(H254*1),0)</f>
        <v>0</v>
      </c>
      <c r="Y254" s="36" t="n">
        <f aca="false">IF($Y$1=F254,(H254*1),0)</f>
        <v>0</v>
      </c>
      <c r="Z254" s="37" t="n">
        <f aca="false">IF(($Y$1=G254),(H254*1),0)</f>
        <v>0</v>
      </c>
      <c r="AA254" s="36" t="n">
        <f aca="false">IF($AA$1=F254,(H254*1),0)</f>
        <v>0</v>
      </c>
      <c r="AB254" s="37" t="n">
        <f aca="false">IF(($AA$1=G254),(H254*1),0)</f>
        <v>0</v>
      </c>
      <c r="AC254" s="36" t="n">
        <f aca="false">IF($AC$1=F254,(H254*1),0)</f>
        <v>0</v>
      </c>
      <c r="AD254" s="37" t="n">
        <f aca="false">IF(($AC$1=G254),(H254*1),0)</f>
        <v>0</v>
      </c>
      <c r="AE254" s="36" t="n">
        <f aca="false">IF($AE$1=F254,(H254*1),0)</f>
        <v>0</v>
      </c>
      <c r="AF254" s="37" t="n">
        <f aca="false">IF(($AE$1=G254),(H254*1),0)</f>
        <v>0</v>
      </c>
      <c r="AG254" s="36" t="n">
        <f aca="false">IF($AG$1=F254,(H254*1),0)</f>
        <v>0</v>
      </c>
      <c r="AH254" s="37" t="n">
        <f aca="false">IF(($AG$1=G254),(H254*1),0)</f>
        <v>0</v>
      </c>
      <c r="AI254" s="36" t="n">
        <f aca="false">IF($AI$1=F254,(H254*1),0)</f>
        <v>0</v>
      </c>
      <c r="AJ254" s="37" t="n">
        <f aca="false">IF(($AI$1=G254),(H254*1),0)</f>
        <v>0</v>
      </c>
      <c r="AK254" s="36" t="n">
        <f aca="false">IF($AK$1=F254,(H254*1),0)</f>
        <v>0</v>
      </c>
      <c r="AL254" s="37" t="n">
        <f aca="false">IF(($AK$1=G254),(H254*1),0)</f>
        <v>0</v>
      </c>
      <c r="AM254" s="36" t="n">
        <f aca="false">IF($AM$1=F254,(H254*1),0)</f>
        <v>0</v>
      </c>
      <c r="AN254" s="37" t="n">
        <f aca="false">IF(($AM$1=G254),(H254*1),0)</f>
        <v>0</v>
      </c>
      <c r="AO254" s="36" t="n">
        <f aca="false">IF($AO$1=F254,(H254*1),0)</f>
        <v>0</v>
      </c>
      <c r="AP254" s="37" t="n">
        <f aca="false">IF(($AO$1=G254),(H254*1),0)</f>
        <v>0</v>
      </c>
      <c r="AQ254" s="36" t="n">
        <f aca="false">IF($AQ$1=F254,(H254*1),0)</f>
        <v>0</v>
      </c>
      <c r="AR254" s="37" t="n">
        <f aca="false">IF(($AQ$1=G254),(H254*1),0)</f>
        <v>0</v>
      </c>
      <c r="AS254" s="36" t="n">
        <f aca="false">IF($AS$1=F254,(H254*1),0)</f>
        <v>0</v>
      </c>
      <c r="AT254" s="37" t="n">
        <f aca="false">IF(($AS$1=G254),(H254*1),0)</f>
        <v>0</v>
      </c>
      <c r="AU254" s="36" t="n">
        <f aca="false">IF($AU$1=F254,(H254*1),0)</f>
        <v>0</v>
      </c>
      <c r="AV254" s="37" t="n">
        <f aca="false">IF(($AU$1=G254),(H254*1),0)</f>
        <v>0</v>
      </c>
      <c r="AW254" s="36" t="n">
        <f aca="false">IF($AW$1=F254,(H254*1),0)</f>
        <v>0</v>
      </c>
      <c r="AX254" s="37" t="n">
        <f aca="false">IF(($AW$1=G254),(H254*1),0)</f>
        <v>0</v>
      </c>
      <c r="AY254" s="36" t="n">
        <f aca="false">IF($AY$1=F254,(H254*1),0)</f>
        <v>0</v>
      </c>
      <c r="AZ254" s="37" t="n">
        <f aca="false">IF(($AY$1=G254),(H254*1),0)</f>
        <v>0</v>
      </c>
      <c r="BA254" s="36" t="n">
        <f aca="false">IF($BA$1=F254,(H254*1),0)</f>
        <v>0</v>
      </c>
      <c r="BB254" s="37" t="n">
        <f aca="false">IF(($BA$1=G254),(H254*1),0)</f>
        <v>0</v>
      </c>
      <c r="BC254" s="36" t="n">
        <f aca="false">IF($BC$1=F254,(H254*1),0)</f>
        <v>0</v>
      </c>
      <c r="BD254" s="37" t="n">
        <f aca="false">IF(($BC$1=G254),(H254*1),0)</f>
        <v>0</v>
      </c>
      <c r="BE254" s="36" t="n">
        <f aca="false">IF($BE$1=F254,(H254*1),0)</f>
        <v>0</v>
      </c>
      <c r="BF254" s="37" t="n">
        <f aca="false">IF(($BE$1=G254),(H254*1),0)</f>
        <v>0</v>
      </c>
      <c r="BG254" s="36" t="n">
        <f aca="false">IF($BG$1=F254,(H254*1),0)</f>
        <v>0</v>
      </c>
      <c r="BH254" s="37" t="n">
        <f aca="false">IF(($BG$1=G254),(H254*1),0)</f>
        <v>0</v>
      </c>
      <c r="BI254" s="36" t="n">
        <f aca="false">IF($BI$1=F254,(H254*1),0)</f>
        <v>0</v>
      </c>
      <c r="BJ254" s="37" t="n">
        <f aca="false">IF(($BI$1=G254),(H254*1),0)</f>
        <v>0</v>
      </c>
      <c r="BK254" s="36" t="n">
        <f aca="false">IF($BK$1=F254,(H254*1),0)</f>
        <v>0</v>
      </c>
      <c r="BL254" s="37" t="n">
        <f aca="false">IF(($BK$1=G254),(H254*1),0)</f>
        <v>0</v>
      </c>
      <c r="BM254" s="36" t="n">
        <f aca="false">IF($BM$1=F254,(H254*1),0)</f>
        <v>0</v>
      </c>
      <c r="BN254" s="37" t="n">
        <f aca="false">IF(($BM$1=G254),(H254*1),0)</f>
        <v>0</v>
      </c>
      <c r="BO254" s="36" t="n">
        <f aca="false">IF($BO$1=F254,(H254*1),0)</f>
        <v>0</v>
      </c>
      <c r="BP254" s="37" t="n">
        <f aca="false">IF(($BO$1=G254),(H254*1),0)</f>
        <v>0</v>
      </c>
      <c r="BQ254" s="36" t="n">
        <f aca="false">IF($BQ$1=F254,(H254*1),0)</f>
        <v>0</v>
      </c>
      <c r="BR254" s="37" t="n">
        <f aca="false">IF(($BQ$1=G254),(H254*1),0)</f>
        <v>0</v>
      </c>
      <c r="BS254" s="36" t="n">
        <f aca="false">IF($BS$1=F254,(H254*1),0)</f>
        <v>0</v>
      </c>
      <c r="BT254" s="37" t="n">
        <f aca="false">IF(($BS$1=G254),(H254*1),0)</f>
        <v>0</v>
      </c>
      <c r="BU254" s="36" t="n">
        <f aca="false">IF($BU$1=F254,(H254*1),0)</f>
        <v>0</v>
      </c>
      <c r="BV254" s="37" t="n">
        <f aca="false">IF(($BU$1=G254),(H254*1),0)</f>
        <v>0</v>
      </c>
      <c r="BW254" s="36" t="n">
        <f aca="false">IF($BW$1=F254,(H254*1),0)</f>
        <v>0</v>
      </c>
      <c r="BX254" s="37" t="n">
        <f aca="false">IF(($BW$1=G254),(H254*1),0)</f>
        <v>0</v>
      </c>
      <c r="BY254" s="36" t="n">
        <f aca="false">IF($BY$1=F254,(H254*1),0)</f>
        <v>0</v>
      </c>
      <c r="BZ254" s="37" t="n">
        <f aca="false">IF(($BY$1=G254),(H254*1),0)</f>
        <v>0</v>
      </c>
      <c r="CA254" s="36" t="n">
        <f aca="false">IF($CA$1=F254,(H254*1),0)</f>
        <v>0</v>
      </c>
      <c r="CB254" s="37" t="n">
        <f aca="false">IF(($CA$1=G254),(H254*1),0)</f>
        <v>0</v>
      </c>
      <c r="CC254" s="36" t="n">
        <f aca="false">IF($CC$1=F254,(H254*1),0)</f>
        <v>0</v>
      </c>
      <c r="CD254" s="37" t="n">
        <f aca="false">IF(($CC$1=G254),(H254*1),0)</f>
        <v>0</v>
      </c>
      <c r="CE254" s="36" t="n">
        <f aca="false">IF($CE$1=F254,(H254*1),0)</f>
        <v>0</v>
      </c>
      <c r="CF254" s="37" t="n">
        <f aca="false">IF(($CE$1=G254),(H254*1),0)</f>
        <v>0</v>
      </c>
      <c r="CG254" s="36" t="n">
        <f aca="false">IF($CG$1=F254,(H254*1),0)</f>
        <v>0</v>
      </c>
      <c r="CH254" s="37" t="n">
        <f aca="false">IF(($CG$1=G254),(H254*1),0)</f>
        <v>0</v>
      </c>
      <c r="CI254" s="36" t="n">
        <f aca="false">IF($CI$1=F254,(H254*1),0)</f>
        <v>0</v>
      </c>
      <c r="CJ254" s="37" t="n">
        <f aca="false">IF(($CI$1=G254),(H254*1),0)</f>
        <v>0</v>
      </c>
      <c r="CK254" s="36" t="n">
        <f aca="false">IF($CK$1=F254,(H254*1),0)</f>
        <v>0</v>
      </c>
      <c r="CL254" s="37" t="n">
        <f aca="false">IF(($CK$1=G254),(H254*1),0)</f>
        <v>0</v>
      </c>
      <c r="CM254" s="36" t="n">
        <f aca="false">IF($CM$1=F254,(H254*1),0)</f>
        <v>0</v>
      </c>
      <c r="CN254" s="37" t="n">
        <f aca="false">IF(($CM$1=G254),(H254*1),0)</f>
        <v>0</v>
      </c>
      <c r="CO254" s="36" t="n">
        <f aca="false">IF($CO$1=F254,(H254*1),0)</f>
        <v>0</v>
      </c>
      <c r="CP254" s="37" t="n">
        <f aca="false">IF(($CO$1=G254),(H254*1),0)</f>
        <v>0</v>
      </c>
      <c r="CQ254" s="36" t="n">
        <f aca="false">IF($CQ$1=F254,(H254*1),0)</f>
        <v>0</v>
      </c>
      <c r="CR254" s="37" t="n">
        <f aca="false">IF(($CQ$1=G254),(H254*1),0)</f>
        <v>0</v>
      </c>
      <c r="CS254" s="36" t="n">
        <f aca="false">IF($CS$1=F254,(H254*1),0)</f>
        <v>0</v>
      </c>
      <c r="CT254" s="37" t="n">
        <f aca="false">IF(($CS$1=G254),(H254*1),0)</f>
        <v>0</v>
      </c>
    </row>
    <row r="255" customFormat="false" ht="23.25" hidden="false" customHeight="false" outlineLevel="0" collapsed="false">
      <c r="A255" s="26"/>
      <c r="B255" s="27"/>
      <c r="C255" s="28"/>
      <c r="D255" s="29"/>
      <c r="E255" s="30"/>
      <c r="F255" s="31"/>
      <c r="G255" s="32"/>
      <c r="H255" s="33"/>
      <c r="I255" s="34" t="n">
        <f aca="false">SUM(K255+M255+O255+Q255+S255+U255+W255+Y255+AA255+AC255+AE255+AG255+AI255+AK255+AM255+AO255+AQ255+AS255+AU255+AW255+AY255+BA255+BC255+BE255+BG255+BI255+BK255+BM255+BO255+BQ255+BS255+BU255+BW255+BY255+CA255+CC255+CE255+CG255+CI255+CK255+CM255+CO255+CQ255+CS255)=SUM(L255+N255+P255+R255+T255+V255+X255+Z255+AB255+AD255+AF255+AH255+AJ255+AL255+AN255+AP255+AR255+AT255+AV255+AX255+AZ255+BB255+BD255+BF255+BH255+BJ255+BL255+BN255+BP255+BR255+BT255+BV255+BX255+BZ255+CB255+CD255+CF255+CH255+CJ255+CL255+CN255+CP255+CR255+CT255)</f>
        <v>1</v>
      </c>
      <c r="J255" s="35" t="n">
        <f aca="false">SUM(K255+M255+O255+Q255+S255+U255+W255+Y255+AA255+AC255+AE255+AG255+AI255+AK255+AM255+AO255+AQ255+AS255+AU255+AW255+AY255+BA255+BC255+BE255+BG255+BI255+BK255+BM255+BO255+BQ255+BS255+BU255+BW255+BY255+CA255+CC255+CE255+CG255+CI255+CK255+CM255+CO255+CQ255+CS255)</f>
        <v>0</v>
      </c>
      <c r="K255" s="36" t="n">
        <f aca="false">IF($K$1=F255,(H255*1),0)</f>
        <v>0</v>
      </c>
      <c r="L255" s="37" t="n">
        <f aca="false">IF(($K$1=G255),(H255*1),0)</f>
        <v>0</v>
      </c>
      <c r="M255" s="36" t="n">
        <f aca="false">IF($M$1=F255,(H255*1),0)</f>
        <v>0</v>
      </c>
      <c r="N255" s="37" t="n">
        <f aca="false">IF(($M$1=G255),(H255*1),0)</f>
        <v>0</v>
      </c>
      <c r="O255" s="36" t="n">
        <f aca="false">IF($O$1=F255,(H255*1),0)</f>
        <v>0</v>
      </c>
      <c r="P255" s="37" t="n">
        <f aca="false">IF(($O$1=G255),(H255*1),0)</f>
        <v>0</v>
      </c>
      <c r="Q255" s="36" t="n">
        <f aca="false">IF($Q$1=F255,(H255*1),0)</f>
        <v>0</v>
      </c>
      <c r="R255" s="37" t="n">
        <f aca="false">IF(($Q$1=G255),(H255*1),0)</f>
        <v>0</v>
      </c>
      <c r="S255" s="36" t="n">
        <f aca="false">IF($S$1=F255,(H255*1),0)</f>
        <v>0</v>
      </c>
      <c r="T255" s="37" t="n">
        <f aca="false">IF(($S$1=G255),(H255*1),0)</f>
        <v>0</v>
      </c>
      <c r="U255" s="36" t="n">
        <f aca="false">IF($U$1=F255,(H255*1),0)</f>
        <v>0</v>
      </c>
      <c r="V255" s="37" t="n">
        <f aca="false">IF(($U$1=G255),(H255*1),0)</f>
        <v>0</v>
      </c>
      <c r="W255" s="36" t="n">
        <f aca="false">IF($W$1=F255,(H255*1),0)</f>
        <v>0</v>
      </c>
      <c r="X255" s="37" t="n">
        <f aca="false">IF(($W$1=G255),(H255*1),0)</f>
        <v>0</v>
      </c>
      <c r="Y255" s="36" t="n">
        <f aca="false">IF($Y$1=F255,(H255*1),0)</f>
        <v>0</v>
      </c>
      <c r="Z255" s="37" t="n">
        <f aca="false">IF(($Y$1=G255),(H255*1),0)</f>
        <v>0</v>
      </c>
      <c r="AA255" s="36" t="n">
        <f aca="false">IF($AA$1=F255,(H255*1),0)</f>
        <v>0</v>
      </c>
      <c r="AB255" s="37" t="n">
        <f aca="false">IF(($AA$1=G255),(H255*1),0)</f>
        <v>0</v>
      </c>
      <c r="AC255" s="36" t="n">
        <f aca="false">IF($AC$1=F255,(H255*1),0)</f>
        <v>0</v>
      </c>
      <c r="AD255" s="37" t="n">
        <f aca="false">IF(($AC$1=G255),(H255*1),0)</f>
        <v>0</v>
      </c>
      <c r="AE255" s="36" t="n">
        <f aca="false">IF($AE$1=F255,(H255*1),0)</f>
        <v>0</v>
      </c>
      <c r="AF255" s="37" t="n">
        <f aca="false">IF(($AE$1=G255),(H255*1),0)</f>
        <v>0</v>
      </c>
      <c r="AG255" s="36" t="n">
        <f aca="false">IF($AG$1=F255,(H255*1),0)</f>
        <v>0</v>
      </c>
      <c r="AH255" s="37" t="n">
        <f aca="false">IF(($AG$1=G255),(H255*1),0)</f>
        <v>0</v>
      </c>
      <c r="AI255" s="36" t="n">
        <f aca="false">IF($AI$1=F255,(H255*1),0)</f>
        <v>0</v>
      </c>
      <c r="AJ255" s="37" t="n">
        <f aca="false">IF(($AI$1=G255),(H255*1),0)</f>
        <v>0</v>
      </c>
      <c r="AK255" s="36" t="n">
        <f aca="false">IF($AK$1=F255,(H255*1),0)</f>
        <v>0</v>
      </c>
      <c r="AL255" s="37" t="n">
        <f aca="false">IF(($AK$1=G255),(H255*1),0)</f>
        <v>0</v>
      </c>
      <c r="AM255" s="36" t="n">
        <f aca="false">IF($AM$1=F255,(H255*1),0)</f>
        <v>0</v>
      </c>
      <c r="AN255" s="37" t="n">
        <f aca="false">IF(($AM$1=G255),(H255*1),0)</f>
        <v>0</v>
      </c>
      <c r="AO255" s="36" t="n">
        <f aca="false">IF($AO$1=F255,(H255*1),0)</f>
        <v>0</v>
      </c>
      <c r="AP255" s="37" t="n">
        <f aca="false">IF(($AO$1=G255),(H255*1),0)</f>
        <v>0</v>
      </c>
      <c r="AQ255" s="36" t="n">
        <f aca="false">IF($AQ$1=F255,(H255*1),0)</f>
        <v>0</v>
      </c>
      <c r="AR255" s="37" t="n">
        <f aca="false">IF(($AQ$1=G255),(H255*1),0)</f>
        <v>0</v>
      </c>
      <c r="AS255" s="36" t="n">
        <f aca="false">IF($AS$1=F255,(H255*1),0)</f>
        <v>0</v>
      </c>
      <c r="AT255" s="37" t="n">
        <f aca="false">IF(($AS$1=G255),(H255*1),0)</f>
        <v>0</v>
      </c>
      <c r="AU255" s="36" t="n">
        <f aca="false">IF($AU$1=F255,(H255*1),0)</f>
        <v>0</v>
      </c>
      <c r="AV255" s="37" t="n">
        <f aca="false">IF(($AU$1=G255),(H255*1),0)</f>
        <v>0</v>
      </c>
      <c r="AW255" s="36" t="n">
        <f aca="false">IF($AW$1=F255,(H255*1),0)</f>
        <v>0</v>
      </c>
      <c r="AX255" s="37" t="n">
        <f aca="false">IF(($AW$1=G255),(H255*1),0)</f>
        <v>0</v>
      </c>
      <c r="AY255" s="36" t="n">
        <f aca="false">IF($AY$1=F255,(H255*1),0)</f>
        <v>0</v>
      </c>
      <c r="AZ255" s="37" t="n">
        <f aca="false">IF(($AY$1=G255),(H255*1),0)</f>
        <v>0</v>
      </c>
      <c r="BA255" s="36" t="n">
        <f aca="false">IF($BA$1=F255,(H255*1),0)</f>
        <v>0</v>
      </c>
      <c r="BB255" s="37" t="n">
        <f aca="false">IF(($BA$1=G255),(H255*1),0)</f>
        <v>0</v>
      </c>
      <c r="BC255" s="36" t="n">
        <f aca="false">IF($BC$1=F255,(H255*1),0)</f>
        <v>0</v>
      </c>
      <c r="BD255" s="37" t="n">
        <f aca="false">IF(($BC$1=G255),(H255*1),0)</f>
        <v>0</v>
      </c>
      <c r="BE255" s="36" t="n">
        <f aca="false">IF($BE$1=F255,(H255*1),0)</f>
        <v>0</v>
      </c>
      <c r="BF255" s="37" t="n">
        <f aca="false">IF(($BE$1=G255),(H255*1),0)</f>
        <v>0</v>
      </c>
      <c r="BG255" s="36" t="n">
        <f aca="false">IF($BG$1=F255,(H255*1),0)</f>
        <v>0</v>
      </c>
      <c r="BH255" s="37" t="n">
        <f aca="false">IF(($BG$1=G255),(H255*1),0)</f>
        <v>0</v>
      </c>
      <c r="BI255" s="36" t="n">
        <f aca="false">IF($BI$1=F255,(H255*1),0)</f>
        <v>0</v>
      </c>
      <c r="BJ255" s="37" t="n">
        <f aca="false">IF(($BI$1=G255),(H255*1),0)</f>
        <v>0</v>
      </c>
      <c r="BK255" s="36" t="n">
        <f aca="false">IF($BK$1=F255,(H255*1),0)</f>
        <v>0</v>
      </c>
      <c r="BL255" s="37" t="n">
        <f aca="false">IF(($BK$1=G255),(H255*1),0)</f>
        <v>0</v>
      </c>
      <c r="BM255" s="36" t="n">
        <f aca="false">IF($BM$1=F255,(H255*1),0)</f>
        <v>0</v>
      </c>
      <c r="BN255" s="37" t="n">
        <f aca="false">IF(($BM$1=G255),(H255*1),0)</f>
        <v>0</v>
      </c>
      <c r="BO255" s="36" t="n">
        <f aca="false">IF($BO$1=F255,(H255*1),0)</f>
        <v>0</v>
      </c>
      <c r="BP255" s="37" t="n">
        <f aca="false">IF(($BO$1=G255),(H255*1),0)</f>
        <v>0</v>
      </c>
      <c r="BQ255" s="36" t="n">
        <f aca="false">IF($BQ$1=F255,(H255*1),0)</f>
        <v>0</v>
      </c>
      <c r="BR255" s="37" t="n">
        <f aca="false">IF(($BQ$1=G255),(H255*1),0)</f>
        <v>0</v>
      </c>
      <c r="BS255" s="36" t="n">
        <f aca="false">IF($BS$1=F255,(H255*1),0)</f>
        <v>0</v>
      </c>
      <c r="BT255" s="37" t="n">
        <f aca="false">IF(($BS$1=G255),(H255*1),0)</f>
        <v>0</v>
      </c>
      <c r="BU255" s="36" t="n">
        <f aca="false">IF($BU$1=F255,(H255*1),0)</f>
        <v>0</v>
      </c>
      <c r="BV255" s="37" t="n">
        <f aca="false">IF(($BU$1=G255),(H255*1),0)</f>
        <v>0</v>
      </c>
      <c r="BW255" s="36" t="n">
        <f aca="false">IF($BW$1=F255,(H255*1),0)</f>
        <v>0</v>
      </c>
      <c r="BX255" s="37" t="n">
        <f aca="false">IF(($BW$1=G255),(H255*1),0)</f>
        <v>0</v>
      </c>
      <c r="BY255" s="36" t="n">
        <f aca="false">IF($BY$1=F255,(H255*1),0)</f>
        <v>0</v>
      </c>
      <c r="BZ255" s="37" t="n">
        <f aca="false">IF(($BY$1=G255),(H255*1),0)</f>
        <v>0</v>
      </c>
      <c r="CA255" s="36" t="n">
        <f aca="false">IF($CA$1=F255,(H255*1),0)</f>
        <v>0</v>
      </c>
      <c r="CB255" s="37" t="n">
        <f aca="false">IF(($CA$1=G255),(H255*1),0)</f>
        <v>0</v>
      </c>
      <c r="CC255" s="36" t="n">
        <f aca="false">IF($CC$1=F255,(H255*1),0)</f>
        <v>0</v>
      </c>
      <c r="CD255" s="37" t="n">
        <f aca="false">IF(($CC$1=G255),(H255*1),0)</f>
        <v>0</v>
      </c>
      <c r="CE255" s="36" t="n">
        <f aca="false">IF($CE$1=F255,(H255*1),0)</f>
        <v>0</v>
      </c>
      <c r="CF255" s="37" t="n">
        <f aca="false">IF(($CE$1=G255),(H255*1),0)</f>
        <v>0</v>
      </c>
      <c r="CG255" s="36" t="n">
        <f aca="false">IF($CG$1=F255,(H255*1),0)</f>
        <v>0</v>
      </c>
      <c r="CH255" s="37" t="n">
        <f aca="false">IF(($CG$1=G255),(H255*1),0)</f>
        <v>0</v>
      </c>
      <c r="CI255" s="36" t="n">
        <f aca="false">IF($CI$1=F255,(H255*1),0)</f>
        <v>0</v>
      </c>
      <c r="CJ255" s="37" t="n">
        <f aca="false">IF(($CI$1=G255),(H255*1),0)</f>
        <v>0</v>
      </c>
      <c r="CK255" s="36" t="n">
        <f aca="false">IF($CK$1=F255,(H255*1),0)</f>
        <v>0</v>
      </c>
      <c r="CL255" s="37" t="n">
        <f aca="false">IF(($CK$1=G255),(H255*1),0)</f>
        <v>0</v>
      </c>
      <c r="CM255" s="36" t="n">
        <f aca="false">IF($CM$1=F255,(H255*1),0)</f>
        <v>0</v>
      </c>
      <c r="CN255" s="37" t="n">
        <f aca="false">IF(($CM$1=G255),(H255*1),0)</f>
        <v>0</v>
      </c>
      <c r="CO255" s="36" t="n">
        <f aca="false">IF($CO$1=F255,(H255*1),0)</f>
        <v>0</v>
      </c>
      <c r="CP255" s="37" t="n">
        <f aca="false">IF(($CO$1=G255),(H255*1),0)</f>
        <v>0</v>
      </c>
      <c r="CQ255" s="36" t="n">
        <f aca="false">IF($CQ$1=F255,(H255*1),0)</f>
        <v>0</v>
      </c>
      <c r="CR255" s="37" t="n">
        <f aca="false">IF(($CQ$1=G255),(H255*1),0)</f>
        <v>0</v>
      </c>
      <c r="CS255" s="36" t="n">
        <f aca="false">IF($CS$1=F255,(H255*1),0)</f>
        <v>0</v>
      </c>
      <c r="CT255" s="37" t="n">
        <f aca="false">IF(($CS$1=G255),(H255*1),0)</f>
        <v>0</v>
      </c>
    </row>
    <row r="256" customFormat="false" ht="23.25" hidden="false" customHeight="false" outlineLevel="0" collapsed="false">
      <c r="A256" s="26"/>
      <c r="B256" s="27"/>
      <c r="C256" s="28"/>
      <c r="D256" s="29"/>
      <c r="E256" s="30"/>
      <c r="F256" s="31"/>
      <c r="G256" s="32"/>
      <c r="H256" s="33"/>
      <c r="I256" s="34" t="n">
        <f aca="false">SUM(K256+M256+O256+Q256+S256+U256+W256+Y256+AA256+AC256+AE256+AG256+AI256+AK256+AM256+AO256+AQ256+AS256+AU256+AW256+AY256+BA256+BC256+BE256+BG256+BI256+BK256+BM256+BO256+BQ256+BS256+BU256+BW256+BY256+CA256+CC256+CE256+CG256+CI256+CK256+CM256+CO256+CQ256+CS256)=SUM(L256+N256+P256+R256+T256+V256+X256+Z256+AB256+AD256+AF256+AH256+AJ256+AL256+AN256+AP256+AR256+AT256+AV256+AX256+AZ256+BB256+BD256+BF256+BH256+BJ256+BL256+BN256+BP256+BR256+BT256+BV256+BX256+BZ256+CB256+CD256+CF256+CH256+CJ256+CL256+CN256+CP256+CR256+CT256)</f>
        <v>1</v>
      </c>
      <c r="J256" s="35" t="n">
        <f aca="false">SUM(K256+M256+O256+Q256+S256+U256+W256+Y256+AA256+AC256+AE256+AG256+AI256+AK256+AM256+AO256+AQ256+AS256+AU256+AW256+AY256+BA256+BC256+BE256+BG256+BI256+BK256+BM256+BO256+BQ256+BS256+BU256+BW256+BY256+CA256+CC256+CE256+CG256+CI256+CK256+CM256+CO256+CQ256+CS256)</f>
        <v>0</v>
      </c>
      <c r="K256" s="36" t="n">
        <f aca="false">IF($K$1=F256,(H256*1),0)</f>
        <v>0</v>
      </c>
      <c r="L256" s="37" t="n">
        <f aca="false">IF(($K$1=G256),(H256*1),0)</f>
        <v>0</v>
      </c>
      <c r="M256" s="36" t="n">
        <f aca="false">IF($M$1=F256,(H256*1),0)</f>
        <v>0</v>
      </c>
      <c r="N256" s="37" t="n">
        <f aca="false">IF(($M$1=G256),(H256*1),0)</f>
        <v>0</v>
      </c>
      <c r="O256" s="36" t="n">
        <f aca="false">IF($O$1=F256,(H256*1),0)</f>
        <v>0</v>
      </c>
      <c r="P256" s="37" t="n">
        <f aca="false">IF(($O$1=G256),(H256*1),0)</f>
        <v>0</v>
      </c>
      <c r="Q256" s="36" t="n">
        <f aca="false">IF($Q$1=F256,(H256*1),0)</f>
        <v>0</v>
      </c>
      <c r="R256" s="37" t="n">
        <f aca="false">IF(($Q$1=G256),(H256*1),0)</f>
        <v>0</v>
      </c>
      <c r="S256" s="36" t="n">
        <f aca="false">IF($S$1=F256,(H256*1),0)</f>
        <v>0</v>
      </c>
      <c r="T256" s="37" t="n">
        <f aca="false">IF(($S$1=G256),(H256*1),0)</f>
        <v>0</v>
      </c>
      <c r="U256" s="36" t="n">
        <f aca="false">IF($U$1=F256,(H256*1),0)</f>
        <v>0</v>
      </c>
      <c r="V256" s="37" t="n">
        <f aca="false">IF(($U$1=G256),(H256*1),0)</f>
        <v>0</v>
      </c>
      <c r="W256" s="36" t="n">
        <f aca="false">IF($W$1=F256,(H256*1),0)</f>
        <v>0</v>
      </c>
      <c r="X256" s="37" t="n">
        <f aca="false">IF(($W$1=G256),(H256*1),0)</f>
        <v>0</v>
      </c>
      <c r="Y256" s="36" t="n">
        <f aca="false">IF($Y$1=F256,(H256*1),0)</f>
        <v>0</v>
      </c>
      <c r="Z256" s="37" t="n">
        <f aca="false">IF(($Y$1=G256),(H256*1),0)</f>
        <v>0</v>
      </c>
      <c r="AA256" s="36" t="n">
        <f aca="false">IF($AA$1=F256,(H256*1),0)</f>
        <v>0</v>
      </c>
      <c r="AB256" s="37" t="n">
        <f aca="false">IF(($AA$1=G256),(H256*1),0)</f>
        <v>0</v>
      </c>
      <c r="AC256" s="36" t="n">
        <f aca="false">IF($AC$1=F256,(H256*1),0)</f>
        <v>0</v>
      </c>
      <c r="AD256" s="37" t="n">
        <f aca="false">IF(($AC$1=G256),(H256*1),0)</f>
        <v>0</v>
      </c>
      <c r="AE256" s="36" t="n">
        <f aca="false">IF($AE$1=F256,(H256*1),0)</f>
        <v>0</v>
      </c>
      <c r="AF256" s="37" t="n">
        <f aca="false">IF(($AE$1=G256),(H256*1),0)</f>
        <v>0</v>
      </c>
      <c r="AG256" s="36" t="n">
        <f aca="false">IF($AG$1=F256,(H256*1),0)</f>
        <v>0</v>
      </c>
      <c r="AH256" s="37" t="n">
        <f aca="false">IF(($AG$1=G256),(H256*1),0)</f>
        <v>0</v>
      </c>
      <c r="AI256" s="36" t="n">
        <f aca="false">IF($AI$1=F256,(H256*1),0)</f>
        <v>0</v>
      </c>
      <c r="AJ256" s="37" t="n">
        <f aca="false">IF(($AI$1=G256),(H256*1),0)</f>
        <v>0</v>
      </c>
      <c r="AK256" s="36" t="n">
        <f aca="false">IF($AK$1=F256,(H256*1),0)</f>
        <v>0</v>
      </c>
      <c r="AL256" s="37" t="n">
        <f aca="false">IF(($AK$1=G256),(H256*1),0)</f>
        <v>0</v>
      </c>
      <c r="AM256" s="36" t="n">
        <f aca="false">IF($AM$1=F256,(H256*1),0)</f>
        <v>0</v>
      </c>
      <c r="AN256" s="37" t="n">
        <f aca="false">IF(($AM$1=G256),(H256*1),0)</f>
        <v>0</v>
      </c>
      <c r="AO256" s="36" t="n">
        <f aca="false">IF($AO$1=F256,(H256*1),0)</f>
        <v>0</v>
      </c>
      <c r="AP256" s="37" t="n">
        <f aca="false">IF(($AO$1=G256),(H256*1),0)</f>
        <v>0</v>
      </c>
      <c r="AQ256" s="36" t="n">
        <f aca="false">IF($AQ$1=F256,(H256*1),0)</f>
        <v>0</v>
      </c>
      <c r="AR256" s="37" t="n">
        <f aca="false">IF(($AQ$1=G256),(H256*1),0)</f>
        <v>0</v>
      </c>
      <c r="AS256" s="36" t="n">
        <f aca="false">IF($AS$1=F256,(H256*1),0)</f>
        <v>0</v>
      </c>
      <c r="AT256" s="37" t="n">
        <f aca="false">IF(($AS$1=G256),(H256*1),0)</f>
        <v>0</v>
      </c>
      <c r="AU256" s="36" t="n">
        <f aca="false">IF($AU$1=F256,(H256*1),0)</f>
        <v>0</v>
      </c>
      <c r="AV256" s="37" t="n">
        <f aca="false">IF(($AU$1=G256),(H256*1),0)</f>
        <v>0</v>
      </c>
      <c r="AW256" s="36" t="n">
        <f aca="false">IF($AW$1=F256,(H256*1),0)</f>
        <v>0</v>
      </c>
      <c r="AX256" s="37" t="n">
        <f aca="false">IF(($AW$1=G256),(H256*1),0)</f>
        <v>0</v>
      </c>
      <c r="AY256" s="36" t="n">
        <f aca="false">IF($AY$1=F256,(H256*1),0)</f>
        <v>0</v>
      </c>
      <c r="AZ256" s="37" t="n">
        <f aca="false">IF(($AY$1=G256),(H256*1),0)</f>
        <v>0</v>
      </c>
      <c r="BA256" s="36" t="n">
        <f aca="false">IF($BA$1=F256,(H256*1),0)</f>
        <v>0</v>
      </c>
      <c r="BB256" s="37" t="n">
        <f aca="false">IF(($BA$1=G256),(H256*1),0)</f>
        <v>0</v>
      </c>
      <c r="BC256" s="36" t="n">
        <f aca="false">IF($BC$1=F256,(H256*1),0)</f>
        <v>0</v>
      </c>
      <c r="BD256" s="37" t="n">
        <f aca="false">IF(($BC$1=G256),(H256*1),0)</f>
        <v>0</v>
      </c>
      <c r="BE256" s="36" t="n">
        <f aca="false">IF($BE$1=F256,(H256*1),0)</f>
        <v>0</v>
      </c>
      <c r="BF256" s="37" t="n">
        <f aca="false">IF(($BE$1=G256),(H256*1),0)</f>
        <v>0</v>
      </c>
      <c r="BG256" s="36" t="n">
        <f aca="false">IF($BG$1=F256,(H256*1),0)</f>
        <v>0</v>
      </c>
      <c r="BH256" s="37" t="n">
        <f aca="false">IF(($BG$1=G256),(H256*1),0)</f>
        <v>0</v>
      </c>
      <c r="BI256" s="36" t="n">
        <f aca="false">IF($BI$1=F256,(H256*1),0)</f>
        <v>0</v>
      </c>
      <c r="BJ256" s="37" t="n">
        <f aca="false">IF(($BI$1=G256),(H256*1),0)</f>
        <v>0</v>
      </c>
      <c r="BK256" s="36" t="n">
        <f aca="false">IF($BK$1=F256,(H256*1),0)</f>
        <v>0</v>
      </c>
      <c r="BL256" s="37" t="n">
        <f aca="false">IF(($BK$1=G256),(H256*1),0)</f>
        <v>0</v>
      </c>
      <c r="BM256" s="36" t="n">
        <f aca="false">IF($BM$1=F256,(H256*1),0)</f>
        <v>0</v>
      </c>
      <c r="BN256" s="37" t="n">
        <f aca="false">IF(($BM$1=G256),(H256*1),0)</f>
        <v>0</v>
      </c>
      <c r="BO256" s="36" t="n">
        <f aca="false">IF($BO$1=F256,(H256*1),0)</f>
        <v>0</v>
      </c>
      <c r="BP256" s="37" t="n">
        <f aca="false">IF(($BO$1=G256),(H256*1),0)</f>
        <v>0</v>
      </c>
      <c r="BQ256" s="36" t="n">
        <f aca="false">IF($BQ$1=F256,(H256*1),0)</f>
        <v>0</v>
      </c>
      <c r="BR256" s="37" t="n">
        <f aca="false">IF(($BQ$1=G256),(H256*1),0)</f>
        <v>0</v>
      </c>
      <c r="BS256" s="36" t="n">
        <f aca="false">IF($BS$1=F256,(H256*1),0)</f>
        <v>0</v>
      </c>
      <c r="BT256" s="37" t="n">
        <f aca="false">IF(($BS$1=G256),(H256*1),0)</f>
        <v>0</v>
      </c>
      <c r="BU256" s="36" t="n">
        <f aca="false">IF($BU$1=F256,(H256*1),0)</f>
        <v>0</v>
      </c>
      <c r="BV256" s="37" t="n">
        <f aca="false">IF(($BU$1=G256),(H256*1),0)</f>
        <v>0</v>
      </c>
      <c r="BW256" s="36" t="n">
        <f aca="false">IF($BW$1=F256,(H256*1),0)</f>
        <v>0</v>
      </c>
      <c r="BX256" s="37" t="n">
        <f aca="false">IF(($BW$1=G256),(H256*1),0)</f>
        <v>0</v>
      </c>
      <c r="BY256" s="36" t="n">
        <f aca="false">IF($BY$1=F256,(H256*1),0)</f>
        <v>0</v>
      </c>
      <c r="BZ256" s="37" t="n">
        <f aca="false">IF(($BY$1=G256),(H256*1),0)</f>
        <v>0</v>
      </c>
      <c r="CA256" s="36" t="n">
        <f aca="false">IF($CA$1=F256,(H256*1),0)</f>
        <v>0</v>
      </c>
      <c r="CB256" s="37" t="n">
        <f aca="false">IF(($CA$1=G256),(H256*1),0)</f>
        <v>0</v>
      </c>
      <c r="CC256" s="36" t="n">
        <f aca="false">IF($CC$1=F256,(H256*1),0)</f>
        <v>0</v>
      </c>
      <c r="CD256" s="37" t="n">
        <f aca="false">IF(($CC$1=G256),(H256*1),0)</f>
        <v>0</v>
      </c>
      <c r="CE256" s="36" t="n">
        <f aca="false">IF($CE$1=F256,(H256*1),0)</f>
        <v>0</v>
      </c>
      <c r="CF256" s="37" t="n">
        <f aca="false">IF(($CE$1=G256),(H256*1),0)</f>
        <v>0</v>
      </c>
      <c r="CG256" s="36" t="n">
        <f aca="false">IF($CG$1=F256,(H256*1),0)</f>
        <v>0</v>
      </c>
      <c r="CH256" s="37" t="n">
        <f aca="false">IF(($CG$1=G256),(H256*1),0)</f>
        <v>0</v>
      </c>
      <c r="CI256" s="36" t="n">
        <f aca="false">IF($CI$1=F256,(H256*1),0)</f>
        <v>0</v>
      </c>
      <c r="CJ256" s="37" t="n">
        <f aca="false">IF(($CI$1=G256),(H256*1),0)</f>
        <v>0</v>
      </c>
      <c r="CK256" s="36" t="n">
        <f aca="false">IF($CK$1=F256,(H256*1),0)</f>
        <v>0</v>
      </c>
      <c r="CL256" s="37" t="n">
        <f aca="false">IF(($CK$1=G256),(H256*1),0)</f>
        <v>0</v>
      </c>
      <c r="CM256" s="36" t="n">
        <f aca="false">IF($CM$1=F256,(H256*1),0)</f>
        <v>0</v>
      </c>
      <c r="CN256" s="37" t="n">
        <f aca="false">IF(($CM$1=G256),(H256*1),0)</f>
        <v>0</v>
      </c>
      <c r="CO256" s="36" t="n">
        <f aca="false">IF($CO$1=F256,(H256*1),0)</f>
        <v>0</v>
      </c>
      <c r="CP256" s="37" t="n">
        <f aca="false">IF(($CO$1=G256),(H256*1),0)</f>
        <v>0</v>
      </c>
      <c r="CQ256" s="36" t="n">
        <f aca="false">IF($CQ$1=F256,(H256*1),0)</f>
        <v>0</v>
      </c>
      <c r="CR256" s="37" t="n">
        <f aca="false">IF(($CQ$1=G256),(H256*1),0)</f>
        <v>0</v>
      </c>
      <c r="CS256" s="36" t="n">
        <f aca="false">IF($CS$1=F256,(H256*1),0)</f>
        <v>0</v>
      </c>
      <c r="CT256" s="37" t="n">
        <f aca="false">IF(($CS$1=G256),(H256*1),0)</f>
        <v>0</v>
      </c>
    </row>
    <row r="257" customFormat="false" ht="23.25" hidden="false" customHeight="false" outlineLevel="0" collapsed="false">
      <c r="A257" s="26"/>
      <c r="B257" s="27"/>
      <c r="C257" s="28"/>
      <c r="D257" s="29"/>
      <c r="E257" s="30"/>
      <c r="F257" s="31"/>
      <c r="G257" s="32"/>
      <c r="H257" s="33"/>
      <c r="I257" s="34" t="n">
        <f aca="false">SUM(K257+M257+O257+Q257+S257+U257+W257+Y257+AA257+AC257+AE257+AG257+AI257+AK257+AM257+AO257+AQ257+AS257+AU257+AW257+AY257+BA257+BC257+BE257+BG257+BI257+BK257+BM257+BO257+BQ257+BS257+BU257+BW257+BY257+CA257+CC257+CE257+CG257+CI257+CK257+CM257+CO257+CQ257+CS257)=SUM(L257+N257+P257+R257+T257+V257+X257+Z257+AB257+AD257+AF257+AH257+AJ257+AL257+AN257+AP257+AR257+AT257+AV257+AX257+AZ257+BB257+BD257+BF257+BH257+BJ257+BL257+BN257+BP257+BR257+BT257+BV257+BX257+BZ257+CB257+CD257+CF257+CH257+CJ257+CL257+CN257+CP257+CR257+CT257)</f>
        <v>1</v>
      </c>
      <c r="J257" s="35" t="n">
        <f aca="false">SUM(K257+M257+O257+Q257+S257+U257+W257+Y257+AA257+AC257+AE257+AG257+AI257+AK257+AM257+AO257+AQ257+AS257+AU257+AW257+AY257+BA257+BC257+BE257+BG257+BI257+BK257+BM257+BO257+BQ257+BS257+BU257+BW257+BY257+CA257+CC257+CE257+CG257+CI257+CK257+CM257+CO257+CQ257+CS257)</f>
        <v>0</v>
      </c>
      <c r="K257" s="36" t="n">
        <f aca="false">IF($K$1=F257,(H257*1),0)</f>
        <v>0</v>
      </c>
      <c r="L257" s="37" t="n">
        <f aca="false">IF(($K$1=G257),(H257*1),0)</f>
        <v>0</v>
      </c>
      <c r="M257" s="36" t="n">
        <f aca="false">IF($M$1=F257,(H257*1),0)</f>
        <v>0</v>
      </c>
      <c r="N257" s="37" t="n">
        <f aca="false">IF(($M$1=G257),(H257*1),0)</f>
        <v>0</v>
      </c>
      <c r="O257" s="36" t="n">
        <f aca="false">IF($O$1=F257,(H257*1),0)</f>
        <v>0</v>
      </c>
      <c r="P257" s="37" t="n">
        <f aca="false">IF(($O$1=G257),(H257*1),0)</f>
        <v>0</v>
      </c>
      <c r="Q257" s="36" t="n">
        <f aca="false">IF($Q$1=F257,(H257*1),0)</f>
        <v>0</v>
      </c>
      <c r="R257" s="37" t="n">
        <f aca="false">IF(($Q$1=G257),(H257*1),0)</f>
        <v>0</v>
      </c>
      <c r="S257" s="36" t="n">
        <f aca="false">IF($S$1=F257,(H257*1),0)</f>
        <v>0</v>
      </c>
      <c r="T257" s="37" t="n">
        <f aca="false">IF(($S$1=G257),(H257*1),0)</f>
        <v>0</v>
      </c>
      <c r="U257" s="36" t="n">
        <f aca="false">IF($U$1=F257,(H257*1),0)</f>
        <v>0</v>
      </c>
      <c r="V257" s="37" t="n">
        <f aca="false">IF(($U$1=G257),(H257*1),0)</f>
        <v>0</v>
      </c>
      <c r="W257" s="36" t="n">
        <f aca="false">IF($W$1=F257,(H257*1),0)</f>
        <v>0</v>
      </c>
      <c r="X257" s="37" t="n">
        <f aca="false">IF(($W$1=G257),(H257*1),0)</f>
        <v>0</v>
      </c>
      <c r="Y257" s="36" t="n">
        <f aca="false">IF($Y$1=F257,(H257*1),0)</f>
        <v>0</v>
      </c>
      <c r="Z257" s="37" t="n">
        <f aca="false">IF(($Y$1=G257),(H257*1),0)</f>
        <v>0</v>
      </c>
      <c r="AA257" s="36" t="n">
        <f aca="false">IF($AA$1=F257,(H257*1),0)</f>
        <v>0</v>
      </c>
      <c r="AB257" s="37" t="n">
        <f aca="false">IF(($AA$1=G257),(H257*1),0)</f>
        <v>0</v>
      </c>
      <c r="AC257" s="36" t="n">
        <f aca="false">IF($AC$1=F257,(H257*1),0)</f>
        <v>0</v>
      </c>
      <c r="AD257" s="37" t="n">
        <f aca="false">IF(($AC$1=G257),(H257*1),0)</f>
        <v>0</v>
      </c>
      <c r="AE257" s="36" t="n">
        <f aca="false">IF($AE$1=F257,(H257*1),0)</f>
        <v>0</v>
      </c>
      <c r="AF257" s="37" t="n">
        <f aca="false">IF(($AE$1=G257),(H257*1),0)</f>
        <v>0</v>
      </c>
      <c r="AG257" s="36" t="n">
        <f aca="false">IF($AG$1=F257,(H257*1),0)</f>
        <v>0</v>
      </c>
      <c r="AH257" s="37" t="n">
        <f aca="false">IF(($AG$1=G257),(H257*1),0)</f>
        <v>0</v>
      </c>
      <c r="AI257" s="36" t="n">
        <f aca="false">IF($AI$1=F257,(H257*1),0)</f>
        <v>0</v>
      </c>
      <c r="AJ257" s="37" t="n">
        <f aca="false">IF(($AI$1=G257),(H257*1),0)</f>
        <v>0</v>
      </c>
      <c r="AK257" s="36" t="n">
        <f aca="false">IF($AK$1=F257,(H257*1),0)</f>
        <v>0</v>
      </c>
      <c r="AL257" s="37" t="n">
        <f aca="false">IF(($AK$1=G257),(H257*1),0)</f>
        <v>0</v>
      </c>
      <c r="AM257" s="36" t="n">
        <f aca="false">IF($AM$1=F257,(H257*1),0)</f>
        <v>0</v>
      </c>
      <c r="AN257" s="37" t="n">
        <f aca="false">IF(($AM$1=G257),(H257*1),0)</f>
        <v>0</v>
      </c>
      <c r="AO257" s="36" t="n">
        <f aca="false">IF($AO$1=F257,(H257*1),0)</f>
        <v>0</v>
      </c>
      <c r="AP257" s="37" t="n">
        <f aca="false">IF(($AO$1=G257),(H257*1),0)</f>
        <v>0</v>
      </c>
      <c r="AQ257" s="36" t="n">
        <f aca="false">IF($AQ$1=F257,(H257*1),0)</f>
        <v>0</v>
      </c>
      <c r="AR257" s="37" t="n">
        <f aca="false">IF(($AQ$1=G257),(H257*1),0)</f>
        <v>0</v>
      </c>
      <c r="AS257" s="36" t="n">
        <f aca="false">IF($AS$1=F257,(H257*1),0)</f>
        <v>0</v>
      </c>
      <c r="AT257" s="37" t="n">
        <f aca="false">IF(($AS$1=G257),(H257*1),0)</f>
        <v>0</v>
      </c>
      <c r="AU257" s="36" t="n">
        <f aca="false">IF($AU$1=F257,(H257*1),0)</f>
        <v>0</v>
      </c>
      <c r="AV257" s="37" t="n">
        <f aca="false">IF(($AU$1=G257),(H257*1),0)</f>
        <v>0</v>
      </c>
      <c r="AW257" s="36" t="n">
        <f aca="false">IF($AW$1=F257,(H257*1),0)</f>
        <v>0</v>
      </c>
      <c r="AX257" s="37" t="n">
        <f aca="false">IF(($AW$1=G257),(H257*1),0)</f>
        <v>0</v>
      </c>
      <c r="AY257" s="36" t="n">
        <f aca="false">IF($AY$1=F257,(H257*1),0)</f>
        <v>0</v>
      </c>
      <c r="AZ257" s="37" t="n">
        <f aca="false">IF(($AY$1=G257),(H257*1),0)</f>
        <v>0</v>
      </c>
      <c r="BA257" s="36" t="n">
        <f aca="false">IF($BA$1=F257,(H257*1),0)</f>
        <v>0</v>
      </c>
      <c r="BB257" s="37" t="n">
        <f aca="false">IF(($BA$1=G257),(H257*1),0)</f>
        <v>0</v>
      </c>
      <c r="BC257" s="36" t="n">
        <f aca="false">IF($BC$1=F257,(H257*1),0)</f>
        <v>0</v>
      </c>
      <c r="BD257" s="37" t="n">
        <f aca="false">IF(($BC$1=G257),(H257*1),0)</f>
        <v>0</v>
      </c>
      <c r="BE257" s="36" t="n">
        <f aca="false">IF($BE$1=F257,(H257*1),0)</f>
        <v>0</v>
      </c>
      <c r="BF257" s="37" t="n">
        <f aca="false">IF(($BE$1=G257),(H257*1),0)</f>
        <v>0</v>
      </c>
      <c r="BG257" s="36" t="n">
        <f aca="false">IF($BG$1=F257,(H257*1),0)</f>
        <v>0</v>
      </c>
      <c r="BH257" s="37" t="n">
        <f aca="false">IF(($BG$1=G257),(H257*1),0)</f>
        <v>0</v>
      </c>
      <c r="BI257" s="36" t="n">
        <f aca="false">IF($BI$1=F257,(H257*1),0)</f>
        <v>0</v>
      </c>
      <c r="BJ257" s="37" t="n">
        <f aca="false">IF(($BI$1=G257),(H257*1),0)</f>
        <v>0</v>
      </c>
      <c r="BK257" s="36" t="n">
        <f aca="false">IF($BK$1=F257,(H257*1),0)</f>
        <v>0</v>
      </c>
      <c r="BL257" s="37" t="n">
        <f aca="false">IF(($BK$1=G257),(H257*1),0)</f>
        <v>0</v>
      </c>
      <c r="BM257" s="36" t="n">
        <f aca="false">IF($BM$1=F257,(H257*1),0)</f>
        <v>0</v>
      </c>
      <c r="BN257" s="37" t="n">
        <f aca="false">IF(($BM$1=G257),(H257*1),0)</f>
        <v>0</v>
      </c>
      <c r="BO257" s="36" t="n">
        <f aca="false">IF($BO$1=F257,(H257*1),0)</f>
        <v>0</v>
      </c>
      <c r="BP257" s="37" t="n">
        <f aca="false">IF(($BO$1=G257),(H257*1),0)</f>
        <v>0</v>
      </c>
      <c r="BQ257" s="36" t="n">
        <f aca="false">IF($BQ$1=F257,(H257*1),0)</f>
        <v>0</v>
      </c>
      <c r="BR257" s="37" t="n">
        <f aca="false">IF(($BQ$1=G257),(H257*1),0)</f>
        <v>0</v>
      </c>
      <c r="BS257" s="36" t="n">
        <f aca="false">IF($BS$1=F257,(H257*1),0)</f>
        <v>0</v>
      </c>
      <c r="BT257" s="37" t="n">
        <f aca="false">IF(($BS$1=G257),(H257*1),0)</f>
        <v>0</v>
      </c>
      <c r="BU257" s="36" t="n">
        <f aca="false">IF($BU$1=F257,(H257*1),0)</f>
        <v>0</v>
      </c>
      <c r="BV257" s="37" t="n">
        <f aca="false">IF(($BU$1=G257),(H257*1),0)</f>
        <v>0</v>
      </c>
      <c r="BW257" s="36" t="n">
        <f aca="false">IF($BW$1=F257,(H257*1),0)</f>
        <v>0</v>
      </c>
      <c r="BX257" s="37" t="n">
        <f aca="false">IF(($BW$1=G257),(H257*1),0)</f>
        <v>0</v>
      </c>
      <c r="BY257" s="36" t="n">
        <f aca="false">IF($BY$1=F257,(H257*1),0)</f>
        <v>0</v>
      </c>
      <c r="BZ257" s="37" t="n">
        <f aca="false">IF(($BY$1=G257),(H257*1),0)</f>
        <v>0</v>
      </c>
      <c r="CA257" s="36" t="n">
        <f aca="false">IF($CA$1=F257,(H257*1),0)</f>
        <v>0</v>
      </c>
      <c r="CB257" s="37" t="n">
        <f aca="false">IF(($CA$1=G257),(H257*1),0)</f>
        <v>0</v>
      </c>
      <c r="CC257" s="36" t="n">
        <f aca="false">IF($CC$1=F257,(H257*1),0)</f>
        <v>0</v>
      </c>
      <c r="CD257" s="37" t="n">
        <f aca="false">IF(($CC$1=G257),(H257*1),0)</f>
        <v>0</v>
      </c>
      <c r="CE257" s="36" t="n">
        <f aca="false">IF($CE$1=F257,(H257*1),0)</f>
        <v>0</v>
      </c>
      <c r="CF257" s="37" t="n">
        <f aca="false">IF(($CE$1=G257),(H257*1),0)</f>
        <v>0</v>
      </c>
      <c r="CG257" s="36" t="n">
        <f aca="false">IF($CG$1=F257,(H257*1),0)</f>
        <v>0</v>
      </c>
      <c r="CH257" s="37" t="n">
        <f aca="false">IF(($CG$1=G257),(H257*1),0)</f>
        <v>0</v>
      </c>
      <c r="CI257" s="36" t="n">
        <f aca="false">IF($CI$1=F257,(H257*1),0)</f>
        <v>0</v>
      </c>
      <c r="CJ257" s="37" t="n">
        <f aca="false">IF(($CI$1=G257),(H257*1),0)</f>
        <v>0</v>
      </c>
      <c r="CK257" s="36" t="n">
        <f aca="false">IF($CK$1=F257,(H257*1),0)</f>
        <v>0</v>
      </c>
      <c r="CL257" s="37" t="n">
        <f aca="false">IF(($CK$1=G257),(H257*1),0)</f>
        <v>0</v>
      </c>
      <c r="CM257" s="36" t="n">
        <f aca="false">IF($CM$1=F257,(H257*1),0)</f>
        <v>0</v>
      </c>
      <c r="CN257" s="37" t="n">
        <f aca="false">IF(($CM$1=G257),(H257*1),0)</f>
        <v>0</v>
      </c>
      <c r="CO257" s="36" t="n">
        <f aca="false">IF($CO$1=F257,(H257*1),0)</f>
        <v>0</v>
      </c>
      <c r="CP257" s="37" t="n">
        <f aca="false">IF(($CO$1=G257),(H257*1),0)</f>
        <v>0</v>
      </c>
      <c r="CQ257" s="36" t="n">
        <f aca="false">IF($CQ$1=F257,(H257*1),0)</f>
        <v>0</v>
      </c>
      <c r="CR257" s="37" t="n">
        <f aca="false">IF(($CQ$1=G257),(H257*1),0)</f>
        <v>0</v>
      </c>
      <c r="CS257" s="36" t="n">
        <f aca="false">IF($CS$1=F257,(H257*1),0)</f>
        <v>0</v>
      </c>
      <c r="CT257" s="37" t="n">
        <f aca="false">IF(($CS$1=G257),(H257*1),0)</f>
        <v>0</v>
      </c>
    </row>
    <row r="258" customFormat="false" ht="23.25" hidden="false" customHeight="false" outlineLevel="0" collapsed="false">
      <c r="A258" s="26"/>
      <c r="B258" s="27"/>
      <c r="C258" s="28"/>
      <c r="D258" s="29"/>
      <c r="E258" s="30"/>
      <c r="F258" s="31"/>
      <c r="G258" s="32"/>
      <c r="H258" s="33"/>
      <c r="I258" s="34" t="n">
        <f aca="false">SUM(K258+M258+O258+Q258+S258+U258+W258+Y258+AA258+AC258+AE258+AG258+AI258+AK258+AM258+AO258+AQ258+AS258+AU258+AW258+AY258+BA258+BC258+BE258+BG258+BI258+BK258+BM258+BO258+BQ258+BS258+BU258+BW258+BY258+CA258+CC258+CE258+CG258+CI258+CK258+CM258+CO258+CQ258+CS258)=SUM(L258+N258+P258+R258+T258+V258+X258+Z258+AB258+AD258+AF258+AH258+AJ258+AL258+AN258+AP258+AR258+AT258+AV258+AX258+AZ258+BB258+BD258+BF258+BH258+BJ258+BL258+BN258+BP258+BR258+BT258+BV258+BX258+BZ258+CB258+CD258+CF258+CH258+CJ258+CL258+CN258+CP258+CR258+CT258)</f>
        <v>1</v>
      </c>
      <c r="J258" s="35" t="n">
        <f aca="false">SUM(K258+M258+O258+Q258+S258+U258+W258+Y258+AA258+AC258+AE258+AG258+AI258+AK258+AM258+AO258+AQ258+AS258+AU258+AW258+AY258+BA258+BC258+BE258+BG258+BI258+BK258+BM258+BO258+BQ258+BS258+BU258+BW258+BY258+CA258+CC258+CE258+CG258+CI258+CK258+CM258+CO258+CQ258+CS258)</f>
        <v>0</v>
      </c>
      <c r="K258" s="36" t="n">
        <f aca="false">IF($K$1=F258,(H258*1),0)</f>
        <v>0</v>
      </c>
      <c r="L258" s="37" t="n">
        <f aca="false">IF(($K$1=G258),(H258*1),0)</f>
        <v>0</v>
      </c>
      <c r="M258" s="36" t="n">
        <f aca="false">IF($M$1=F258,(H258*1),0)</f>
        <v>0</v>
      </c>
      <c r="N258" s="37" t="n">
        <f aca="false">IF(($M$1=G258),(H258*1),0)</f>
        <v>0</v>
      </c>
      <c r="O258" s="36" t="n">
        <f aca="false">IF($O$1=F258,(H258*1),0)</f>
        <v>0</v>
      </c>
      <c r="P258" s="37" t="n">
        <f aca="false">IF(($O$1=G258),(H258*1),0)</f>
        <v>0</v>
      </c>
      <c r="Q258" s="36" t="n">
        <f aca="false">IF($Q$1=F258,(H258*1),0)</f>
        <v>0</v>
      </c>
      <c r="R258" s="37" t="n">
        <f aca="false">IF(($Q$1=G258),(H258*1),0)</f>
        <v>0</v>
      </c>
      <c r="S258" s="36" t="n">
        <f aca="false">IF($S$1=F258,(H258*1),0)</f>
        <v>0</v>
      </c>
      <c r="T258" s="37" t="n">
        <f aca="false">IF(($S$1=G258),(H258*1),0)</f>
        <v>0</v>
      </c>
      <c r="U258" s="36" t="n">
        <f aca="false">IF($U$1=F258,(H258*1),0)</f>
        <v>0</v>
      </c>
      <c r="V258" s="37" t="n">
        <f aca="false">IF(($U$1=G258),(H258*1),0)</f>
        <v>0</v>
      </c>
      <c r="W258" s="36" t="n">
        <f aca="false">IF($W$1=F258,(H258*1),0)</f>
        <v>0</v>
      </c>
      <c r="X258" s="37" t="n">
        <f aca="false">IF(($W$1=G258),(H258*1),0)</f>
        <v>0</v>
      </c>
      <c r="Y258" s="36" t="n">
        <f aca="false">IF($Y$1=F258,(H258*1),0)</f>
        <v>0</v>
      </c>
      <c r="Z258" s="37" t="n">
        <f aca="false">IF(($Y$1=G258),(H258*1),0)</f>
        <v>0</v>
      </c>
      <c r="AA258" s="36" t="n">
        <f aca="false">IF($AA$1=F258,(H258*1),0)</f>
        <v>0</v>
      </c>
      <c r="AB258" s="37" t="n">
        <f aca="false">IF(($AA$1=G258),(H258*1),0)</f>
        <v>0</v>
      </c>
      <c r="AC258" s="36" t="n">
        <f aca="false">IF($AC$1=F258,(H258*1),0)</f>
        <v>0</v>
      </c>
      <c r="AD258" s="37" t="n">
        <f aca="false">IF(($AC$1=G258),(H258*1),0)</f>
        <v>0</v>
      </c>
      <c r="AE258" s="36" t="n">
        <f aca="false">IF($AE$1=F258,(H258*1),0)</f>
        <v>0</v>
      </c>
      <c r="AF258" s="37" t="n">
        <f aca="false">IF(($AE$1=G258),(H258*1),0)</f>
        <v>0</v>
      </c>
      <c r="AG258" s="36" t="n">
        <f aca="false">IF($AG$1=F258,(H258*1),0)</f>
        <v>0</v>
      </c>
      <c r="AH258" s="37" t="n">
        <f aca="false">IF(($AG$1=G258),(H258*1),0)</f>
        <v>0</v>
      </c>
      <c r="AI258" s="36" t="n">
        <f aca="false">IF($AI$1=F258,(H258*1),0)</f>
        <v>0</v>
      </c>
      <c r="AJ258" s="37" t="n">
        <f aca="false">IF(($AI$1=G258),(H258*1),0)</f>
        <v>0</v>
      </c>
      <c r="AK258" s="36" t="n">
        <f aca="false">IF($AK$1=F258,(H258*1),0)</f>
        <v>0</v>
      </c>
      <c r="AL258" s="37" t="n">
        <f aca="false">IF(($AK$1=G258),(H258*1),0)</f>
        <v>0</v>
      </c>
      <c r="AM258" s="36" t="n">
        <f aca="false">IF($AM$1=F258,(H258*1),0)</f>
        <v>0</v>
      </c>
      <c r="AN258" s="37" t="n">
        <f aca="false">IF(($AM$1=G258),(H258*1),0)</f>
        <v>0</v>
      </c>
      <c r="AO258" s="36" t="n">
        <f aca="false">IF($AO$1=F258,(H258*1),0)</f>
        <v>0</v>
      </c>
      <c r="AP258" s="37" t="n">
        <f aca="false">IF(($AO$1=G258),(H258*1),0)</f>
        <v>0</v>
      </c>
      <c r="AQ258" s="36" t="n">
        <f aca="false">IF($AQ$1=F258,(H258*1),0)</f>
        <v>0</v>
      </c>
      <c r="AR258" s="37" t="n">
        <f aca="false">IF(($AQ$1=G258),(H258*1),0)</f>
        <v>0</v>
      </c>
      <c r="AS258" s="36" t="n">
        <f aca="false">IF($AS$1=F258,(H258*1),0)</f>
        <v>0</v>
      </c>
      <c r="AT258" s="37" t="n">
        <f aca="false">IF(($AS$1=G258),(H258*1),0)</f>
        <v>0</v>
      </c>
      <c r="AU258" s="36" t="n">
        <f aca="false">IF($AU$1=F258,(H258*1),0)</f>
        <v>0</v>
      </c>
      <c r="AV258" s="37" t="n">
        <f aca="false">IF(($AU$1=G258),(H258*1),0)</f>
        <v>0</v>
      </c>
      <c r="AW258" s="36" t="n">
        <f aca="false">IF($AW$1=F258,(H258*1),0)</f>
        <v>0</v>
      </c>
      <c r="AX258" s="37" t="n">
        <f aca="false">IF(($AW$1=G258),(H258*1),0)</f>
        <v>0</v>
      </c>
      <c r="AY258" s="36" t="n">
        <f aca="false">IF($AY$1=F258,(H258*1),0)</f>
        <v>0</v>
      </c>
      <c r="AZ258" s="37" t="n">
        <f aca="false">IF(($AY$1=G258),(H258*1),0)</f>
        <v>0</v>
      </c>
      <c r="BA258" s="36" t="n">
        <f aca="false">IF($BA$1=F258,(H258*1),0)</f>
        <v>0</v>
      </c>
      <c r="BB258" s="37" t="n">
        <f aca="false">IF(($BA$1=G258),(H258*1),0)</f>
        <v>0</v>
      </c>
      <c r="BC258" s="36" t="n">
        <f aca="false">IF($BC$1=F258,(H258*1),0)</f>
        <v>0</v>
      </c>
      <c r="BD258" s="37" t="n">
        <f aca="false">IF(($BC$1=G258),(H258*1),0)</f>
        <v>0</v>
      </c>
      <c r="BE258" s="36" t="n">
        <f aca="false">IF($BE$1=F258,(H258*1),0)</f>
        <v>0</v>
      </c>
      <c r="BF258" s="37" t="n">
        <f aca="false">IF(($BE$1=G258),(H258*1),0)</f>
        <v>0</v>
      </c>
      <c r="BG258" s="36" t="n">
        <f aca="false">IF($BG$1=F258,(H258*1),0)</f>
        <v>0</v>
      </c>
      <c r="BH258" s="37" t="n">
        <f aca="false">IF(($BG$1=G258),(H258*1),0)</f>
        <v>0</v>
      </c>
      <c r="BI258" s="36" t="n">
        <f aca="false">IF($BI$1=F258,(H258*1),0)</f>
        <v>0</v>
      </c>
      <c r="BJ258" s="37" t="n">
        <f aca="false">IF(($BI$1=G258),(H258*1),0)</f>
        <v>0</v>
      </c>
      <c r="BK258" s="36" t="n">
        <f aca="false">IF($BK$1=F258,(H258*1),0)</f>
        <v>0</v>
      </c>
      <c r="BL258" s="37" t="n">
        <f aca="false">IF(($BK$1=G258),(H258*1),0)</f>
        <v>0</v>
      </c>
      <c r="BM258" s="36" t="n">
        <f aca="false">IF($BM$1=F258,(H258*1),0)</f>
        <v>0</v>
      </c>
      <c r="BN258" s="37" t="n">
        <f aca="false">IF(($BM$1=G258),(H258*1),0)</f>
        <v>0</v>
      </c>
      <c r="BO258" s="36" t="n">
        <f aca="false">IF($BO$1=F258,(H258*1),0)</f>
        <v>0</v>
      </c>
      <c r="BP258" s="37" t="n">
        <f aca="false">IF(($BO$1=G258),(H258*1),0)</f>
        <v>0</v>
      </c>
      <c r="BQ258" s="36" t="n">
        <f aca="false">IF($BQ$1=F258,(H258*1),0)</f>
        <v>0</v>
      </c>
      <c r="BR258" s="37" t="n">
        <f aca="false">IF(($BQ$1=G258),(H258*1),0)</f>
        <v>0</v>
      </c>
      <c r="BS258" s="36" t="n">
        <f aca="false">IF($BS$1=F258,(H258*1),0)</f>
        <v>0</v>
      </c>
      <c r="BT258" s="37" t="n">
        <f aca="false">IF(($BS$1=G258),(H258*1),0)</f>
        <v>0</v>
      </c>
      <c r="BU258" s="36" t="n">
        <f aca="false">IF($BU$1=F258,(H258*1),0)</f>
        <v>0</v>
      </c>
      <c r="BV258" s="37" t="n">
        <f aca="false">IF(($BU$1=G258),(H258*1),0)</f>
        <v>0</v>
      </c>
      <c r="BW258" s="36" t="n">
        <f aca="false">IF($BW$1=F258,(H258*1),0)</f>
        <v>0</v>
      </c>
      <c r="BX258" s="37" t="n">
        <f aca="false">IF(($BW$1=G258),(H258*1),0)</f>
        <v>0</v>
      </c>
      <c r="BY258" s="36" t="n">
        <f aca="false">IF($BY$1=F258,(H258*1),0)</f>
        <v>0</v>
      </c>
      <c r="BZ258" s="37" t="n">
        <f aca="false">IF(($BY$1=G258),(H258*1),0)</f>
        <v>0</v>
      </c>
      <c r="CA258" s="36" t="n">
        <f aca="false">IF($CA$1=F258,(H258*1),0)</f>
        <v>0</v>
      </c>
      <c r="CB258" s="37" t="n">
        <f aca="false">IF(($CA$1=G258),(H258*1),0)</f>
        <v>0</v>
      </c>
      <c r="CC258" s="36" t="n">
        <f aca="false">IF($CC$1=F258,(H258*1),0)</f>
        <v>0</v>
      </c>
      <c r="CD258" s="37" t="n">
        <f aca="false">IF(($CC$1=G258),(H258*1),0)</f>
        <v>0</v>
      </c>
      <c r="CE258" s="36" t="n">
        <f aca="false">IF($CE$1=F258,(H258*1),0)</f>
        <v>0</v>
      </c>
      <c r="CF258" s="37" t="n">
        <f aca="false">IF(($CE$1=G258),(H258*1),0)</f>
        <v>0</v>
      </c>
      <c r="CG258" s="36" t="n">
        <f aca="false">IF($CG$1=F258,(H258*1),0)</f>
        <v>0</v>
      </c>
      <c r="CH258" s="37" t="n">
        <f aca="false">IF(($CG$1=G258),(H258*1),0)</f>
        <v>0</v>
      </c>
      <c r="CI258" s="36" t="n">
        <f aca="false">IF($CI$1=F258,(H258*1),0)</f>
        <v>0</v>
      </c>
      <c r="CJ258" s="37" t="n">
        <f aca="false">IF(($CI$1=G258),(H258*1),0)</f>
        <v>0</v>
      </c>
      <c r="CK258" s="36" t="n">
        <f aca="false">IF($CK$1=F258,(H258*1),0)</f>
        <v>0</v>
      </c>
      <c r="CL258" s="37" t="n">
        <f aca="false">IF(($CK$1=G258),(H258*1),0)</f>
        <v>0</v>
      </c>
      <c r="CM258" s="36" t="n">
        <f aca="false">IF($CM$1=F258,(H258*1),0)</f>
        <v>0</v>
      </c>
      <c r="CN258" s="37" t="n">
        <f aca="false">IF(($CM$1=G258),(H258*1),0)</f>
        <v>0</v>
      </c>
      <c r="CO258" s="36" t="n">
        <f aca="false">IF($CO$1=F258,(H258*1),0)</f>
        <v>0</v>
      </c>
      <c r="CP258" s="37" t="n">
        <f aca="false">IF(($CO$1=G258),(H258*1),0)</f>
        <v>0</v>
      </c>
      <c r="CQ258" s="36" t="n">
        <f aca="false">IF($CQ$1=F258,(H258*1),0)</f>
        <v>0</v>
      </c>
      <c r="CR258" s="37" t="n">
        <f aca="false">IF(($CQ$1=G258),(H258*1),0)</f>
        <v>0</v>
      </c>
      <c r="CS258" s="36" t="n">
        <f aca="false">IF($CS$1=F258,(H258*1),0)</f>
        <v>0</v>
      </c>
      <c r="CT258" s="37" t="n">
        <f aca="false">IF(($CS$1=G258),(H258*1),0)</f>
        <v>0</v>
      </c>
    </row>
    <row r="259" customFormat="false" ht="23.25" hidden="false" customHeight="false" outlineLevel="0" collapsed="false">
      <c r="A259" s="26"/>
      <c r="B259" s="27"/>
      <c r="C259" s="28"/>
      <c r="D259" s="29"/>
      <c r="E259" s="30"/>
      <c r="F259" s="31"/>
      <c r="G259" s="32"/>
      <c r="H259" s="33"/>
      <c r="I259" s="34" t="n">
        <f aca="false">SUM(K259+M259+O259+Q259+S259+U259+W259+Y259+AA259+AC259+AE259+AG259+AI259+AK259+AM259+AO259+AQ259+AS259+AU259+AW259+AY259+BA259+BC259+BE259+BG259+BI259+BK259+BM259+BO259+BQ259+BS259+BU259+BW259+BY259+CA259+CC259+CE259+CG259+CI259+CK259+CM259+CO259+CQ259+CS259)=SUM(L259+N259+P259+R259+T259+V259+X259+Z259+AB259+AD259+AF259+AH259+AJ259+AL259+AN259+AP259+AR259+AT259+AV259+AX259+AZ259+BB259+BD259+BF259+BH259+BJ259+BL259+BN259+BP259+BR259+BT259+BV259+BX259+BZ259+CB259+CD259+CF259+CH259+CJ259+CL259+CN259+CP259+CR259+CT259)</f>
        <v>1</v>
      </c>
      <c r="J259" s="35" t="n">
        <f aca="false">SUM(K259+M259+O259+Q259+S259+U259+W259+Y259+AA259+AC259+AE259+AG259+AI259+AK259+AM259+AO259+AQ259+AS259+AU259+AW259+AY259+BA259+BC259+BE259+BG259+BI259+BK259+BM259+BO259+BQ259+BS259+BU259+BW259+BY259+CA259+CC259+CE259+CG259+CI259+CK259+CM259+CO259+CQ259+CS259)</f>
        <v>0</v>
      </c>
      <c r="K259" s="36" t="n">
        <f aca="false">IF($K$1=F259,(H259*1),0)</f>
        <v>0</v>
      </c>
      <c r="L259" s="37" t="n">
        <f aca="false">IF(($K$1=G259),(H259*1),0)</f>
        <v>0</v>
      </c>
      <c r="M259" s="36" t="n">
        <f aca="false">IF($M$1=F259,(H259*1),0)</f>
        <v>0</v>
      </c>
      <c r="N259" s="37" t="n">
        <f aca="false">IF(($M$1=G259),(H259*1),0)</f>
        <v>0</v>
      </c>
      <c r="O259" s="36" t="n">
        <f aca="false">IF($O$1=F259,(H259*1),0)</f>
        <v>0</v>
      </c>
      <c r="P259" s="37" t="n">
        <f aca="false">IF(($O$1=G259),(H259*1),0)</f>
        <v>0</v>
      </c>
      <c r="Q259" s="36" t="n">
        <f aca="false">IF($Q$1=F259,(H259*1),0)</f>
        <v>0</v>
      </c>
      <c r="R259" s="37" t="n">
        <f aca="false">IF(($Q$1=G259),(H259*1),0)</f>
        <v>0</v>
      </c>
      <c r="S259" s="36" t="n">
        <f aca="false">IF($S$1=F259,(H259*1),0)</f>
        <v>0</v>
      </c>
      <c r="T259" s="37" t="n">
        <f aca="false">IF(($S$1=G259),(H259*1),0)</f>
        <v>0</v>
      </c>
      <c r="U259" s="36" t="n">
        <f aca="false">IF($U$1=F259,(H259*1),0)</f>
        <v>0</v>
      </c>
      <c r="V259" s="37" t="n">
        <f aca="false">IF(($U$1=G259),(H259*1),0)</f>
        <v>0</v>
      </c>
      <c r="W259" s="36" t="n">
        <f aca="false">IF($W$1=F259,(H259*1),0)</f>
        <v>0</v>
      </c>
      <c r="X259" s="37" t="n">
        <f aca="false">IF(($W$1=G259),(H259*1),0)</f>
        <v>0</v>
      </c>
      <c r="Y259" s="36" t="n">
        <f aca="false">IF($Y$1=F259,(H259*1),0)</f>
        <v>0</v>
      </c>
      <c r="Z259" s="37" t="n">
        <f aca="false">IF(($Y$1=G259),(H259*1),0)</f>
        <v>0</v>
      </c>
      <c r="AA259" s="36" t="n">
        <f aca="false">IF($AA$1=F259,(H259*1),0)</f>
        <v>0</v>
      </c>
      <c r="AB259" s="37" t="n">
        <f aca="false">IF(($AA$1=G259),(H259*1),0)</f>
        <v>0</v>
      </c>
      <c r="AC259" s="36" t="n">
        <f aca="false">IF($AC$1=F259,(H259*1),0)</f>
        <v>0</v>
      </c>
      <c r="AD259" s="37" t="n">
        <f aca="false">IF(($AC$1=G259),(H259*1),0)</f>
        <v>0</v>
      </c>
      <c r="AE259" s="36" t="n">
        <f aca="false">IF($AE$1=F259,(H259*1),0)</f>
        <v>0</v>
      </c>
      <c r="AF259" s="37" t="n">
        <f aca="false">IF(($AE$1=G259),(H259*1),0)</f>
        <v>0</v>
      </c>
      <c r="AG259" s="36" t="n">
        <f aca="false">IF($AG$1=F259,(H259*1),0)</f>
        <v>0</v>
      </c>
      <c r="AH259" s="37" t="n">
        <f aca="false">IF(($AG$1=G259),(H259*1),0)</f>
        <v>0</v>
      </c>
      <c r="AI259" s="36" t="n">
        <f aca="false">IF($AI$1=F259,(H259*1),0)</f>
        <v>0</v>
      </c>
      <c r="AJ259" s="37" t="n">
        <f aca="false">IF(($AI$1=G259),(H259*1),0)</f>
        <v>0</v>
      </c>
      <c r="AK259" s="36" t="n">
        <f aca="false">IF($AK$1=F259,(H259*1),0)</f>
        <v>0</v>
      </c>
      <c r="AL259" s="37" t="n">
        <f aca="false">IF(($AK$1=G259),(H259*1),0)</f>
        <v>0</v>
      </c>
      <c r="AM259" s="36" t="n">
        <f aca="false">IF($AM$1=F259,(H259*1),0)</f>
        <v>0</v>
      </c>
      <c r="AN259" s="37" t="n">
        <f aca="false">IF(($AM$1=G259),(H259*1),0)</f>
        <v>0</v>
      </c>
      <c r="AO259" s="36" t="n">
        <f aca="false">IF($AO$1=F259,(H259*1),0)</f>
        <v>0</v>
      </c>
      <c r="AP259" s="37" t="n">
        <f aca="false">IF(($AO$1=G259),(H259*1),0)</f>
        <v>0</v>
      </c>
      <c r="AQ259" s="36" t="n">
        <f aca="false">IF($AQ$1=F259,(H259*1),0)</f>
        <v>0</v>
      </c>
      <c r="AR259" s="37" t="n">
        <f aca="false">IF(($AQ$1=G259),(H259*1),0)</f>
        <v>0</v>
      </c>
      <c r="AS259" s="36" t="n">
        <f aca="false">IF($AS$1=F259,(H259*1),0)</f>
        <v>0</v>
      </c>
      <c r="AT259" s="37" t="n">
        <f aca="false">IF(($AS$1=G259),(H259*1),0)</f>
        <v>0</v>
      </c>
      <c r="AU259" s="36" t="n">
        <f aca="false">IF($AU$1=F259,(H259*1),0)</f>
        <v>0</v>
      </c>
      <c r="AV259" s="37" t="n">
        <f aca="false">IF(($AU$1=G259),(H259*1),0)</f>
        <v>0</v>
      </c>
      <c r="AW259" s="36" t="n">
        <f aca="false">IF($AW$1=F259,(H259*1),0)</f>
        <v>0</v>
      </c>
      <c r="AX259" s="37" t="n">
        <f aca="false">IF(($AW$1=G259),(H259*1),0)</f>
        <v>0</v>
      </c>
      <c r="AY259" s="36" t="n">
        <f aca="false">IF($AY$1=F259,(H259*1),0)</f>
        <v>0</v>
      </c>
      <c r="AZ259" s="37" t="n">
        <f aca="false">IF(($AY$1=G259),(H259*1),0)</f>
        <v>0</v>
      </c>
      <c r="BA259" s="36" t="n">
        <f aca="false">IF($BA$1=F259,(H259*1),0)</f>
        <v>0</v>
      </c>
      <c r="BB259" s="37" t="n">
        <f aca="false">IF(($BA$1=G259),(H259*1),0)</f>
        <v>0</v>
      </c>
      <c r="BC259" s="36" t="n">
        <f aca="false">IF($BC$1=F259,(H259*1),0)</f>
        <v>0</v>
      </c>
      <c r="BD259" s="37" t="n">
        <f aca="false">IF(($BC$1=G259),(H259*1),0)</f>
        <v>0</v>
      </c>
      <c r="BE259" s="36" t="n">
        <f aca="false">IF($BE$1=F259,(H259*1),0)</f>
        <v>0</v>
      </c>
      <c r="BF259" s="37" t="n">
        <f aca="false">IF(($BE$1=G259),(H259*1),0)</f>
        <v>0</v>
      </c>
      <c r="BG259" s="36" t="n">
        <f aca="false">IF($BG$1=F259,(H259*1),0)</f>
        <v>0</v>
      </c>
      <c r="BH259" s="37" t="n">
        <f aca="false">IF(($BG$1=G259),(H259*1),0)</f>
        <v>0</v>
      </c>
      <c r="BI259" s="36" t="n">
        <f aca="false">IF($BI$1=F259,(H259*1),0)</f>
        <v>0</v>
      </c>
      <c r="BJ259" s="37" t="n">
        <f aca="false">IF(($BI$1=G259),(H259*1),0)</f>
        <v>0</v>
      </c>
      <c r="BK259" s="36" t="n">
        <f aca="false">IF($BK$1=F259,(H259*1),0)</f>
        <v>0</v>
      </c>
      <c r="BL259" s="37" t="n">
        <f aca="false">IF(($BK$1=G259),(H259*1),0)</f>
        <v>0</v>
      </c>
      <c r="BM259" s="36" t="n">
        <f aca="false">IF($BM$1=F259,(H259*1),0)</f>
        <v>0</v>
      </c>
      <c r="BN259" s="37" t="n">
        <f aca="false">IF(($BM$1=G259),(H259*1),0)</f>
        <v>0</v>
      </c>
      <c r="BO259" s="36" t="n">
        <f aca="false">IF($BO$1=F259,(H259*1),0)</f>
        <v>0</v>
      </c>
      <c r="BP259" s="37" t="n">
        <f aca="false">IF(($BO$1=G259),(H259*1),0)</f>
        <v>0</v>
      </c>
      <c r="BQ259" s="36" t="n">
        <f aca="false">IF($BQ$1=F259,(H259*1),0)</f>
        <v>0</v>
      </c>
      <c r="BR259" s="37" t="n">
        <f aca="false">IF(($BQ$1=G259),(H259*1),0)</f>
        <v>0</v>
      </c>
      <c r="BS259" s="36" t="n">
        <f aca="false">IF($BS$1=F259,(H259*1),0)</f>
        <v>0</v>
      </c>
      <c r="BT259" s="37" t="n">
        <f aca="false">IF(($BS$1=G259),(H259*1),0)</f>
        <v>0</v>
      </c>
      <c r="BU259" s="36" t="n">
        <f aca="false">IF($BU$1=F259,(H259*1),0)</f>
        <v>0</v>
      </c>
      <c r="BV259" s="37" t="n">
        <f aca="false">IF(($BU$1=G259),(H259*1),0)</f>
        <v>0</v>
      </c>
      <c r="BW259" s="36" t="n">
        <f aca="false">IF($BW$1=F259,(H259*1),0)</f>
        <v>0</v>
      </c>
      <c r="BX259" s="37" t="n">
        <f aca="false">IF(($BW$1=G259),(H259*1),0)</f>
        <v>0</v>
      </c>
      <c r="BY259" s="36" t="n">
        <f aca="false">IF($BY$1=F259,(H259*1),0)</f>
        <v>0</v>
      </c>
      <c r="BZ259" s="37" t="n">
        <f aca="false">IF(($BY$1=G259),(H259*1),0)</f>
        <v>0</v>
      </c>
      <c r="CA259" s="36" t="n">
        <f aca="false">IF($CA$1=F259,(H259*1),0)</f>
        <v>0</v>
      </c>
      <c r="CB259" s="37" t="n">
        <f aca="false">IF(($CA$1=G259),(H259*1),0)</f>
        <v>0</v>
      </c>
      <c r="CC259" s="36" t="n">
        <f aca="false">IF($CC$1=F259,(H259*1),0)</f>
        <v>0</v>
      </c>
      <c r="CD259" s="37" t="n">
        <f aca="false">IF(($CC$1=G259),(H259*1),0)</f>
        <v>0</v>
      </c>
      <c r="CE259" s="36" t="n">
        <f aca="false">IF($CE$1=F259,(H259*1),0)</f>
        <v>0</v>
      </c>
      <c r="CF259" s="37" t="n">
        <f aca="false">IF(($CE$1=G259),(H259*1),0)</f>
        <v>0</v>
      </c>
      <c r="CG259" s="36" t="n">
        <f aca="false">IF($CG$1=F259,(H259*1),0)</f>
        <v>0</v>
      </c>
      <c r="CH259" s="37" t="n">
        <f aca="false">IF(($CG$1=G259),(H259*1),0)</f>
        <v>0</v>
      </c>
      <c r="CI259" s="36" t="n">
        <f aca="false">IF($CI$1=F259,(H259*1),0)</f>
        <v>0</v>
      </c>
      <c r="CJ259" s="37" t="n">
        <f aca="false">IF(($CI$1=G259),(H259*1),0)</f>
        <v>0</v>
      </c>
      <c r="CK259" s="36" t="n">
        <f aca="false">IF($CK$1=F259,(H259*1),0)</f>
        <v>0</v>
      </c>
      <c r="CL259" s="37" t="n">
        <f aca="false">IF(($CK$1=G259),(H259*1),0)</f>
        <v>0</v>
      </c>
      <c r="CM259" s="36" t="n">
        <f aca="false">IF($CM$1=F259,(H259*1),0)</f>
        <v>0</v>
      </c>
      <c r="CN259" s="37" t="n">
        <f aca="false">IF(($CM$1=G259),(H259*1),0)</f>
        <v>0</v>
      </c>
      <c r="CO259" s="36" t="n">
        <f aca="false">IF($CO$1=F259,(H259*1),0)</f>
        <v>0</v>
      </c>
      <c r="CP259" s="37" t="n">
        <f aca="false">IF(($CO$1=G259),(H259*1),0)</f>
        <v>0</v>
      </c>
      <c r="CQ259" s="36" t="n">
        <f aca="false">IF($CQ$1=F259,(H259*1),0)</f>
        <v>0</v>
      </c>
      <c r="CR259" s="37" t="n">
        <f aca="false">IF(($CQ$1=G259),(H259*1),0)</f>
        <v>0</v>
      </c>
      <c r="CS259" s="36" t="n">
        <f aca="false">IF($CS$1=F259,(H259*1),0)</f>
        <v>0</v>
      </c>
      <c r="CT259" s="37" t="n">
        <f aca="false">IF(($CS$1=G259),(H259*1),0)</f>
        <v>0</v>
      </c>
    </row>
    <row r="260" customFormat="false" ht="23.25" hidden="false" customHeight="false" outlineLevel="0" collapsed="false">
      <c r="A260" s="26"/>
      <c r="B260" s="27"/>
      <c r="C260" s="28"/>
      <c r="D260" s="29"/>
      <c r="E260" s="30"/>
      <c r="F260" s="31"/>
      <c r="G260" s="32"/>
      <c r="H260" s="33"/>
      <c r="I260" s="34" t="n">
        <f aca="false">SUM(K260+M260+O260+Q260+S260+U260+W260+Y260+AA260+AC260+AE260+AG260+AI260+AK260+AM260+AO260+AQ260+AS260+AU260+AW260+AY260+BA260+BC260+BE260+BG260+BI260+BK260+BM260+BO260+BQ260+BS260+BU260+BW260+BY260+CA260+CC260+CE260+CG260+CI260+CK260+CM260+CO260+CQ260+CS260)=SUM(L260+N260+P260+R260+T260+V260+X260+Z260+AB260+AD260+AF260+AH260+AJ260+AL260+AN260+AP260+AR260+AT260+AV260+AX260+AZ260+BB260+BD260+BF260+BH260+BJ260+BL260+BN260+BP260+BR260+BT260+BV260+BX260+BZ260+CB260+CD260+CF260+CH260+CJ260+CL260+CN260+CP260+CR260+CT260)</f>
        <v>1</v>
      </c>
      <c r="J260" s="35" t="n">
        <f aca="false">SUM(K260+M260+O260+Q260+S260+U260+W260+Y260+AA260+AC260+AE260+AG260+AI260+AK260+AM260+AO260+AQ260+AS260+AU260+AW260+AY260+BA260+BC260+BE260+BG260+BI260+BK260+BM260+BO260+BQ260+BS260+BU260+BW260+BY260+CA260+CC260+CE260+CG260+CI260+CK260+CM260+CO260+CQ260+CS260)</f>
        <v>0</v>
      </c>
      <c r="K260" s="36" t="n">
        <f aca="false">IF($K$1=F260,(H260*1),0)</f>
        <v>0</v>
      </c>
      <c r="L260" s="37" t="n">
        <f aca="false">IF(($K$1=G260),(H260*1),0)</f>
        <v>0</v>
      </c>
      <c r="M260" s="36" t="n">
        <f aca="false">IF($M$1=F260,(H260*1),0)</f>
        <v>0</v>
      </c>
      <c r="N260" s="37" t="n">
        <f aca="false">IF(($M$1=G260),(H260*1),0)</f>
        <v>0</v>
      </c>
      <c r="O260" s="36" t="n">
        <f aca="false">IF($O$1=F260,(H260*1),0)</f>
        <v>0</v>
      </c>
      <c r="P260" s="37" t="n">
        <f aca="false">IF(($O$1=G260),(H260*1),0)</f>
        <v>0</v>
      </c>
      <c r="Q260" s="36" t="n">
        <f aca="false">IF($Q$1=F260,(H260*1),0)</f>
        <v>0</v>
      </c>
      <c r="R260" s="37" t="n">
        <f aca="false">IF(($Q$1=G260),(H260*1),0)</f>
        <v>0</v>
      </c>
      <c r="S260" s="36" t="n">
        <f aca="false">IF($S$1=F260,(H260*1),0)</f>
        <v>0</v>
      </c>
      <c r="T260" s="37" t="n">
        <f aca="false">IF(($S$1=G260),(H260*1),0)</f>
        <v>0</v>
      </c>
      <c r="U260" s="36" t="n">
        <f aca="false">IF($U$1=F260,(H260*1),0)</f>
        <v>0</v>
      </c>
      <c r="V260" s="37" t="n">
        <f aca="false">IF(($U$1=G260),(H260*1),0)</f>
        <v>0</v>
      </c>
      <c r="W260" s="36" t="n">
        <f aca="false">IF($W$1=F260,(H260*1),0)</f>
        <v>0</v>
      </c>
      <c r="X260" s="37" t="n">
        <f aca="false">IF(($W$1=G260),(H260*1),0)</f>
        <v>0</v>
      </c>
      <c r="Y260" s="36" t="n">
        <f aca="false">IF($Y$1=F260,(H260*1),0)</f>
        <v>0</v>
      </c>
      <c r="Z260" s="37" t="n">
        <f aca="false">IF(($Y$1=G260),(H260*1),0)</f>
        <v>0</v>
      </c>
      <c r="AA260" s="36" t="n">
        <f aca="false">IF($AA$1=F260,(H260*1),0)</f>
        <v>0</v>
      </c>
      <c r="AB260" s="37" t="n">
        <f aca="false">IF(($AA$1=G260),(H260*1),0)</f>
        <v>0</v>
      </c>
      <c r="AC260" s="36" t="n">
        <f aca="false">IF($AC$1=F260,(H260*1),0)</f>
        <v>0</v>
      </c>
      <c r="AD260" s="37" t="n">
        <f aca="false">IF(($AC$1=G260),(H260*1),0)</f>
        <v>0</v>
      </c>
      <c r="AE260" s="36" t="n">
        <f aca="false">IF($AE$1=F260,(H260*1),0)</f>
        <v>0</v>
      </c>
      <c r="AF260" s="37" t="n">
        <f aca="false">IF(($AE$1=G260),(H260*1),0)</f>
        <v>0</v>
      </c>
      <c r="AG260" s="36" t="n">
        <f aca="false">IF($AG$1=F260,(H260*1),0)</f>
        <v>0</v>
      </c>
      <c r="AH260" s="37" t="n">
        <f aca="false">IF(($AG$1=G260),(H260*1),0)</f>
        <v>0</v>
      </c>
      <c r="AI260" s="36" t="n">
        <f aca="false">IF($AI$1=F260,(H260*1),0)</f>
        <v>0</v>
      </c>
      <c r="AJ260" s="37" t="n">
        <f aca="false">IF(($AI$1=G260),(H260*1),0)</f>
        <v>0</v>
      </c>
      <c r="AK260" s="36" t="n">
        <f aca="false">IF($AK$1=F260,(H260*1),0)</f>
        <v>0</v>
      </c>
      <c r="AL260" s="37" t="n">
        <f aca="false">IF(($AK$1=G260),(H260*1),0)</f>
        <v>0</v>
      </c>
      <c r="AM260" s="36" t="n">
        <f aca="false">IF($AM$1=F260,(H260*1),0)</f>
        <v>0</v>
      </c>
      <c r="AN260" s="37" t="n">
        <f aca="false">IF(($AM$1=G260),(H260*1),0)</f>
        <v>0</v>
      </c>
      <c r="AO260" s="36" t="n">
        <f aca="false">IF($AO$1=F260,(H260*1),0)</f>
        <v>0</v>
      </c>
      <c r="AP260" s="37" t="n">
        <f aca="false">IF(($AO$1=G260),(H260*1),0)</f>
        <v>0</v>
      </c>
      <c r="AQ260" s="36" t="n">
        <f aca="false">IF($AQ$1=F260,(H260*1),0)</f>
        <v>0</v>
      </c>
      <c r="AR260" s="37" t="n">
        <f aca="false">IF(($AQ$1=G260),(H260*1),0)</f>
        <v>0</v>
      </c>
      <c r="AS260" s="36" t="n">
        <f aca="false">IF($AS$1=F260,(H260*1),0)</f>
        <v>0</v>
      </c>
      <c r="AT260" s="37" t="n">
        <f aca="false">IF(($AS$1=G260),(H260*1),0)</f>
        <v>0</v>
      </c>
      <c r="AU260" s="36" t="n">
        <f aca="false">IF($AU$1=F260,(H260*1),0)</f>
        <v>0</v>
      </c>
      <c r="AV260" s="37" t="n">
        <f aca="false">IF(($AU$1=G260),(H260*1),0)</f>
        <v>0</v>
      </c>
      <c r="AW260" s="36" t="n">
        <f aca="false">IF($AW$1=F260,(H260*1),0)</f>
        <v>0</v>
      </c>
      <c r="AX260" s="37" t="n">
        <f aca="false">IF(($AW$1=G260),(H260*1),0)</f>
        <v>0</v>
      </c>
      <c r="AY260" s="36" t="n">
        <f aca="false">IF($AY$1=F260,(H260*1),0)</f>
        <v>0</v>
      </c>
      <c r="AZ260" s="37" t="n">
        <f aca="false">IF(($AY$1=G260),(H260*1),0)</f>
        <v>0</v>
      </c>
      <c r="BA260" s="36" t="n">
        <f aca="false">IF($BA$1=F260,(H260*1),0)</f>
        <v>0</v>
      </c>
      <c r="BB260" s="37" t="n">
        <f aca="false">IF(($BA$1=G260),(H260*1),0)</f>
        <v>0</v>
      </c>
      <c r="BC260" s="36" t="n">
        <f aca="false">IF($BC$1=F260,(H260*1),0)</f>
        <v>0</v>
      </c>
      <c r="BD260" s="37" t="n">
        <f aca="false">IF(($BC$1=G260),(H260*1),0)</f>
        <v>0</v>
      </c>
      <c r="BE260" s="36" t="n">
        <f aca="false">IF($BE$1=F260,(H260*1),0)</f>
        <v>0</v>
      </c>
      <c r="BF260" s="37" t="n">
        <f aca="false">IF(($BE$1=G260),(H260*1),0)</f>
        <v>0</v>
      </c>
      <c r="BG260" s="36" t="n">
        <f aca="false">IF($BG$1=F260,(H260*1),0)</f>
        <v>0</v>
      </c>
      <c r="BH260" s="37" t="n">
        <f aca="false">IF(($BG$1=G260),(H260*1),0)</f>
        <v>0</v>
      </c>
      <c r="BI260" s="36" t="n">
        <f aca="false">IF($BI$1=F260,(H260*1),0)</f>
        <v>0</v>
      </c>
      <c r="BJ260" s="37" t="n">
        <f aca="false">IF(($BI$1=G260),(H260*1),0)</f>
        <v>0</v>
      </c>
      <c r="BK260" s="36" t="n">
        <f aca="false">IF($BK$1=F260,(H260*1),0)</f>
        <v>0</v>
      </c>
      <c r="BL260" s="37" t="n">
        <f aca="false">IF(($BK$1=G260),(H260*1),0)</f>
        <v>0</v>
      </c>
      <c r="BM260" s="36" t="n">
        <f aca="false">IF($BM$1=F260,(H260*1),0)</f>
        <v>0</v>
      </c>
      <c r="BN260" s="37" t="n">
        <f aca="false">IF(($BM$1=G260),(H260*1),0)</f>
        <v>0</v>
      </c>
      <c r="BO260" s="36" t="n">
        <f aca="false">IF($BO$1=F260,(H260*1),0)</f>
        <v>0</v>
      </c>
      <c r="BP260" s="37" t="n">
        <f aca="false">IF(($BO$1=G260),(H260*1),0)</f>
        <v>0</v>
      </c>
      <c r="BQ260" s="36" t="n">
        <f aca="false">IF($BQ$1=F260,(H260*1),0)</f>
        <v>0</v>
      </c>
      <c r="BR260" s="37" t="n">
        <f aca="false">IF(($BQ$1=G260),(H260*1),0)</f>
        <v>0</v>
      </c>
      <c r="BS260" s="36" t="n">
        <f aca="false">IF($BS$1=F260,(H260*1),0)</f>
        <v>0</v>
      </c>
      <c r="BT260" s="37" t="n">
        <f aca="false">IF(($BS$1=G260),(H260*1),0)</f>
        <v>0</v>
      </c>
      <c r="BU260" s="36" t="n">
        <f aca="false">IF($BU$1=F260,(H260*1),0)</f>
        <v>0</v>
      </c>
      <c r="BV260" s="37" t="n">
        <f aca="false">IF(($BU$1=G260),(H260*1),0)</f>
        <v>0</v>
      </c>
      <c r="BW260" s="36" t="n">
        <f aca="false">IF($BW$1=F260,(H260*1),0)</f>
        <v>0</v>
      </c>
      <c r="BX260" s="37" t="n">
        <f aca="false">IF(($BW$1=G260),(H260*1),0)</f>
        <v>0</v>
      </c>
      <c r="BY260" s="36" t="n">
        <f aca="false">IF($BY$1=F260,(H260*1),0)</f>
        <v>0</v>
      </c>
      <c r="BZ260" s="37" t="n">
        <f aca="false">IF(($BY$1=G260),(H260*1),0)</f>
        <v>0</v>
      </c>
      <c r="CA260" s="36" t="n">
        <f aca="false">IF($CA$1=F260,(H260*1),0)</f>
        <v>0</v>
      </c>
      <c r="CB260" s="37" t="n">
        <f aca="false">IF(($CA$1=G260),(H260*1),0)</f>
        <v>0</v>
      </c>
      <c r="CC260" s="36" t="n">
        <f aca="false">IF($CC$1=F260,(H260*1),0)</f>
        <v>0</v>
      </c>
      <c r="CD260" s="37" t="n">
        <f aca="false">IF(($CC$1=G260),(H260*1),0)</f>
        <v>0</v>
      </c>
      <c r="CE260" s="36" t="n">
        <f aca="false">IF($CE$1=F260,(H260*1),0)</f>
        <v>0</v>
      </c>
      <c r="CF260" s="37" t="n">
        <f aca="false">IF(($CE$1=G260),(H260*1),0)</f>
        <v>0</v>
      </c>
      <c r="CG260" s="36" t="n">
        <f aca="false">IF($CG$1=F260,(H260*1),0)</f>
        <v>0</v>
      </c>
      <c r="CH260" s="37" t="n">
        <f aca="false">IF(($CG$1=G260),(H260*1),0)</f>
        <v>0</v>
      </c>
      <c r="CI260" s="36" t="n">
        <f aca="false">IF($CI$1=F260,(H260*1),0)</f>
        <v>0</v>
      </c>
      <c r="CJ260" s="37" t="n">
        <f aca="false">IF(($CI$1=G260),(H260*1),0)</f>
        <v>0</v>
      </c>
      <c r="CK260" s="36" t="n">
        <f aca="false">IF($CK$1=F260,(H260*1),0)</f>
        <v>0</v>
      </c>
      <c r="CL260" s="37" t="n">
        <f aca="false">IF(($CK$1=G260),(H260*1),0)</f>
        <v>0</v>
      </c>
      <c r="CM260" s="36" t="n">
        <f aca="false">IF($CM$1=F260,(H260*1),0)</f>
        <v>0</v>
      </c>
      <c r="CN260" s="37" t="n">
        <f aca="false">IF(($CM$1=G260),(H260*1),0)</f>
        <v>0</v>
      </c>
      <c r="CO260" s="36" t="n">
        <f aca="false">IF($CO$1=F260,(H260*1),0)</f>
        <v>0</v>
      </c>
      <c r="CP260" s="37" t="n">
        <f aca="false">IF(($CO$1=G260),(H260*1),0)</f>
        <v>0</v>
      </c>
      <c r="CQ260" s="36" t="n">
        <f aca="false">IF($CQ$1=F260,(H260*1),0)</f>
        <v>0</v>
      </c>
      <c r="CR260" s="37" t="n">
        <f aca="false">IF(($CQ$1=G260),(H260*1),0)</f>
        <v>0</v>
      </c>
      <c r="CS260" s="36" t="n">
        <f aca="false">IF($CS$1=F260,(H260*1),0)</f>
        <v>0</v>
      </c>
      <c r="CT260" s="37" t="n">
        <f aca="false">IF(($CS$1=G260),(H260*1),0)</f>
        <v>0</v>
      </c>
    </row>
    <row r="261" customFormat="false" ht="23.25" hidden="false" customHeight="false" outlineLevel="0" collapsed="false">
      <c r="A261" s="26"/>
      <c r="B261" s="27"/>
      <c r="C261" s="28"/>
      <c r="D261" s="29"/>
      <c r="E261" s="30"/>
      <c r="F261" s="31"/>
      <c r="G261" s="32"/>
      <c r="H261" s="33"/>
      <c r="I261" s="34" t="n">
        <f aca="false">SUM(K261+M261+O261+Q261+S261+U261+W261+Y261+AA261+AC261+AE261+AG261+AI261+AK261+AM261+AO261+AQ261+AS261+AU261+AW261+AY261+BA261+BC261+BE261+BG261+BI261+BK261+BM261+BO261+BQ261+BS261+BU261+BW261+BY261+CA261+CC261+CE261+CG261+CI261+CK261+CM261+CO261+CQ261+CS261)=SUM(L261+N261+P261+R261+T261+V261+X261+Z261+AB261+AD261+AF261+AH261+AJ261+AL261+AN261+AP261+AR261+AT261+AV261+AX261+AZ261+BB261+BD261+BF261+BH261+BJ261+BL261+BN261+BP261+BR261+BT261+BV261+BX261+BZ261+CB261+CD261+CF261+CH261+CJ261+CL261+CN261+CP261+CR261+CT261)</f>
        <v>1</v>
      </c>
      <c r="J261" s="35" t="n">
        <f aca="false">SUM(K261+M261+O261+Q261+S261+U261+W261+Y261+AA261+AC261+AE261+AG261+AI261+AK261+AM261+AO261+AQ261+AS261+AU261+AW261+AY261+BA261+BC261+BE261+BG261+BI261+BK261+BM261+BO261+BQ261+BS261+BU261+BW261+BY261+CA261+CC261+CE261+CG261+CI261+CK261+CM261+CO261+CQ261+CS261)</f>
        <v>0</v>
      </c>
      <c r="K261" s="36" t="n">
        <f aca="false">IF($K$1=F261,(H261*1),0)</f>
        <v>0</v>
      </c>
      <c r="L261" s="37" t="n">
        <f aca="false">IF(($K$1=G261),(H261*1),0)</f>
        <v>0</v>
      </c>
      <c r="M261" s="36" t="n">
        <f aca="false">IF($M$1=F261,(H261*1),0)</f>
        <v>0</v>
      </c>
      <c r="N261" s="37" t="n">
        <f aca="false">IF(($M$1=G261),(H261*1),0)</f>
        <v>0</v>
      </c>
      <c r="O261" s="36" t="n">
        <f aca="false">IF($O$1=F261,(H261*1),0)</f>
        <v>0</v>
      </c>
      <c r="P261" s="37" t="n">
        <f aca="false">IF(($O$1=G261),(H261*1),0)</f>
        <v>0</v>
      </c>
      <c r="Q261" s="36" t="n">
        <f aca="false">IF($Q$1=F261,(H261*1),0)</f>
        <v>0</v>
      </c>
      <c r="R261" s="37" t="n">
        <f aca="false">IF(($Q$1=G261),(H261*1),0)</f>
        <v>0</v>
      </c>
      <c r="S261" s="36" t="n">
        <f aca="false">IF($S$1=F261,(H261*1),0)</f>
        <v>0</v>
      </c>
      <c r="T261" s="37" t="n">
        <f aca="false">IF(($S$1=G261),(H261*1),0)</f>
        <v>0</v>
      </c>
      <c r="U261" s="36" t="n">
        <f aca="false">IF($U$1=F261,(H261*1),0)</f>
        <v>0</v>
      </c>
      <c r="V261" s="37" t="n">
        <f aca="false">IF(($U$1=G261),(H261*1),0)</f>
        <v>0</v>
      </c>
      <c r="W261" s="36" t="n">
        <f aca="false">IF($W$1=F261,(H261*1),0)</f>
        <v>0</v>
      </c>
      <c r="X261" s="37" t="n">
        <f aca="false">IF(($W$1=G261),(H261*1),0)</f>
        <v>0</v>
      </c>
      <c r="Y261" s="36" t="n">
        <f aca="false">IF($Y$1=F261,(H261*1),0)</f>
        <v>0</v>
      </c>
      <c r="Z261" s="37" t="n">
        <f aca="false">IF(($Y$1=G261),(H261*1),0)</f>
        <v>0</v>
      </c>
      <c r="AA261" s="36" t="n">
        <f aca="false">IF($AA$1=F261,(H261*1),0)</f>
        <v>0</v>
      </c>
      <c r="AB261" s="37" t="n">
        <f aca="false">IF(($AA$1=G261),(H261*1),0)</f>
        <v>0</v>
      </c>
      <c r="AC261" s="36" t="n">
        <f aca="false">IF($AC$1=F261,(H261*1),0)</f>
        <v>0</v>
      </c>
      <c r="AD261" s="37" t="n">
        <f aca="false">IF(($AC$1=G261),(H261*1),0)</f>
        <v>0</v>
      </c>
      <c r="AE261" s="36" t="n">
        <f aca="false">IF($AE$1=F261,(H261*1),0)</f>
        <v>0</v>
      </c>
      <c r="AF261" s="37" t="n">
        <f aca="false">IF(($AE$1=G261),(H261*1),0)</f>
        <v>0</v>
      </c>
      <c r="AG261" s="36" t="n">
        <f aca="false">IF($AG$1=F261,(H261*1),0)</f>
        <v>0</v>
      </c>
      <c r="AH261" s="37" t="n">
        <f aca="false">IF(($AG$1=G261),(H261*1),0)</f>
        <v>0</v>
      </c>
      <c r="AI261" s="36" t="n">
        <f aca="false">IF($AI$1=F261,(H261*1),0)</f>
        <v>0</v>
      </c>
      <c r="AJ261" s="37" t="n">
        <f aca="false">IF(($AI$1=G261),(H261*1),0)</f>
        <v>0</v>
      </c>
      <c r="AK261" s="36" t="n">
        <f aca="false">IF($AK$1=F261,(H261*1),0)</f>
        <v>0</v>
      </c>
      <c r="AL261" s="37" t="n">
        <f aca="false">IF(($AK$1=G261),(H261*1),0)</f>
        <v>0</v>
      </c>
      <c r="AM261" s="36" t="n">
        <f aca="false">IF($AM$1=F261,(H261*1),0)</f>
        <v>0</v>
      </c>
      <c r="AN261" s="37" t="n">
        <f aca="false">IF(($AM$1=G261),(H261*1),0)</f>
        <v>0</v>
      </c>
      <c r="AO261" s="36" t="n">
        <f aca="false">IF($AO$1=F261,(H261*1),0)</f>
        <v>0</v>
      </c>
      <c r="AP261" s="37" t="n">
        <f aca="false">IF(($AO$1=G261),(H261*1),0)</f>
        <v>0</v>
      </c>
      <c r="AQ261" s="36" t="n">
        <f aca="false">IF($AQ$1=F261,(H261*1),0)</f>
        <v>0</v>
      </c>
      <c r="AR261" s="37" t="n">
        <f aca="false">IF(($AQ$1=G261),(H261*1),0)</f>
        <v>0</v>
      </c>
      <c r="AS261" s="36" t="n">
        <f aca="false">IF($AS$1=F261,(H261*1),0)</f>
        <v>0</v>
      </c>
      <c r="AT261" s="37" t="n">
        <f aca="false">IF(($AS$1=G261),(H261*1),0)</f>
        <v>0</v>
      </c>
      <c r="AU261" s="36" t="n">
        <f aca="false">IF($AU$1=F261,(H261*1),0)</f>
        <v>0</v>
      </c>
      <c r="AV261" s="37" t="n">
        <f aca="false">IF(($AU$1=G261),(H261*1),0)</f>
        <v>0</v>
      </c>
      <c r="AW261" s="36" t="n">
        <f aca="false">IF($AW$1=F261,(H261*1),0)</f>
        <v>0</v>
      </c>
      <c r="AX261" s="37" t="n">
        <f aca="false">IF(($AW$1=G261),(H261*1),0)</f>
        <v>0</v>
      </c>
      <c r="AY261" s="36" t="n">
        <f aca="false">IF($AY$1=F261,(H261*1),0)</f>
        <v>0</v>
      </c>
      <c r="AZ261" s="37" t="n">
        <f aca="false">IF(($AY$1=G261),(H261*1),0)</f>
        <v>0</v>
      </c>
      <c r="BA261" s="36" t="n">
        <f aca="false">IF($BA$1=F261,(H261*1),0)</f>
        <v>0</v>
      </c>
      <c r="BB261" s="37" t="n">
        <f aca="false">IF(($BA$1=G261),(H261*1),0)</f>
        <v>0</v>
      </c>
      <c r="BC261" s="36" t="n">
        <f aca="false">IF($BC$1=F261,(H261*1),0)</f>
        <v>0</v>
      </c>
      <c r="BD261" s="37" t="n">
        <f aca="false">IF(($BC$1=G261),(H261*1),0)</f>
        <v>0</v>
      </c>
      <c r="BE261" s="36" t="n">
        <f aca="false">IF($BE$1=F261,(H261*1),0)</f>
        <v>0</v>
      </c>
      <c r="BF261" s="37" t="n">
        <f aca="false">IF(($BE$1=G261),(H261*1),0)</f>
        <v>0</v>
      </c>
      <c r="BG261" s="36" t="n">
        <f aca="false">IF($BG$1=F261,(H261*1),0)</f>
        <v>0</v>
      </c>
      <c r="BH261" s="37" t="n">
        <f aca="false">IF(($BG$1=G261),(H261*1),0)</f>
        <v>0</v>
      </c>
      <c r="BI261" s="36" t="n">
        <f aca="false">IF($BI$1=F261,(H261*1),0)</f>
        <v>0</v>
      </c>
      <c r="BJ261" s="37" t="n">
        <f aca="false">IF(($BI$1=G261),(H261*1),0)</f>
        <v>0</v>
      </c>
      <c r="BK261" s="36" t="n">
        <f aca="false">IF($BK$1=F261,(H261*1),0)</f>
        <v>0</v>
      </c>
      <c r="BL261" s="37" t="n">
        <f aca="false">IF(($BK$1=G261),(H261*1),0)</f>
        <v>0</v>
      </c>
      <c r="BM261" s="36" t="n">
        <f aca="false">IF($BM$1=F261,(H261*1),0)</f>
        <v>0</v>
      </c>
      <c r="BN261" s="37" t="n">
        <f aca="false">IF(($BM$1=G261),(H261*1),0)</f>
        <v>0</v>
      </c>
      <c r="BO261" s="36" t="n">
        <f aca="false">IF($BO$1=F261,(H261*1),0)</f>
        <v>0</v>
      </c>
      <c r="BP261" s="37" t="n">
        <f aca="false">IF(($BO$1=G261),(H261*1),0)</f>
        <v>0</v>
      </c>
      <c r="BQ261" s="36" t="n">
        <f aca="false">IF($BQ$1=F261,(H261*1),0)</f>
        <v>0</v>
      </c>
      <c r="BR261" s="37" t="n">
        <f aca="false">IF(($BQ$1=G261),(H261*1),0)</f>
        <v>0</v>
      </c>
      <c r="BS261" s="36" t="n">
        <f aca="false">IF($BS$1=F261,(H261*1),0)</f>
        <v>0</v>
      </c>
      <c r="BT261" s="37" t="n">
        <f aca="false">IF(($BS$1=G261),(H261*1),0)</f>
        <v>0</v>
      </c>
      <c r="BU261" s="36" t="n">
        <f aca="false">IF($BU$1=F261,(H261*1),0)</f>
        <v>0</v>
      </c>
      <c r="BV261" s="37" t="n">
        <f aca="false">IF(($BU$1=G261),(H261*1),0)</f>
        <v>0</v>
      </c>
      <c r="BW261" s="36" t="n">
        <f aca="false">IF($BW$1=F261,(H261*1),0)</f>
        <v>0</v>
      </c>
      <c r="BX261" s="37" t="n">
        <f aca="false">IF(($BW$1=G261),(H261*1),0)</f>
        <v>0</v>
      </c>
      <c r="BY261" s="36" t="n">
        <f aca="false">IF($BY$1=F261,(H261*1),0)</f>
        <v>0</v>
      </c>
      <c r="BZ261" s="37" t="n">
        <f aca="false">IF(($BY$1=G261),(H261*1),0)</f>
        <v>0</v>
      </c>
      <c r="CA261" s="36" t="n">
        <f aca="false">IF($CA$1=F261,(H261*1),0)</f>
        <v>0</v>
      </c>
      <c r="CB261" s="37" t="n">
        <f aca="false">IF(($CA$1=G261),(H261*1),0)</f>
        <v>0</v>
      </c>
      <c r="CC261" s="36" t="n">
        <f aca="false">IF($CC$1=F261,(H261*1),0)</f>
        <v>0</v>
      </c>
      <c r="CD261" s="37" t="n">
        <f aca="false">IF(($CC$1=G261),(H261*1),0)</f>
        <v>0</v>
      </c>
      <c r="CE261" s="36" t="n">
        <f aca="false">IF($CE$1=F261,(H261*1),0)</f>
        <v>0</v>
      </c>
      <c r="CF261" s="37" t="n">
        <f aca="false">IF(($CE$1=G261),(H261*1),0)</f>
        <v>0</v>
      </c>
      <c r="CG261" s="36" t="n">
        <f aca="false">IF($CG$1=F261,(H261*1),0)</f>
        <v>0</v>
      </c>
      <c r="CH261" s="37" t="n">
        <f aca="false">IF(($CG$1=G261),(H261*1),0)</f>
        <v>0</v>
      </c>
      <c r="CI261" s="36" t="n">
        <f aca="false">IF($CI$1=F261,(H261*1),0)</f>
        <v>0</v>
      </c>
      <c r="CJ261" s="37" t="n">
        <f aca="false">IF(($CI$1=G261),(H261*1),0)</f>
        <v>0</v>
      </c>
      <c r="CK261" s="36" t="n">
        <f aca="false">IF($CK$1=F261,(H261*1),0)</f>
        <v>0</v>
      </c>
      <c r="CL261" s="37" t="n">
        <f aca="false">IF(($CK$1=G261),(H261*1),0)</f>
        <v>0</v>
      </c>
      <c r="CM261" s="36" t="n">
        <f aca="false">IF($CM$1=F261,(H261*1),0)</f>
        <v>0</v>
      </c>
      <c r="CN261" s="37" t="n">
        <f aca="false">IF(($CM$1=G261),(H261*1),0)</f>
        <v>0</v>
      </c>
      <c r="CO261" s="36" t="n">
        <f aca="false">IF($CO$1=F261,(H261*1),0)</f>
        <v>0</v>
      </c>
      <c r="CP261" s="37" t="n">
        <f aca="false">IF(($CO$1=G261),(H261*1),0)</f>
        <v>0</v>
      </c>
      <c r="CQ261" s="36" t="n">
        <f aca="false">IF($CQ$1=F261,(H261*1),0)</f>
        <v>0</v>
      </c>
      <c r="CR261" s="37" t="n">
        <f aca="false">IF(($CQ$1=G261),(H261*1),0)</f>
        <v>0</v>
      </c>
      <c r="CS261" s="36" t="n">
        <f aca="false">IF($CS$1=F261,(H261*1),0)</f>
        <v>0</v>
      </c>
      <c r="CT261" s="37" t="n">
        <f aca="false">IF(($CS$1=G261),(H261*1),0)</f>
        <v>0</v>
      </c>
    </row>
    <row r="262" customFormat="false" ht="23.25" hidden="false" customHeight="false" outlineLevel="0" collapsed="false">
      <c r="A262" s="26"/>
      <c r="B262" s="27"/>
      <c r="C262" s="28"/>
      <c r="D262" s="29"/>
      <c r="E262" s="30"/>
      <c r="F262" s="31"/>
      <c r="G262" s="32"/>
      <c r="H262" s="33"/>
      <c r="I262" s="34" t="n">
        <f aca="false">SUM(K262+M262+O262+Q262+S262+U262+W262+Y262+AA262+AC262+AE262+AG262+AI262+AK262+AM262+AO262+AQ262+AS262+AU262+AW262+AY262+BA262+BC262+BE262+BG262+BI262+BK262+BM262+BO262+BQ262+BS262+BU262+BW262+BY262+CA262+CC262+CE262+CG262+CI262+CK262+CM262+CO262+CQ262+CS262)=SUM(L262+N262+P262+R262+T262+V262+X262+Z262+AB262+AD262+AF262+AH262+AJ262+AL262+AN262+AP262+AR262+AT262+AV262+AX262+AZ262+BB262+BD262+BF262+BH262+BJ262+BL262+BN262+BP262+BR262+BT262+BV262+BX262+BZ262+CB262+CD262+CF262+CH262+CJ262+CL262+CN262+CP262+CR262+CT262)</f>
        <v>1</v>
      </c>
      <c r="J262" s="35" t="n">
        <f aca="false">SUM(K262+M262+O262+Q262+S262+U262+W262+Y262+AA262+AC262+AE262+AG262+AI262+AK262+AM262+AO262+AQ262+AS262+AU262+AW262+AY262+BA262+BC262+BE262+BG262+BI262+BK262+BM262+BO262+BQ262+BS262+BU262+BW262+BY262+CA262+CC262+CE262+CG262+CI262+CK262+CM262+CO262+CQ262+CS262)</f>
        <v>0</v>
      </c>
      <c r="K262" s="36" t="n">
        <f aca="false">IF($K$1=F262,(H262*1),0)</f>
        <v>0</v>
      </c>
      <c r="L262" s="37" t="n">
        <f aca="false">IF(($K$1=G262),(H262*1),0)</f>
        <v>0</v>
      </c>
      <c r="M262" s="36" t="n">
        <f aca="false">IF($M$1=F262,(H262*1),0)</f>
        <v>0</v>
      </c>
      <c r="N262" s="37" t="n">
        <f aca="false">IF(($M$1=G262),(H262*1),0)</f>
        <v>0</v>
      </c>
      <c r="O262" s="36" t="n">
        <f aca="false">IF($O$1=F262,(H262*1),0)</f>
        <v>0</v>
      </c>
      <c r="P262" s="37" t="n">
        <f aca="false">IF(($O$1=G262),(H262*1),0)</f>
        <v>0</v>
      </c>
      <c r="Q262" s="36" t="n">
        <f aca="false">IF($Q$1=F262,(H262*1),0)</f>
        <v>0</v>
      </c>
      <c r="R262" s="37" t="n">
        <f aca="false">IF(($Q$1=G262),(H262*1),0)</f>
        <v>0</v>
      </c>
      <c r="S262" s="36" t="n">
        <f aca="false">IF($S$1=F262,(H262*1),0)</f>
        <v>0</v>
      </c>
      <c r="T262" s="37" t="n">
        <f aca="false">IF(($S$1=G262),(H262*1),0)</f>
        <v>0</v>
      </c>
      <c r="U262" s="36" t="n">
        <f aca="false">IF($U$1=F262,(H262*1),0)</f>
        <v>0</v>
      </c>
      <c r="V262" s="37" t="n">
        <f aca="false">IF(($U$1=G262),(H262*1),0)</f>
        <v>0</v>
      </c>
      <c r="W262" s="36" t="n">
        <f aca="false">IF($W$1=F262,(H262*1),0)</f>
        <v>0</v>
      </c>
      <c r="X262" s="37" t="n">
        <f aca="false">IF(($W$1=G262),(H262*1),0)</f>
        <v>0</v>
      </c>
      <c r="Y262" s="36" t="n">
        <f aca="false">IF($Y$1=F262,(H262*1),0)</f>
        <v>0</v>
      </c>
      <c r="Z262" s="37" t="n">
        <f aca="false">IF(($Y$1=G262),(H262*1),0)</f>
        <v>0</v>
      </c>
      <c r="AA262" s="36" t="n">
        <f aca="false">IF($AA$1=F262,(H262*1),0)</f>
        <v>0</v>
      </c>
      <c r="AB262" s="37" t="n">
        <f aca="false">IF(($AA$1=G262),(H262*1),0)</f>
        <v>0</v>
      </c>
      <c r="AC262" s="36" t="n">
        <f aca="false">IF($AC$1=F262,(H262*1),0)</f>
        <v>0</v>
      </c>
      <c r="AD262" s="37" t="n">
        <f aca="false">IF(($AC$1=G262),(H262*1),0)</f>
        <v>0</v>
      </c>
      <c r="AE262" s="36" t="n">
        <f aca="false">IF($AE$1=F262,(H262*1),0)</f>
        <v>0</v>
      </c>
      <c r="AF262" s="37" t="n">
        <f aca="false">IF(($AE$1=G262),(H262*1),0)</f>
        <v>0</v>
      </c>
      <c r="AG262" s="36" t="n">
        <f aca="false">IF($AG$1=F262,(H262*1),0)</f>
        <v>0</v>
      </c>
      <c r="AH262" s="37" t="n">
        <f aca="false">IF(($AG$1=G262),(H262*1),0)</f>
        <v>0</v>
      </c>
      <c r="AI262" s="36" t="n">
        <f aca="false">IF($AI$1=F262,(H262*1),0)</f>
        <v>0</v>
      </c>
      <c r="AJ262" s="37" t="n">
        <f aca="false">IF(($AI$1=G262),(H262*1),0)</f>
        <v>0</v>
      </c>
      <c r="AK262" s="36" t="n">
        <f aca="false">IF($AK$1=F262,(H262*1),0)</f>
        <v>0</v>
      </c>
      <c r="AL262" s="37" t="n">
        <f aca="false">IF(($AK$1=G262),(H262*1),0)</f>
        <v>0</v>
      </c>
      <c r="AM262" s="36" t="n">
        <f aca="false">IF($AM$1=F262,(H262*1),0)</f>
        <v>0</v>
      </c>
      <c r="AN262" s="37" t="n">
        <f aca="false">IF(($AM$1=G262),(H262*1),0)</f>
        <v>0</v>
      </c>
      <c r="AO262" s="36" t="n">
        <f aca="false">IF($AO$1=F262,(H262*1),0)</f>
        <v>0</v>
      </c>
      <c r="AP262" s="37" t="n">
        <f aca="false">IF(($AO$1=G262),(H262*1),0)</f>
        <v>0</v>
      </c>
      <c r="AQ262" s="36" t="n">
        <f aca="false">IF($AQ$1=F262,(H262*1),0)</f>
        <v>0</v>
      </c>
      <c r="AR262" s="37" t="n">
        <f aca="false">IF(($AQ$1=G262),(H262*1),0)</f>
        <v>0</v>
      </c>
      <c r="AS262" s="36" t="n">
        <f aca="false">IF($AS$1=F262,(H262*1),0)</f>
        <v>0</v>
      </c>
      <c r="AT262" s="37" t="n">
        <f aca="false">IF(($AS$1=G262),(H262*1),0)</f>
        <v>0</v>
      </c>
      <c r="AU262" s="36" t="n">
        <f aca="false">IF($AU$1=F262,(H262*1),0)</f>
        <v>0</v>
      </c>
      <c r="AV262" s="37" t="n">
        <f aca="false">IF(($AU$1=G262),(H262*1),0)</f>
        <v>0</v>
      </c>
      <c r="AW262" s="36" t="n">
        <f aca="false">IF($AW$1=F262,(H262*1),0)</f>
        <v>0</v>
      </c>
      <c r="AX262" s="37" t="n">
        <f aca="false">IF(($AW$1=G262),(H262*1),0)</f>
        <v>0</v>
      </c>
      <c r="AY262" s="36" t="n">
        <f aca="false">IF($AY$1=F262,(H262*1),0)</f>
        <v>0</v>
      </c>
      <c r="AZ262" s="37" t="n">
        <f aca="false">IF(($AY$1=G262),(H262*1),0)</f>
        <v>0</v>
      </c>
      <c r="BA262" s="36" t="n">
        <f aca="false">IF($BA$1=F262,(H262*1),0)</f>
        <v>0</v>
      </c>
      <c r="BB262" s="37" t="n">
        <f aca="false">IF(($BA$1=G262),(H262*1),0)</f>
        <v>0</v>
      </c>
      <c r="BC262" s="36" t="n">
        <f aca="false">IF($BC$1=F262,(H262*1),0)</f>
        <v>0</v>
      </c>
      <c r="BD262" s="37" t="n">
        <f aca="false">IF(($BC$1=G262),(H262*1),0)</f>
        <v>0</v>
      </c>
      <c r="BE262" s="36" t="n">
        <f aca="false">IF($BE$1=F262,(H262*1),0)</f>
        <v>0</v>
      </c>
      <c r="BF262" s="37" t="n">
        <f aca="false">IF(($BE$1=G262),(H262*1),0)</f>
        <v>0</v>
      </c>
      <c r="BG262" s="36" t="n">
        <f aca="false">IF($BG$1=F262,(H262*1),0)</f>
        <v>0</v>
      </c>
      <c r="BH262" s="37" t="n">
        <f aca="false">IF(($BG$1=G262),(H262*1),0)</f>
        <v>0</v>
      </c>
      <c r="BI262" s="36" t="n">
        <f aca="false">IF($BI$1=F262,(H262*1),0)</f>
        <v>0</v>
      </c>
      <c r="BJ262" s="37" t="n">
        <f aca="false">IF(($BI$1=G262),(H262*1),0)</f>
        <v>0</v>
      </c>
      <c r="BK262" s="36" t="n">
        <f aca="false">IF($BK$1=F262,(H262*1),0)</f>
        <v>0</v>
      </c>
      <c r="BL262" s="37" t="n">
        <f aca="false">IF(($BK$1=G262),(H262*1),0)</f>
        <v>0</v>
      </c>
      <c r="BM262" s="36" t="n">
        <f aca="false">IF($BM$1=F262,(H262*1),0)</f>
        <v>0</v>
      </c>
      <c r="BN262" s="37" t="n">
        <f aca="false">IF(($BM$1=G262),(H262*1),0)</f>
        <v>0</v>
      </c>
      <c r="BO262" s="36" t="n">
        <f aca="false">IF($BO$1=F262,(H262*1),0)</f>
        <v>0</v>
      </c>
      <c r="BP262" s="37" t="n">
        <f aca="false">IF(($BO$1=G262),(H262*1),0)</f>
        <v>0</v>
      </c>
      <c r="BQ262" s="36" t="n">
        <f aca="false">IF($BQ$1=F262,(H262*1),0)</f>
        <v>0</v>
      </c>
      <c r="BR262" s="37" t="n">
        <f aca="false">IF(($BQ$1=G262),(H262*1),0)</f>
        <v>0</v>
      </c>
      <c r="BS262" s="36" t="n">
        <f aca="false">IF($BS$1=F262,(H262*1),0)</f>
        <v>0</v>
      </c>
      <c r="BT262" s="37" t="n">
        <f aca="false">IF(($BS$1=G262),(H262*1),0)</f>
        <v>0</v>
      </c>
      <c r="BU262" s="36" t="n">
        <f aca="false">IF($BU$1=F262,(H262*1),0)</f>
        <v>0</v>
      </c>
      <c r="BV262" s="37" t="n">
        <f aca="false">IF(($BU$1=G262),(H262*1),0)</f>
        <v>0</v>
      </c>
      <c r="BW262" s="36" t="n">
        <f aca="false">IF($BW$1=F262,(H262*1),0)</f>
        <v>0</v>
      </c>
      <c r="BX262" s="37" t="n">
        <f aca="false">IF(($BW$1=G262),(H262*1),0)</f>
        <v>0</v>
      </c>
      <c r="BY262" s="36" t="n">
        <f aca="false">IF($BY$1=F262,(H262*1),0)</f>
        <v>0</v>
      </c>
      <c r="BZ262" s="37" t="n">
        <f aca="false">IF(($BY$1=G262),(H262*1),0)</f>
        <v>0</v>
      </c>
      <c r="CA262" s="36" t="n">
        <f aca="false">IF($CA$1=F262,(H262*1),0)</f>
        <v>0</v>
      </c>
      <c r="CB262" s="37" t="n">
        <f aca="false">IF(($CA$1=G262),(H262*1),0)</f>
        <v>0</v>
      </c>
      <c r="CC262" s="36" t="n">
        <f aca="false">IF($CC$1=F262,(H262*1),0)</f>
        <v>0</v>
      </c>
      <c r="CD262" s="37" t="n">
        <f aca="false">IF(($CC$1=G262),(H262*1),0)</f>
        <v>0</v>
      </c>
      <c r="CE262" s="36" t="n">
        <f aca="false">IF($CE$1=F262,(H262*1),0)</f>
        <v>0</v>
      </c>
      <c r="CF262" s="37" t="n">
        <f aca="false">IF(($CE$1=G262),(H262*1),0)</f>
        <v>0</v>
      </c>
      <c r="CG262" s="36" t="n">
        <f aca="false">IF($CG$1=F262,(H262*1),0)</f>
        <v>0</v>
      </c>
      <c r="CH262" s="37" t="n">
        <f aca="false">IF(($CG$1=G262),(H262*1),0)</f>
        <v>0</v>
      </c>
      <c r="CI262" s="36" t="n">
        <f aca="false">IF($CI$1=F262,(H262*1),0)</f>
        <v>0</v>
      </c>
      <c r="CJ262" s="37" t="n">
        <f aca="false">IF(($CI$1=G262),(H262*1),0)</f>
        <v>0</v>
      </c>
      <c r="CK262" s="36" t="n">
        <f aca="false">IF($CK$1=F262,(H262*1),0)</f>
        <v>0</v>
      </c>
      <c r="CL262" s="37" t="n">
        <f aca="false">IF(($CK$1=G262),(H262*1),0)</f>
        <v>0</v>
      </c>
      <c r="CM262" s="36" t="n">
        <f aca="false">IF($CM$1=F262,(H262*1),0)</f>
        <v>0</v>
      </c>
      <c r="CN262" s="37" t="n">
        <f aca="false">IF(($CM$1=G262),(H262*1),0)</f>
        <v>0</v>
      </c>
      <c r="CO262" s="36" t="n">
        <f aca="false">IF($CO$1=F262,(H262*1),0)</f>
        <v>0</v>
      </c>
      <c r="CP262" s="37" t="n">
        <f aca="false">IF(($CO$1=G262),(H262*1),0)</f>
        <v>0</v>
      </c>
      <c r="CQ262" s="36" t="n">
        <f aca="false">IF($CQ$1=F262,(H262*1),0)</f>
        <v>0</v>
      </c>
      <c r="CR262" s="37" t="n">
        <f aca="false">IF(($CQ$1=G262),(H262*1),0)</f>
        <v>0</v>
      </c>
      <c r="CS262" s="36" t="n">
        <f aca="false">IF($CS$1=F262,(H262*1),0)</f>
        <v>0</v>
      </c>
      <c r="CT262" s="37" t="n">
        <f aca="false">IF(($CS$1=G262),(H262*1),0)</f>
        <v>0</v>
      </c>
    </row>
    <row r="263" customFormat="false" ht="23.25" hidden="false" customHeight="false" outlineLevel="0" collapsed="false">
      <c r="A263" s="26"/>
      <c r="B263" s="27"/>
      <c r="C263" s="28"/>
      <c r="D263" s="29"/>
      <c r="E263" s="30"/>
      <c r="F263" s="31"/>
      <c r="G263" s="32"/>
      <c r="H263" s="33"/>
      <c r="I263" s="34" t="n">
        <f aca="false">SUM(K263+M263+O263+Q263+S263+U263+W263+Y263+AA263+AC263+AE263+AG263+AI263+AK263+AM263+AO263+AQ263+AS263+AU263+AW263+AY263+BA263+BC263+BE263+BG263+BI263+BK263+BM263+BO263+BQ263+BS263+BU263+BW263+BY263+CA263+CC263+CE263+CG263+CI263+CK263+CM263+CO263+CQ263+CS263)=SUM(L263+N263+P263+R263+T263+V263+X263+Z263+AB263+AD263+AF263+AH263+AJ263+AL263+AN263+AP263+AR263+AT263+AV263+AX263+AZ263+BB263+BD263+BF263+BH263+BJ263+BL263+BN263+BP263+BR263+BT263+BV263+BX263+BZ263+CB263+CD263+CF263+CH263+CJ263+CL263+CN263+CP263+CR263+CT263)</f>
        <v>1</v>
      </c>
      <c r="J263" s="35" t="n">
        <f aca="false">SUM(K263+M263+O263+Q263+S263+U263+W263+Y263+AA263+AC263+AE263+AG263+AI263+AK263+AM263+AO263+AQ263+AS263+AU263+AW263+AY263+BA263+BC263+BE263+BG263+BI263+BK263+BM263+BO263+BQ263+BS263+BU263+BW263+BY263+CA263+CC263+CE263+CG263+CI263+CK263+CM263+CO263+CQ263+CS263)</f>
        <v>0</v>
      </c>
      <c r="K263" s="36" t="n">
        <f aca="false">IF($K$1=F263,(H263*1),0)</f>
        <v>0</v>
      </c>
      <c r="L263" s="37" t="n">
        <f aca="false">IF(($K$1=G263),(H263*1),0)</f>
        <v>0</v>
      </c>
      <c r="M263" s="36" t="n">
        <f aca="false">IF($M$1=F263,(H263*1),0)</f>
        <v>0</v>
      </c>
      <c r="N263" s="37" t="n">
        <f aca="false">IF(($M$1=G263),(H263*1),0)</f>
        <v>0</v>
      </c>
      <c r="O263" s="36" t="n">
        <f aca="false">IF($O$1=F263,(H263*1),0)</f>
        <v>0</v>
      </c>
      <c r="P263" s="37" t="n">
        <f aca="false">IF(($O$1=G263),(H263*1),0)</f>
        <v>0</v>
      </c>
      <c r="Q263" s="36" t="n">
        <f aca="false">IF($Q$1=F263,(H263*1),0)</f>
        <v>0</v>
      </c>
      <c r="R263" s="37" t="n">
        <f aca="false">IF(($Q$1=G263),(H263*1),0)</f>
        <v>0</v>
      </c>
      <c r="S263" s="36" t="n">
        <f aca="false">IF($S$1=F263,(H263*1),0)</f>
        <v>0</v>
      </c>
      <c r="T263" s="37" t="n">
        <f aca="false">IF(($S$1=G263),(H263*1),0)</f>
        <v>0</v>
      </c>
      <c r="U263" s="36" t="n">
        <f aca="false">IF($U$1=F263,(H263*1),0)</f>
        <v>0</v>
      </c>
      <c r="V263" s="37" t="n">
        <f aca="false">IF(($U$1=G263),(H263*1),0)</f>
        <v>0</v>
      </c>
      <c r="W263" s="36" t="n">
        <f aca="false">IF($W$1=F263,(H263*1),0)</f>
        <v>0</v>
      </c>
      <c r="X263" s="37" t="n">
        <f aca="false">IF(($W$1=G263),(H263*1),0)</f>
        <v>0</v>
      </c>
      <c r="Y263" s="36" t="n">
        <f aca="false">IF($Y$1=F263,(H263*1),0)</f>
        <v>0</v>
      </c>
      <c r="Z263" s="37" t="n">
        <f aca="false">IF(($Y$1=G263),(H263*1),0)</f>
        <v>0</v>
      </c>
      <c r="AA263" s="36" t="n">
        <f aca="false">IF($AA$1=F263,(H263*1),0)</f>
        <v>0</v>
      </c>
      <c r="AB263" s="37" t="n">
        <f aca="false">IF(($AA$1=G263),(H263*1),0)</f>
        <v>0</v>
      </c>
      <c r="AC263" s="36" t="n">
        <f aca="false">IF($AC$1=F263,(H263*1),0)</f>
        <v>0</v>
      </c>
      <c r="AD263" s="37" t="n">
        <f aca="false">IF(($AC$1=G263),(H263*1),0)</f>
        <v>0</v>
      </c>
      <c r="AE263" s="36" t="n">
        <f aca="false">IF($AE$1=F263,(H263*1),0)</f>
        <v>0</v>
      </c>
      <c r="AF263" s="37" t="n">
        <f aca="false">IF(($AE$1=G263),(H263*1),0)</f>
        <v>0</v>
      </c>
      <c r="AG263" s="36" t="n">
        <f aca="false">IF($AG$1=F263,(H263*1),0)</f>
        <v>0</v>
      </c>
      <c r="AH263" s="37" t="n">
        <f aca="false">IF(($AG$1=G263),(H263*1),0)</f>
        <v>0</v>
      </c>
      <c r="AI263" s="36" t="n">
        <f aca="false">IF($AI$1=F263,(H263*1),0)</f>
        <v>0</v>
      </c>
      <c r="AJ263" s="37" t="n">
        <f aca="false">IF(($AI$1=G263),(H263*1),0)</f>
        <v>0</v>
      </c>
      <c r="AK263" s="36" t="n">
        <f aca="false">IF($AK$1=F263,(H263*1),0)</f>
        <v>0</v>
      </c>
      <c r="AL263" s="37" t="n">
        <f aca="false">IF(($AK$1=G263),(H263*1),0)</f>
        <v>0</v>
      </c>
      <c r="AM263" s="36" t="n">
        <f aca="false">IF($AM$1=F263,(H263*1),0)</f>
        <v>0</v>
      </c>
      <c r="AN263" s="37" t="n">
        <f aca="false">IF(($AM$1=G263),(H263*1),0)</f>
        <v>0</v>
      </c>
      <c r="AO263" s="36" t="n">
        <f aca="false">IF($AO$1=F263,(H263*1),0)</f>
        <v>0</v>
      </c>
      <c r="AP263" s="37" t="n">
        <f aca="false">IF(($AO$1=G263),(H263*1),0)</f>
        <v>0</v>
      </c>
      <c r="AQ263" s="36" t="n">
        <f aca="false">IF($AQ$1=F263,(H263*1),0)</f>
        <v>0</v>
      </c>
      <c r="AR263" s="37" t="n">
        <f aca="false">IF(($AQ$1=G263),(H263*1),0)</f>
        <v>0</v>
      </c>
      <c r="AS263" s="36" t="n">
        <f aca="false">IF($AS$1=F263,(H263*1),0)</f>
        <v>0</v>
      </c>
      <c r="AT263" s="37" t="n">
        <f aca="false">IF(($AS$1=G263),(H263*1),0)</f>
        <v>0</v>
      </c>
      <c r="AU263" s="36" t="n">
        <f aca="false">IF($AU$1=F263,(H263*1),0)</f>
        <v>0</v>
      </c>
      <c r="AV263" s="37" t="n">
        <f aca="false">IF(($AU$1=G263),(H263*1),0)</f>
        <v>0</v>
      </c>
      <c r="AW263" s="36" t="n">
        <f aca="false">IF($AW$1=F263,(H263*1),0)</f>
        <v>0</v>
      </c>
      <c r="AX263" s="37" t="n">
        <f aca="false">IF(($AW$1=G263),(H263*1),0)</f>
        <v>0</v>
      </c>
      <c r="AY263" s="36" t="n">
        <f aca="false">IF($AY$1=F263,(H263*1),0)</f>
        <v>0</v>
      </c>
      <c r="AZ263" s="37" t="n">
        <f aca="false">IF(($AY$1=G263),(H263*1),0)</f>
        <v>0</v>
      </c>
      <c r="BA263" s="36" t="n">
        <f aca="false">IF($BA$1=F263,(H263*1),0)</f>
        <v>0</v>
      </c>
      <c r="BB263" s="37" t="n">
        <f aca="false">IF(($BA$1=G263),(H263*1),0)</f>
        <v>0</v>
      </c>
      <c r="BC263" s="36" t="n">
        <f aca="false">IF($BC$1=F263,(H263*1),0)</f>
        <v>0</v>
      </c>
      <c r="BD263" s="37" t="n">
        <f aca="false">IF(($BC$1=G263),(H263*1),0)</f>
        <v>0</v>
      </c>
      <c r="BE263" s="36" t="n">
        <f aca="false">IF($BE$1=F263,(H263*1),0)</f>
        <v>0</v>
      </c>
      <c r="BF263" s="37" t="n">
        <f aca="false">IF(($BE$1=G263),(H263*1),0)</f>
        <v>0</v>
      </c>
      <c r="BG263" s="36" t="n">
        <f aca="false">IF($BG$1=F263,(H263*1),0)</f>
        <v>0</v>
      </c>
      <c r="BH263" s="37" t="n">
        <f aca="false">IF(($BG$1=G263),(H263*1),0)</f>
        <v>0</v>
      </c>
      <c r="BI263" s="36" t="n">
        <f aca="false">IF($BI$1=F263,(H263*1),0)</f>
        <v>0</v>
      </c>
      <c r="BJ263" s="37" t="n">
        <f aca="false">IF(($BI$1=G263),(H263*1),0)</f>
        <v>0</v>
      </c>
      <c r="BK263" s="36" t="n">
        <f aca="false">IF($BK$1=F263,(H263*1),0)</f>
        <v>0</v>
      </c>
      <c r="BL263" s="37" t="n">
        <f aca="false">IF(($BK$1=G263),(H263*1),0)</f>
        <v>0</v>
      </c>
      <c r="BM263" s="36" t="n">
        <f aca="false">IF($BM$1=F263,(H263*1),0)</f>
        <v>0</v>
      </c>
      <c r="BN263" s="37" t="n">
        <f aca="false">IF(($BM$1=G263),(H263*1),0)</f>
        <v>0</v>
      </c>
      <c r="BO263" s="36" t="n">
        <f aca="false">IF($BO$1=F263,(H263*1),0)</f>
        <v>0</v>
      </c>
      <c r="BP263" s="37" t="n">
        <f aca="false">IF(($BO$1=G263),(H263*1),0)</f>
        <v>0</v>
      </c>
      <c r="BQ263" s="36" t="n">
        <f aca="false">IF($BQ$1=F263,(H263*1),0)</f>
        <v>0</v>
      </c>
      <c r="BR263" s="37" t="n">
        <f aca="false">IF(($BQ$1=G263),(H263*1),0)</f>
        <v>0</v>
      </c>
      <c r="BS263" s="36" t="n">
        <f aca="false">IF($BS$1=F263,(H263*1),0)</f>
        <v>0</v>
      </c>
      <c r="BT263" s="37" t="n">
        <f aca="false">IF(($BS$1=G263),(H263*1),0)</f>
        <v>0</v>
      </c>
      <c r="BU263" s="36" t="n">
        <f aca="false">IF($BU$1=F263,(H263*1),0)</f>
        <v>0</v>
      </c>
      <c r="BV263" s="37" t="n">
        <f aca="false">IF(($BU$1=G263),(H263*1),0)</f>
        <v>0</v>
      </c>
      <c r="BW263" s="36" t="n">
        <f aca="false">IF($BW$1=F263,(H263*1),0)</f>
        <v>0</v>
      </c>
      <c r="BX263" s="37" t="n">
        <f aca="false">IF(($BW$1=G263),(H263*1),0)</f>
        <v>0</v>
      </c>
      <c r="BY263" s="36" t="n">
        <f aca="false">IF($BY$1=F263,(H263*1),0)</f>
        <v>0</v>
      </c>
      <c r="BZ263" s="37" t="n">
        <f aca="false">IF(($BY$1=G263),(H263*1),0)</f>
        <v>0</v>
      </c>
      <c r="CA263" s="36" t="n">
        <f aca="false">IF($CA$1=F263,(H263*1),0)</f>
        <v>0</v>
      </c>
      <c r="CB263" s="37" t="n">
        <f aca="false">IF(($CA$1=G263),(H263*1),0)</f>
        <v>0</v>
      </c>
      <c r="CC263" s="36" t="n">
        <f aca="false">IF($CC$1=F263,(H263*1),0)</f>
        <v>0</v>
      </c>
      <c r="CD263" s="37" t="n">
        <f aca="false">IF(($CC$1=G263),(H263*1),0)</f>
        <v>0</v>
      </c>
      <c r="CE263" s="36" t="n">
        <f aca="false">IF($CE$1=F263,(H263*1),0)</f>
        <v>0</v>
      </c>
      <c r="CF263" s="37" t="n">
        <f aca="false">IF(($CE$1=G263),(H263*1),0)</f>
        <v>0</v>
      </c>
      <c r="CG263" s="36" t="n">
        <f aca="false">IF($CG$1=F263,(H263*1),0)</f>
        <v>0</v>
      </c>
      <c r="CH263" s="37" t="n">
        <f aca="false">IF(($CG$1=G263),(H263*1),0)</f>
        <v>0</v>
      </c>
      <c r="CI263" s="36" t="n">
        <f aca="false">IF($CI$1=F263,(H263*1),0)</f>
        <v>0</v>
      </c>
      <c r="CJ263" s="37" t="n">
        <f aca="false">IF(($CI$1=G263),(H263*1),0)</f>
        <v>0</v>
      </c>
      <c r="CK263" s="36" t="n">
        <f aca="false">IF($CK$1=F263,(H263*1),0)</f>
        <v>0</v>
      </c>
      <c r="CL263" s="37" t="n">
        <f aca="false">IF(($CK$1=G263),(H263*1),0)</f>
        <v>0</v>
      </c>
      <c r="CM263" s="36" t="n">
        <f aca="false">IF($CM$1=F263,(H263*1),0)</f>
        <v>0</v>
      </c>
      <c r="CN263" s="37" t="n">
        <f aca="false">IF(($CM$1=G263),(H263*1),0)</f>
        <v>0</v>
      </c>
      <c r="CO263" s="36" t="n">
        <f aca="false">IF($CO$1=F263,(H263*1),0)</f>
        <v>0</v>
      </c>
      <c r="CP263" s="37" t="n">
        <f aca="false">IF(($CO$1=G263),(H263*1),0)</f>
        <v>0</v>
      </c>
      <c r="CQ263" s="36" t="n">
        <f aca="false">IF($CQ$1=F263,(H263*1),0)</f>
        <v>0</v>
      </c>
      <c r="CR263" s="37" t="n">
        <f aca="false">IF(($CQ$1=G263),(H263*1),0)</f>
        <v>0</v>
      </c>
      <c r="CS263" s="36" t="n">
        <f aca="false">IF($CS$1=F263,(H263*1),0)</f>
        <v>0</v>
      </c>
      <c r="CT263" s="37" t="n">
        <f aca="false">IF(($CS$1=G263),(H263*1),0)</f>
        <v>0</v>
      </c>
    </row>
    <row r="264" customFormat="false" ht="23.25" hidden="false" customHeight="false" outlineLevel="0" collapsed="false">
      <c r="A264" s="26"/>
      <c r="B264" s="27"/>
      <c r="C264" s="28"/>
      <c r="D264" s="29"/>
      <c r="E264" s="30"/>
      <c r="F264" s="31"/>
      <c r="G264" s="32"/>
      <c r="H264" s="33"/>
      <c r="I264" s="34" t="n">
        <f aca="false">SUM(K264+M264+O264+Q264+S264+U264+W264+Y264+AA264+AC264+AE264+AG264+AI264+AK264+AM264+AO264+AQ264+AS264+AU264+AW264+AY264+BA264+BC264+BE264+BG264+BI264+BK264+BM264+BO264+BQ264+BS264+BU264+BW264+BY264+CA264+CC264+CE264+CG264+CI264+CK264+CM264+CO264+CQ264+CS264)=SUM(L264+N264+P264+R264+T264+V264+X264+Z264+AB264+AD264+AF264+AH264+AJ264+AL264+AN264+AP264+AR264+AT264+AV264+AX264+AZ264+BB264+BD264+BF264+BH264+BJ264+BL264+BN264+BP264+BR264+BT264+BV264+BX264+BZ264+CB264+CD264+CF264+CH264+CJ264+CL264+CN264+CP264+CR264+CT264)</f>
        <v>1</v>
      </c>
      <c r="J264" s="35" t="n">
        <f aca="false">SUM(K264+M264+O264+Q264+S264+U264+W264+Y264+AA264+AC264+AE264+AG264+AI264+AK264+AM264+AO264+AQ264+AS264+AU264+AW264+AY264+BA264+BC264+BE264+BG264+BI264+BK264+BM264+BO264+BQ264+BS264+BU264+BW264+BY264+CA264+CC264+CE264+CG264+CI264+CK264+CM264+CO264+CQ264+CS264)</f>
        <v>0</v>
      </c>
      <c r="K264" s="36" t="n">
        <f aca="false">IF($K$1=F264,(H264*1),0)</f>
        <v>0</v>
      </c>
      <c r="L264" s="37" t="n">
        <f aca="false">IF(($K$1=G264),(H264*1),0)</f>
        <v>0</v>
      </c>
      <c r="M264" s="36" t="n">
        <f aca="false">IF($M$1=F264,(H264*1),0)</f>
        <v>0</v>
      </c>
      <c r="N264" s="37" t="n">
        <f aca="false">IF(($M$1=G264),(H264*1),0)</f>
        <v>0</v>
      </c>
      <c r="O264" s="36" t="n">
        <f aca="false">IF($O$1=F264,(H264*1),0)</f>
        <v>0</v>
      </c>
      <c r="P264" s="37" t="n">
        <f aca="false">IF(($O$1=G264),(H264*1),0)</f>
        <v>0</v>
      </c>
      <c r="Q264" s="36" t="n">
        <f aca="false">IF($Q$1=F264,(H264*1),0)</f>
        <v>0</v>
      </c>
      <c r="R264" s="37" t="n">
        <f aca="false">IF(($Q$1=G264),(H264*1),0)</f>
        <v>0</v>
      </c>
      <c r="S264" s="36" t="n">
        <f aca="false">IF($S$1=F264,(H264*1),0)</f>
        <v>0</v>
      </c>
      <c r="T264" s="37" t="n">
        <f aca="false">IF(($S$1=G264),(H264*1),0)</f>
        <v>0</v>
      </c>
      <c r="U264" s="36" t="n">
        <f aca="false">IF($U$1=F264,(H264*1),0)</f>
        <v>0</v>
      </c>
      <c r="V264" s="37" t="n">
        <f aca="false">IF(($U$1=G264),(H264*1),0)</f>
        <v>0</v>
      </c>
      <c r="W264" s="36" t="n">
        <f aca="false">IF($W$1=F264,(H264*1),0)</f>
        <v>0</v>
      </c>
      <c r="X264" s="37" t="n">
        <f aca="false">IF(($W$1=G264),(H264*1),0)</f>
        <v>0</v>
      </c>
      <c r="Y264" s="36" t="n">
        <f aca="false">IF($Y$1=F264,(H264*1),0)</f>
        <v>0</v>
      </c>
      <c r="Z264" s="37" t="n">
        <f aca="false">IF(($Y$1=G264),(H264*1),0)</f>
        <v>0</v>
      </c>
      <c r="AA264" s="36" t="n">
        <f aca="false">IF($AA$1=F264,(H264*1),0)</f>
        <v>0</v>
      </c>
      <c r="AB264" s="37" t="n">
        <f aca="false">IF(($AA$1=G264),(H264*1),0)</f>
        <v>0</v>
      </c>
      <c r="AC264" s="36" t="n">
        <f aca="false">IF($AC$1=F264,(H264*1),0)</f>
        <v>0</v>
      </c>
      <c r="AD264" s="37" t="n">
        <f aca="false">IF(($AC$1=G264),(H264*1),0)</f>
        <v>0</v>
      </c>
      <c r="AE264" s="36" t="n">
        <f aca="false">IF($AE$1=F264,(H264*1),0)</f>
        <v>0</v>
      </c>
      <c r="AF264" s="37" t="n">
        <f aca="false">IF(($AE$1=G264),(H264*1),0)</f>
        <v>0</v>
      </c>
      <c r="AG264" s="36" t="n">
        <f aca="false">IF($AG$1=F264,(H264*1),0)</f>
        <v>0</v>
      </c>
      <c r="AH264" s="37" t="n">
        <f aca="false">IF(($AG$1=G264),(H264*1),0)</f>
        <v>0</v>
      </c>
      <c r="AI264" s="36" t="n">
        <f aca="false">IF($AI$1=F264,(H264*1),0)</f>
        <v>0</v>
      </c>
      <c r="AJ264" s="37" t="n">
        <f aca="false">IF(($AI$1=G264),(H264*1),0)</f>
        <v>0</v>
      </c>
      <c r="AK264" s="36" t="n">
        <f aca="false">IF($AK$1=F264,(H264*1),0)</f>
        <v>0</v>
      </c>
      <c r="AL264" s="37" t="n">
        <f aca="false">IF(($AK$1=G264),(H264*1),0)</f>
        <v>0</v>
      </c>
      <c r="AM264" s="36" t="n">
        <f aca="false">IF($AM$1=F264,(H264*1),0)</f>
        <v>0</v>
      </c>
      <c r="AN264" s="37" t="n">
        <f aca="false">IF(($AM$1=G264),(H264*1),0)</f>
        <v>0</v>
      </c>
      <c r="AO264" s="36" t="n">
        <f aca="false">IF($AO$1=F264,(H264*1),0)</f>
        <v>0</v>
      </c>
      <c r="AP264" s="37" t="n">
        <f aca="false">IF(($AO$1=G264),(H264*1),0)</f>
        <v>0</v>
      </c>
      <c r="AQ264" s="36" t="n">
        <f aca="false">IF($AQ$1=F264,(H264*1),0)</f>
        <v>0</v>
      </c>
      <c r="AR264" s="37" t="n">
        <f aca="false">IF(($AQ$1=G264),(H264*1),0)</f>
        <v>0</v>
      </c>
      <c r="AS264" s="36" t="n">
        <f aca="false">IF($AS$1=F264,(H264*1),0)</f>
        <v>0</v>
      </c>
      <c r="AT264" s="37" t="n">
        <f aca="false">IF(($AS$1=G264),(H264*1),0)</f>
        <v>0</v>
      </c>
      <c r="AU264" s="36" t="n">
        <f aca="false">IF($AU$1=F264,(H264*1),0)</f>
        <v>0</v>
      </c>
      <c r="AV264" s="37" t="n">
        <f aca="false">IF(($AU$1=G264),(H264*1),0)</f>
        <v>0</v>
      </c>
      <c r="AW264" s="36" t="n">
        <f aca="false">IF($AW$1=F264,(H264*1),0)</f>
        <v>0</v>
      </c>
      <c r="AX264" s="37" t="n">
        <f aca="false">IF(($AW$1=G264),(H264*1),0)</f>
        <v>0</v>
      </c>
      <c r="AY264" s="36" t="n">
        <f aca="false">IF($AY$1=F264,(H264*1),0)</f>
        <v>0</v>
      </c>
      <c r="AZ264" s="37" t="n">
        <f aca="false">IF(($AY$1=G264),(H264*1),0)</f>
        <v>0</v>
      </c>
      <c r="BA264" s="36" t="n">
        <f aca="false">IF($BA$1=F264,(H264*1),0)</f>
        <v>0</v>
      </c>
      <c r="BB264" s="37" t="n">
        <f aca="false">IF(($BA$1=G264),(H264*1),0)</f>
        <v>0</v>
      </c>
      <c r="BC264" s="36" t="n">
        <f aca="false">IF($BC$1=F264,(H264*1),0)</f>
        <v>0</v>
      </c>
      <c r="BD264" s="37" t="n">
        <f aca="false">IF(($BC$1=G264),(H264*1),0)</f>
        <v>0</v>
      </c>
      <c r="BE264" s="36" t="n">
        <f aca="false">IF($BE$1=F264,(H264*1),0)</f>
        <v>0</v>
      </c>
      <c r="BF264" s="37" t="n">
        <f aca="false">IF(($BE$1=G264),(H264*1),0)</f>
        <v>0</v>
      </c>
      <c r="BG264" s="36" t="n">
        <f aca="false">IF($BG$1=F264,(H264*1),0)</f>
        <v>0</v>
      </c>
      <c r="BH264" s="37" t="n">
        <f aca="false">IF(($BG$1=G264),(H264*1),0)</f>
        <v>0</v>
      </c>
      <c r="BI264" s="36" t="n">
        <f aca="false">IF($BI$1=F264,(H264*1),0)</f>
        <v>0</v>
      </c>
      <c r="BJ264" s="37" t="n">
        <f aca="false">IF(($BI$1=G264),(H264*1),0)</f>
        <v>0</v>
      </c>
      <c r="BK264" s="36" t="n">
        <f aca="false">IF($BK$1=F264,(H264*1),0)</f>
        <v>0</v>
      </c>
      <c r="BL264" s="37" t="n">
        <f aca="false">IF(($BK$1=G264),(H264*1),0)</f>
        <v>0</v>
      </c>
      <c r="BM264" s="36" t="n">
        <f aca="false">IF($BM$1=F264,(H264*1),0)</f>
        <v>0</v>
      </c>
      <c r="BN264" s="37" t="n">
        <f aca="false">IF(($BM$1=G264),(H264*1),0)</f>
        <v>0</v>
      </c>
      <c r="BO264" s="36" t="n">
        <f aca="false">IF($BO$1=F264,(H264*1),0)</f>
        <v>0</v>
      </c>
      <c r="BP264" s="37" t="n">
        <f aca="false">IF(($BO$1=G264),(H264*1),0)</f>
        <v>0</v>
      </c>
      <c r="BQ264" s="36" t="n">
        <f aca="false">IF($BQ$1=F264,(H264*1),0)</f>
        <v>0</v>
      </c>
      <c r="BR264" s="37" t="n">
        <f aca="false">IF(($BQ$1=G264),(H264*1),0)</f>
        <v>0</v>
      </c>
      <c r="BS264" s="36" t="n">
        <f aca="false">IF($BS$1=F264,(H264*1),0)</f>
        <v>0</v>
      </c>
      <c r="BT264" s="37" t="n">
        <f aca="false">IF(($BS$1=G264),(H264*1),0)</f>
        <v>0</v>
      </c>
      <c r="BU264" s="36" t="n">
        <f aca="false">IF($BU$1=F264,(H264*1),0)</f>
        <v>0</v>
      </c>
      <c r="BV264" s="37" t="n">
        <f aca="false">IF(($BU$1=G264),(H264*1),0)</f>
        <v>0</v>
      </c>
      <c r="BW264" s="36" t="n">
        <f aca="false">IF($BW$1=F264,(H264*1),0)</f>
        <v>0</v>
      </c>
      <c r="BX264" s="37" t="n">
        <f aca="false">IF(($BW$1=G264),(H264*1),0)</f>
        <v>0</v>
      </c>
      <c r="BY264" s="36" t="n">
        <f aca="false">IF($BY$1=F264,(H264*1),0)</f>
        <v>0</v>
      </c>
      <c r="BZ264" s="37" t="n">
        <f aca="false">IF(($BY$1=G264),(H264*1),0)</f>
        <v>0</v>
      </c>
      <c r="CA264" s="36" t="n">
        <f aca="false">IF($CA$1=F264,(H264*1),0)</f>
        <v>0</v>
      </c>
      <c r="CB264" s="37" t="n">
        <f aca="false">IF(($CA$1=G264),(H264*1),0)</f>
        <v>0</v>
      </c>
      <c r="CC264" s="36" t="n">
        <f aca="false">IF($CC$1=F264,(H264*1),0)</f>
        <v>0</v>
      </c>
      <c r="CD264" s="37" t="n">
        <f aca="false">IF(($CC$1=G264),(H264*1),0)</f>
        <v>0</v>
      </c>
      <c r="CE264" s="36" t="n">
        <f aca="false">IF($CE$1=F264,(H264*1),0)</f>
        <v>0</v>
      </c>
      <c r="CF264" s="37" t="n">
        <f aca="false">IF(($CE$1=G264),(H264*1),0)</f>
        <v>0</v>
      </c>
      <c r="CG264" s="36" t="n">
        <f aca="false">IF($CG$1=F264,(H264*1),0)</f>
        <v>0</v>
      </c>
      <c r="CH264" s="37" t="n">
        <f aca="false">IF(($CG$1=G264),(H264*1),0)</f>
        <v>0</v>
      </c>
      <c r="CI264" s="36" t="n">
        <f aca="false">IF($CI$1=F264,(H264*1),0)</f>
        <v>0</v>
      </c>
      <c r="CJ264" s="37" t="n">
        <f aca="false">IF(($CI$1=G264),(H264*1),0)</f>
        <v>0</v>
      </c>
      <c r="CK264" s="36" t="n">
        <f aca="false">IF($CK$1=F264,(H264*1),0)</f>
        <v>0</v>
      </c>
      <c r="CL264" s="37" t="n">
        <f aca="false">IF(($CK$1=G264),(H264*1),0)</f>
        <v>0</v>
      </c>
      <c r="CM264" s="36" t="n">
        <f aca="false">IF($CM$1=F264,(H264*1),0)</f>
        <v>0</v>
      </c>
      <c r="CN264" s="37" t="n">
        <f aca="false">IF(($CM$1=G264),(H264*1),0)</f>
        <v>0</v>
      </c>
      <c r="CO264" s="36" t="n">
        <f aca="false">IF($CO$1=F264,(H264*1),0)</f>
        <v>0</v>
      </c>
      <c r="CP264" s="37" t="n">
        <f aca="false">IF(($CO$1=G264),(H264*1),0)</f>
        <v>0</v>
      </c>
      <c r="CQ264" s="36" t="n">
        <f aca="false">IF($CQ$1=F264,(H264*1),0)</f>
        <v>0</v>
      </c>
      <c r="CR264" s="37" t="n">
        <f aca="false">IF(($CQ$1=G264),(H264*1),0)</f>
        <v>0</v>
      </c>
      <c r="CS264" s="36" t="n">
        <f aca="false">IF($CS$1=F264,(H264*1),0)</f>
        <v>0</v>
      </c>
      <c r="CT264" s="37" t="n">
        <f aca="false">IF(($CS$1=G264),(H264*1),0)</f>
        <v>0</v>
      </c>
    </row>
    <row r="265" customFormat="false" ht="23.25" hidden="false" customHeight="false" outlineLevel="0" collapsed="false">
      <c r="A265" s="26"/>
      <c r="B265" s="27"/>
      <c r="C265" s="28"/>
      <c r="D265" s="29"/>
      <c r="E265" s="30"/>
      <c r="F265" s="31"/>
      <c r="G265" s="32"/>
      <c r="H265" s="33"/>
      <c r="I265" s="34" t="n">
        <f aca="false">SUM(K265+M265+O265+Q265+S265+U265+W265+Y265+AA265+AC265+AE265+AG265+AI265+AK265+AM265+AO265+AQ265+AS265+AU265+AW265+AY265+BA265+BC265+BE265+BG265+BI265+BK265+BM265+BO265+BQ265+BS265+BU265+BW265+BY265+CA265+CC265+CE265+CG265+CI265+CK265+CM265+CO265+CQ265+CS265)=SUM(L265+N265+P265+R265+T265+V265+X265+Z265+AB265+AD265+AF265+AH265+AJ265+AL265+AN265+AP265+AR265+AT265+AV265+AX265+AZ265+BB265+BD265+BF265+BH265+BJ265+BL265+BN265+BP265+BR265+BT265+BV265+BX265+BZ265+CB265+CD265+CF265+CH265+CJ265+CL265+CN265+CP265+CR265+CT265)</f>
        <v>1</v>
      </c>
      <c r="J265" s="35" t="n">
        <f aca="false">SUM(K265+M265+O265+Q265+S265+U265+W265+Y265+AA265+AC265+AE265+AG265+AI265+AK265+AM265+AO265+AQ265+AS265+AU265+AW265+AY265+BA265+BC265+BE265+BG265+BI265+BK265+BM265+BO265+BQ265+BS265+BU265+BW265+BY265+CA265+CC265+CE265+CG265+CI265+CK265+CM265+CO265+CQ265+CS265)</f>
        <v>0</v>
      </c>
      <c r="K265" s="36" t="n">
        <f aca="false">IF($K$1=F265,(H265*1),0)</f>
        <v>0</v>
      </c>
      <c r="L265" s="37" t="n">
        <f aca="false">IF(($K$1=G265),(H265*1),0)</f>
        <v>0</v>
      </c>
      <c r="M265" s="36" t="n">
        <f aca="false">IF($M$1=F265,(H265*1),0)</f>
        <v>0</v>
      </c>
      <c r="N265" s="37" t="n">
        <f aca="false">IF(($M$1=G265),(H265*1),0)</f>
        <v>0</v>
      </c>
      <c r="O265" s="36" t="n">
        <f aca="false">IF($O$1=F265,(H265*1),0)</f>
        <v>0</v>
      </c>
      <c r="P265" s="37" t="n">
        <f aca="false">IF(($O$1=G265),(H265*1),0)</f>
        <v>0</v>
      </c>
      <c r="Q265" s="36" t="n">
        <f aca="false">IF($Q$1=F265,(H265*1),0)</f>
        <v>0</v>
      </c>
      <c r="R265" s="37" t="n">
        <f aca="false">IF(($Q$1=G265),(H265*1),0)</f>
        <v>0</v>
      </c>
      <c r="S265" s="36" t="n">
        <f aca="false">IF($S$1=F265,(H265*1),0)</f>
        <v>0</v>
      </c>
      <c r="T265" s="37" t="n">
        <f aca="false">IF(($S$1=G265),(H265*1),0)</f>
        <v>0</v>
      </c>
      <c r="U265" s="36" t="n">
        <f aca="false">IF($U$1=F265,(H265*1),0)</f>
        <v>0</v>
      </c>
      <c r="V265" s="37" t="n">
        <f aca="false">IF(($U$1=G265),(H265*1),0)</f>
        <v>0</v>
      </c>
      <c r="W265" s="36" t="n">
        <f aca="false">IF($W$1=F265,(H265*1),0)</f>
        <v>0</v>
      </c>
      <c r="X265" s="37" t="n">
        <f aca="false">IF(($W$1=G265),(H265*1),0)</f>
        <v>0</v>
      </c>
      <c r="Y265" s="36" t="n">
        <f aca="false">IF($Y$1=F265,(H265*1),0)</f>
        <v>0</v>
      </c>
      <c r="Z265" s="37" t="n">
        <f aca="false">IF(($Y$1=G265),(H265*1),0)</f>
        <v>0</v>
      </c>
      <c r="AA265" s="36" t="n">
        <f aca="false">IF($AA$1=F265,(H265*1),0)</f>
        <v>0</v>
      </c>
      <c r="AB265" s="37" t="n">
        <f aca="false">IF(($AA$1=G265),(H265*1),0)</f>
        <v>0</v>
      </c>
      <c r="AC265" s="36" t="n">
        <f aca="false">IF($AC$1=F265,(H265*1),0)</f>
        <v>0</v>
      </c>
      <c r="AD265" s="37" t="n">
        <f aca="false">IF(($AC$1=G265),(H265*1),0)</f>
        <v>0</v>
      </c>
      <c r="AE265" s="36" t="n">
        <f aca="false">IF($AE$1=F265,(H265*1),0)</f>
        <v>0</v>
      </c>
      <c r="AF265" s="37" t="n">
        <f aca="false">IF(($AE$1=G265),(H265*1),0)</f>
        <v>0</v>
      </c>
      <c r="AG265" s="36" t="n">
        <f aca="false">IF($AG$1=F265,(H265*1),0)</f>
        <v>0</v>
      </c>
      <c r="AH265" s="37" t="n">
        <f aca="false">IF(($AG$1=G265),(H265*1),0)</f>
        <v>0</v>
      </c>
      <c r="AI265" s="36" t="n">
        <f aca="false">IF($AI$1=F265,(H265*1),0)</f>
        <v>0</v>
      </c>
      <c r="AJ265" s="37" t="n">
        <f aca="false">IF(($AI$1=G265),(H265*1),0)</f>
        <v>0</v>
      </c>
      <c r="AK265" s="36" t="n">
        <f aca="false">IF($AK$1=F265,(H265*1),0)</f>
        <v>0</v>
      </c>
      <c r="AL265" s="37" t="n">
        <f aca="false">IF(($AK$1=G265),(H265*1),0)</f>
        <v>0</v>
      </c>
      <c r="AM265" s="36" t="n">
        <f aca="false">IF($AM$1=F265,(H265*1),0)</f>
        <v>0</v>
      </c>
      <c r="AN265" s="37" t="n">
        <f aca="false">IF(($AM$1=G265),(H265*1),0)</f>
        <v>0</v>
      </c>
      <c r="AO265" s="36" t="n">
        <f aca="false">IF($AO$1=F265,(H265*1),0)</f>
        <v>0</v>
      </c>
      <c r="AP265" s="37" t="n">
        <f aca="false">IF(($AO$1=G265),(H265*1),0)</f>
        <v>0</v>
      </c>
      <c r="AQ265" s="36" t="n">
        <f aca="false">IF($AQ$1=F265,(H265*1),0)</f>
        <v>0</v>
      </c>
      <c r="AR265" s="37" t="n">
        <f aca="false">IF(($AQ$1=G265),(H265*1),0)</f>
        <v>0</v>
      </c>
      <c r="AS265" s="36" t="n">
        <f aca="false">IF($AS$1=F265,(H265*1),0)</f>
        <v>0</v>
      </c>
      <c r="AT265" s="37" t="n">
        <f aca="false">IF(($AS$1=G265),(H265*1),0)</f>
        <v>0</v>
      </c>
      <c r="AU265" s="36" t="n">
        <f aca="false">IF($AU$1=F265,(H265*1),0)</f>
        <v>0</v>
      </c>
      <c r="AV265" s="37" t="n">
        <f aca="false">IF(($AU$1=G265),(H265*1),0)</f>
        <v>0</v>
      </c>
      <c r="AW265" s="36" t="n">
        <f aca="false">IF($AW$1=F265,(H265*1),0)</f>
        <v>0</v>
      </c>
      <c r="AX265" s="37" t="n">
        <f aca="false">IF(($AW$1=G265),(H265*1),0)</f>
        <v>0</v>
      </c>
      <c r="AY265" s="36" t="n">
        <f aca="false">IF($AY$1=F265,(H265*1),0)</f>
        <v>0</v>
      </c>
      <c r="AZ265" s="37" t="n">
        <f aca="false">IF(($AY$1=G265),(H265*1),0)</f>
        <v>0</v>
      </c>
      <c r="BA265" s="36" t="n">
        <f aca="false">IF($BA$1=F265,(H265*1),0)</f>
        <v>0</v>
      </c>
      <c r="BB265" s="37" t="n">
        <f aca="false">IF(($BA$1=G265),(H265*1),0)</f>
        <v>0</v>
      </c>
      <c r="BC265" s="36" t="n">
        <f aca="false">IF($BC$1=F265,(H265*1),0)</f>
        <v>0</v>
      </c>
      <c r="BD265" s="37" t="n">
        <f aca="false">IF(($BC$1=G265),(H265*1),0)</f>
        <v>0</v>
      </c>
      <c r="BE265" s="36" t="n">
        <f aca="false">IF($BE$1=F265,(H265*1),0)</f>
        <v>0</v>
      </c>
      <c r="BF265" s="37" t="n">
        <f aca="false">IF(($BE$1=G265),(H265*1),0)</f>
        <v>0</v>
      </c>
      <c r="BG265" s="36" t="n">
        <f aca="false">IF($BG$1=F265,(H265*1),0)</f>
        <v>0</v>
      </c>
      <c r="BH265" s="37" t="n">
        <f aca="false">IF(($BG$1=G265),(H265*1),0)</f>
        <v>0</v>
      </c>
      <c r="BI265" s="36" t="n">
        <f aca="false">IF($BI$1=F265,(H265*1),0)</f>
        <v>0</v>
      </c>
      <c r="BJ265" s="37" t="n">
        <f aca="false">IF(($BI$1=G265),(H265*1),0)</f>
        <v>0</v>
      </c>
      <c r="BK265" s="36" t="n">
        <f aca="false">IF($BK$1=F265,(H265*1),0)</f>
        <v>0</v>
      </c>
      <c r="BL265" s="37" t="n">
        <f aca="false">IF(($BK$1=G265),(H265*1),0)</f>
        <v>0</v>
      </c>
      <c r="BM265" s="36" t="n">
        <f aca="false">IF($BM$1=F265,(H265*1),0)</f>
        <v>0</v>
      </c>
      <c r="BN265" s="37" t="n">
        <f aca="false">IF(($BM$1=G265),(H265*1),0)</f>
        <v>0</v>
      </c>
      <c r="BO265" s="36" t="n">
        <f aca="false">IF($BO$1=F265,(H265*1),0)</f>
        <v>0</v>
      </c>
      <c r="BP265" s="37" t="n">
        <f aca="false">IF(($BO$1=G265),(H265*1),0)</f>
        <v>0</v>
      </c>
      <c r="BQ265" s="36" t="n">
        <f aca="false">IF($BQ$1=F265,(H265*1),0)</f>
        <v>0</v>
      </c>
      <c r="BR265" s="37" t="n">
        <f aca="false">IF(($BQ$1=G265),(H265*1),0)</f>
        <v>0</v>
      </c>
      <c r="BS265" s="36" t="n">
        <f aca="false">IF($BS$1=F265,(H265*1),0)</f>
        <v>0</v>
      </c>
      <c r="BT265" s="37" t="n">
        <f aca="false">IF(($BS$1=G265),(H265*1),0)</f>
        <v>0</v>
      </c>
      <c r="BU265" s="36" t="n">
        <f aca="false">IF($BU$1=F265,(H265*1),0)</f>
        <v>0</v>
      </c>
      <c r="BV265" s="37" t="n">
        <f aca="false">IF(($BU$1=G265),(H265*1),0)</f>
        <v>0</v>
      </c>
      <c r="BW265" s="36" t="n">
        <f aca="false">IF($BW$1=F265,(H265*1),0)</f>
        <v>0</v>
      </c>
      <c r="BX265" s="37" t="n">
        <f aca="false">IF(($BW$1=G265),(H265*1),0)</f>
        <v>0</v>
      </c>
      <c r="BY265" s="36" t="n">
        <f aca="false">IF($BY$1=F265,(H265*1),0)</f>
        <v>0</v>
      </c>
      <c r="BZ265" s="37" t="n">
        <f aca="false">IF(($BY$1=G265),(H265*1),0)</f>
        <v>0</v>
      </c>
      <c r="CA265" s="36" t="n">
        <f aca="false">IF($CA$1=F265,(H265*1),0)</f>
        <v>0</v>
      </c>
      <c r="CB265" s="37" t="n">
        <f aca="false">IF(($CA$1=G265),(H265*1),0)</f>
        <v>0</v>
      </c>
      <c r="CC265" s="36" t="n">
        <f aca="false">IF($CC$1=F265,(H265*1),0)</f>
        <v>0</v>
      </c>
      <c r="CD265" s="37" t="n">
        <f aca="false">IF(($CC$1=G265),(H265*1),0)</f>
        <v>0</v>
      </c>
      <c r="CE265" s="36" t="n">
        <f aca="false">IF($CE$1=F265,(H265*1),0)</f>
        <v>0</v>
      </c>
      <c r="CF265" s="37" t="n">
        <f aca="false">IF(($CE$1=G265),(H265*1),0)</f>
        <v>0</v>
      </c>
      <c r="CG265" s="36" t="n">
        <f aca="false">IF($CG$1=F265,(H265*1),0)</f>
        <v>0</v>
      </c>
      <c r="CH265" s="37" t="n">
        <f aca="false">IF(($CG$1=G265),(H265*1),0)</f>
        <v>0</v>
      </c>
      <c r="CI265" s="36" t="n">
        <f aca="false">IF($CI$1=F265,(H265*1),0)</f>
        <v>0</v>
      </c>
      <c r="CJ265" s="37" t="n">
        <f aca="false">IF(($CI$1=G265),(H265*1),0)</f>
        <v>0</v>
      </c>
      <c r="CK265" s="36" t="n">
        <f aca="false">IF($CK$1=F265,(H265*1),0)</f>
        <v>0</v>
      </c>
      <c r="CL265" s="37" t="n">
        <f aca="false">IF(($CK$1=G265),(H265*1),0)</f>
        <v>0</v>
      </c>
      <c r="CM265" s="36" t="n">
        <f aca="false">IF($CM$1=F265,(H265*1),0)</f>
        <v>0</v>
      </c>
      <c r="CN265" s="37" t="n">
        <f aca="false">IF(($CM$1=G265),(H265*1),0)</f>
        <v>0</v>
      </c>
      <c r="CO265" s="36" t="n">
        <f aca="false">IF($CO$1=F265,(H265*1),0)</f>
        <v>0</v>
      </c>
      <c r="CP265" s="37" t="n">
        <f aca="false">IF(($CO$1=G265),(H265*1),0)</f>
        <v>0</v>
      </c>
      <c r="CQ265" s="36" t="n">
        <f aca="false">IF($CQ$1=F265,(H265*1),0)</f>
        <v>0</v>
      </c>
      <c r="CR265" s="37" t="n">
        <f aca="false">IF(($CQ$1=G265),(H265*1),0)</f>
        <v>0</v>
      </c>
      <c r="CS265" s="36" t="n">
        <f aca="false">IF($CS$1=F265,(H265*1),0)</f>
        <v>0</v>
      </c>
      <c r="CT265" s="37" t="n">
        <f aca="false">IF(($CS$1=G265),(H265*1),0)</f>
        <v>0</v>
      </c>
    </row>
    <row r="266" customFormat="false" ht="23.25" hidden="false" customHeight="false" outlineLevel="0" collapsed="false">
      <c r="A266" s="26"/>
      <c r="B266" s="27"/>
      <c r="C266" s="28"/>
      <c r="D266" s="29"/>
      <c r="E266" s="30"/>
      <c r="F266" s="31"/>
      <c r="G266" s="32"/>
      <c r="H266" s="33"/>
      <c r="I266" s="34" t="n">
        <f aca="false">SUM(K266+M266+O266+Q266+S266+U266+W266+Y266+AA266+AC266+AE266+AG266+AI266+AK266+AM266+AO266+AQ266+AS266+AU266+AW266+AY266+BA266+BC266+BE266+BG266+BI266+BK266+BM266+BO266+BQ266+BS266+BU266+BW266+BY266+CA266+CC266+CE266+CG266+CI266+CK266+CM266+CO266+CQ266+CS266)=SUM(L266+N266+P266+R266+T266+V266+X266+Z266+AB266+AD266+AF266+AH266+AJ266+AL266+AN266+AP266+AR266+AT266+AV266+AX266+AZ266+BB266+BD266+BF266+BH266+BJ266+BL266+BN266+BP266+BR266+BT266+BV266+BX266+BZ266+CB266+CD266+CF266+CH266+CJ266+CL266+CN266+CP266+CR266+CT266)</f>
        <v>1</v>
      </c>
      <c r="J266" s="35" t="n">
        <f aca="false">SUM(K266+M266+O266+Q266+S266+U266+W266+Y266+AA266+AC266+AE266+AG266+AI266+AK266+AM266+AO266+AQ266+AS266+AU266+AW266+AY266+BA266+BC266+BE266+BG266+BI266+BK266+BM266+BO266+BQ266+BS266+BU266+BW266+BY266+CA266+CC266+CE266+CG266+CI266+CK266+CM266+CO266+CQ266+CS266)</f>
        <v>0</v>
      </c>
      <c r="K266" s="36" t="n">
        <f aca="false">IF($K$1=F266,(H266*1),0)</f>
        <v>0</v>
      </c>
      <c r="L266" s="37" t="n">
        <f aca="false">IF(($K$1=G266),(H266*1),0)</f>
        <v>0</v>
      </c>
      <c r="M266" s="36" t="n">
        <f aca="false">IF($M$1=F266,(H266*1),0)</f>
        <v>0</v>
      </c>
      <c r="N266" s="37" t="n">
        <f aca="false">IF(($M$1=G266),(H266*1),0)</f>
        <v>0</v>
      </c>
      <c r="O266" s="36" t="n">
        <f aca="false">IF($O$1=F266,(H266*1),0)</f>
        <v>0</v>
      </c>
      <c r="P266" s="37" t="n">
        <f aca="false">IF(($O$1=G266),(H266*1),0)</f>
        <v>0</v>
      </c>
      <c r="Q266" s="36" t="n">
        <f aca="false">IF($Q$1=F266,(H266*1),0)</f>
        <v>0</v>
      </c>
      <c r="R266" s="37" t="n">
        <f aca="false">IF(($Q$1=G266),(H266*1),0)</f>
        <v>0</v>
      </c>
      <c r="S266" s="36" t="n">
        <f aca="false">IF($S$1=F266,(H266*1),0)</f>
        <v>0</v>
      </c>
      <c r="T266" s="37" t="n">
        <f aca="false">IF(($S$1=G266),(H266*1),0)</f>
        <v>0</v>
      </c>
      <c r="U266" s="36" t="n">
        <f aca="false">IF($U$1=F266,(H266*1),0)</f>
        <v>0</v>
      </c>
      <c r="V266" s="37" t="n">
        <f aca="false">IF(($U$1=G266),(H266*1),0)</f>
        <v>0</v>
      </c>
      <c r="W266" s="36" t="n">
        <f aca="false">IF($W$1=F266,(H266*1),0)</f>
        <v>0</v>
      </c>
      <c r="X266" s="37" t="n">
        <f aca="false">IF(($W$1=G266),(H266*1),0)</f>
        <v>0</v>
      </c>
      <c r="Y266" s="36" t="n">
        <f aca="false">IF($Y$1=F266,(H266*1),0)</f>
        <v>0</v>
      </c>
      <c r="Z266" s="37" t="n">
        <f aca="false">IF(($Y$1=G266),(H266*1),0)</f>
        <v>0</v>
      </c>
      <c r="AA266" s="36" t="n">
        <f aca="false">IF($AA$1=F266,(H266*1),0)</f>
        <v>0</v>
      </c>
      <c r="AB266" s="37" t="n">
        <f aca="false">IF(($AA$1=G266),(H266*1),0)</f>
        <v>0</v>
      </c>
      <c r="AC266" s="36" t="n">
        <f aca="false">IF($AC$1=F266,(H266*1),0)</f>
        <v>0</v>
      </c>
      <c r="AD266" s="37" t="n">
        <f aca="false">IF(($AC$1=G266),(H266*1),0)</f>
        <v>0</v>
      </c>
      <c r="AE266" s="36" t="n">
        <f aca="false">IF($AE$1=F266,(H266*1),0)</f>
        <v>0</v>
      </c>
      <c r="AF266" s="37" t="n">
        <f aca="false">IF(($AE$1=G266),(H266*1),0)</f>
        <v>0</v>
      </c>
      <c r="AG266" s="36" t="n">
        <f aca="false">IF($AG$1=F266,(H266*1),0)</f>
        <v>0</v>
      </c>
      <c r="AH266" s="37" t="n">
        <f aca="false">IF(($AG$1=G266),(H266*1),0)</f>
        <v>0</v>
      </c>
      <c r="AI266" s="36" t="n">
        <f aca="false">IF($AI$1=F266,(H266*1),0)</f>
        <v>0</v>
      </c>
      <c r="AJ266" s="37" t="n">
        <f aca="false">IF(($AI$1=G266),(H266*1),0)</f>
        <v>0</v>
      </c>
      <c r="AK266" s="36" t="n">
        <f aca="false">IF($AK$1=F266,(H266*1),0)</f>
        <v>0</v>
      </c>
      <c r="AL266" s="37" t="n">
        <f aca="false">IF(($AK$1=G266),(H266*1),0)</f>
        <v>0</v>
      </c>
      <c r="AM266" s="36" t="n">
        <f aca="false">IF($AM$1=F266,(H266*1),0)</f>
        <v>0</v>
      </c>
      <c r="AN266" s="37" t="n">
        <f aca="false">IF(($AM$1=G266),(H266*1),0)</f>
        <v>0</v>
      </c>
      <c r="AO266" s="36" t="n">
        <f aca="false">IF($AO$1=F266,(H266*1),0)</f>
        <v>0</v>
      </c>
      <c r="AP266" s="37" t="n">
        <f aca="false">IF(($AO$1=G266),(H266*1),0)</f>
        <v>0</v>
      </c>
      <c r="AQ266" s="36" t="n">
        <f aca="false">IF($AQ$1=F266,(H266*1),0)</f>
        <v>0</v>
      </c>
      <c r="AR266" s="37" t="n">
        <f aca="false">IF(($AQ$1=G266),(H266*1),0)</f>
        <v>0</v>
      </c>
      <c r="AS266" s="36" t="n">
        <f aca="false">IF($AS$1=F266,(H266*1),0)</f>
        <v>0</v>
      </c>
      <c r="AT266" s="37" t="n">
        <f aca="false">IF(($AS$1=G266),(H266*1),0)</f>
        <v>0</v>
      </c>
      <c r="AU266" s="36" t="n">
        <f aca="false">IF($AU$1=F266,(H266*1),0)</f>
        <v>0</v>
      </c>
      <c r="AV266" s="37" t="n">
        <f aca="false">IF(($AU$1=G266),(H266*1),0)</f>
        <v>0</v>
      </c>
      <c r="AW266" s="36" t="n">
        <f aca="false">IF($AW$1=F266,(H266*1),0)</f>
        <v>0</v>
      </c>
      <c r="AX266" s="37" t="n">
        <f aca="false">IF(($AW$1=G266),(H266*1),0)</f>
        <v>0</v>
      </c>
      <c r="AY266" s="36" t="n">
        <f aca="false">IF($AY$1=F266,(H266*1),0)</f>
        <v>0</v>
      </c>
      <c r="AZ266" s="37" t="n">
        <f aca="false">IF(($AY$1=G266),(H266*1),0)</f>
        <v>0</v>
      </c>
      <c r="BA266" s="36" t="n">
        <f aca="false">IF($BA$1=F266,(H266*1),0)</f>
        <v>0</v>
      </c>
      <c r="BB266" s="37" t="n">
        <f aca="false">IF(($BA$1=G266),(H266*1),0)</f>
        <v>0</v>
      </c>
      <c r="BC266" s="36" t="n">
        <f aca="false">IF($BC$1=F266,(H266*1),0)</f>
        <v>0</v>
      </c>
      <c r="BD266" s="37" t="n">
        <f aca="false">IF(($BC$1=G266),(H266*1),0)</f>
        <v>0</v>
      </c>
      <c r="BE266" s="36" t="n">
        <f aca="false">IF($BE$1=F266,(H266*1),0)</f>
        <v>0</v>
      </c>
      <c r="BF266" s="37" t="n">
        <f aca="false">IF(($BE$1=G266),(H266*1),0)</f>
        <v>0</v>
      </c>
      <c r="BG266" s="36" t="n">
        <f aca="false">IF($BG$1=F266,(H266*1),0)</f>
        <v>0</v>
      </c>
      <c r="BH266" s="37" t="n">
        <f aca="false">IF(($BG$1=G266),(H266*1),0)</f>
        <v>0</v>
      </c>
      <c r="BI266" s="36" t="n">
        <f aca="false">IF($BI$1=F266,(H266*1),0)</f>
        <v>0</v>
      </c>
      <c r="BJ266" s="37" t="n">
        <f aca="false">IF(($BI$1=G266),(H266*1),0)</f>
        <v>0</v>
      </c>
      <c r="BK266" s="36" t="n">
        <f aca="false">IF($BK$1=F266,(H266*1),0)</f>
        <v>0</v>
      </c>
      <c r="BL266" s="37" t="n">
        <f aca="false">IF(($BK$1=G266),(H266*1),0)</f>
        <v>0</v>
      </c>
      <c r="BM266" s="36" t="n">
        <f aca="false">IF($BM$1=F266,(H266*1),0)</f>
        <v>0</v>
      </c>
      <c r="BN266" s="37" t="n">
        <f aca="false">IF(($BM$1=G266),(H266*1),0)</f>
        <v>0</v>
      </c>
      <c r="BO266" s="36" t="n">
        <f aca="false">IF($BO$1=F266,(H266*1),0)</f>
        <v>0</v>
      </c>
      <c r="BP266" s="37" t="n">
        <f aca="false">IF(($BO$1=G266),(H266*1),0)</f>
        <v>0</v>
      </c>
      <c r="BQ266" s="36" t="n">
        <f aca="false">IF($BQ$1=F266,(H266*1),0)</f>
        <v>0</v>
      </c>
      <c r="BR266" s="37" t="n">
        <f aca="false">IF(($BQ$1=G266),(H266*1),0)</f>
        <v>0</v>
      </c>
      <c r="BS266" s="36" t="n">
        <f aca="false">IF($BS$1=F266,(H266*1),0)</f>
        <v>0</v>
      </c>
      <c r="BT266" s="37" t="n">
        <f aca="false">IF(($BS$1=G266),(H266*1),0)</f>
        <v>0</v>
      </c>
      <c r="BU266" s="36" t="n">
        <f aca="false">IF($BU$1=F266,(H266*1),0)</f>
        <v>0</v>
      </c>
      <c r="BV266" s="37" t="n">
        <f aca="false">IF(($BU$1=G266),(H266*1),0)</f>
        <v>0</v>
      </c>
      <c r="BW266" s="36" t="n">
        <f aca="false">IF($BW$1=F266,(H266*1),0)</f>
        <v>0</v>
      </c>
      <c r="BX266" s="37" t="n">
        <f aca="false">IF(($BW$1=G266),(H266*1),0)</f>
        <v>0</v>
      </c>
      <c r="BY266" s="36" t="n">
        <f aca="false">IF($BY$1=F266,(H266*1),0)</f>
        <v>0</v>
      </c>
      <c r="BZ266" s="37" t="n">
        <f aca="false">IF(($BY$1=G266),(H266*1),0)</f>
        <v>0</v>
      </c>
      <c r="CA266" s="36" t="n">
        <f aca="false">IF($CA$1=F266,(H266*1),0)</f>
        <v>0</v>
      </c>
      <c r="CB266" s="37" t="n">
        <f aca="false">IF(($CA$1=G266),(H266*1),0)</f>
        <v>0</v>
      </c>
      <c r="CC266" s="36" t="n">
        <f aca="false">IF($CC$1=F266,(H266*1),0)</f>
        <v>0</v>
      </c>
      <c r="CD266" s="37" t="n">
        <f aca="false">IF(($CC$1=G266),(H266*1),0)</f>
        <v>0</v>
      </c>
      <c r="CE266" s="36" t="n">
        <f aca="false">IF($CE$1=F266,(H266*1),0)</f>
        <v>0</v>
      </c>
      <c r="CF266" s="37" t="n">
        <f aca="false">IF(($CE$1=G266),(H266*1),0)</f>
        <v>0</v>
      </c>
      <c r="CG266" s="36" t="n">
        <f aca="false">IF($CG$1=F266,(H266*1),0)</f>
        <v>0</v>
      </c>
      <c r="CH266" s="37" t="n">
        <f aca="false">IF(($CG$1=G266),(H266*1),0)</f>
        <v>0</v>
      </c>
      <c r="CI266" s="36" t="n">
        <f aca="false">IF($CI$1=F266,(H266*1),0)</f>
        <v>0</v>
      </c>
      <c r="CJ266" s="37" t="n">
        <f aca="false">IF(($CI$1=G266),(H266*1),0)</f>
        <v>0</v>
      </c>
      <c r="CK266" s="36" t="n">
        <f aca="false">IF($CK$1=F266,(H266*1),0)</f>
        <v>0</v>
      </c>
      <c r="CL266" s="37" t="n">
        <f aca="false">IF(($CK$1=G266),(H266*1),0)</f>
        <v>0</v>
      </c>
      <c r="CM266" s="36" t="n">
        <f aca="false">IF($CM$1=F266,(H266*1),0)</f>
        <v>0</v>
      </c>
      <c r="CN266" s="37" t="n">
        <f aca="false">IF(($CM$1=G266),(H266*1),0)</f>
        <v>0</v>
      </c>
      <c r="CO266" s="36" t="n">
        <f aca="false">IF($CO$1=F266,(H266*1),0)</f>
        <v>0</v>
      </c>
      <c r="CP266" s="37" t="n">
        <f aca="false">IF(($CO$1=G266),(H266*1),0)</f>
        <v>0</v>
      </c>
      <c r="CQ266" s="36" t="n">
        <f aca="false">IF($CQ$1=F266,(H266*1),0)</f>
        <v>0</v>
      </c>
      <c r="CR266" s="37" t="n">
        <f aca="false">IF(($CQ$1=G266),(H266*1),0)</f>
        <v>0</v>
      </c>
      <c r="CS266" s="36" t="n">
        <f aca="false">IF($CS$1=F266,(H266*1),0)</f>
        <v>0</v>
      </c>
      <c r="CT266" s="37" t="n">
        <f aca="false">IF(($CS$1=G266),(H266*1),0)</f>
        <v>0</v>
      </c>
    </row>
    <row r="267" customFormat="false" ht="23.25" hidden="false" customHeight="false" outlineLevel="0" collapsed="false">
      <c r="A267" s="26"/>
      <c r="B267" s="27"/>
      <c r="C267" s="28"/>
      <c r="D267" s="29"/>
      <c r="E267" s="30"/>
      <c r="F267" s="31"/>
      <c r="G267" s="32"/>
      <c r="H267" s="33"/>
      <c r="I267" s="34" t="n">
        <f aca="false">SUM(K267+M267+O267+Q267+S267+U267+W267+Y267+AA267+AC267+AE267+AG267+AI267+AK267+AM267+AO267+AQ267+AS267+AU267+AW267+AY267+BA267+BC267+BE267+BG267+BI267+BK267+BM267+BO267+BQ267+BS267+BU267+BW267+BY267+CA267+CC267+CE267+CG267+CI267+CK267+CM267+CO267+CQ267+CS267)=SUM(L267+N267+P267+R267+T267+V267+X267+Z267+AB267+AD267+AF267+AH267+AJ267+AL267+AN267+AP267+AR267+AT267+AV267+AX267+AZ267+BB267+BD267+BF267+BH267+BJ267+BL267+BN267+BP267+BR267+BT267+BV267+BX267+BZ267+CB267+CD267+CF267+CH267+CJ267+CL267+CN267+CP267+CR267+CT267)</f>
        <v>1</v>
      </c>
      <c r="J267" s="35" t="n">
        <f aca="false">SUM(K267+M267+O267+Q267+S267+U267+W267+Y267+AA267+AC267+AE267+AG267+AI267+AK267+AM267+AO267+AQ267+AS267+AU267+AW267+AY267+BA267+BC267+BE267+BG267+BI267+BK267+BM267+BO267+BQ267+BS267+BU267+BW267+BY267+CA267+CC267+CE267+CG267+CI267+CK267+CM267+CO267+CQ267+CS267)</f>
        <v>0</v>
      </c>
      <c r="K267" s="36" t="n">
        <f aca="false">IF($K$1=F267,(H267*1),0)</f>
        <v>0</v>
      </c>
      <c r="L267" s="37" t="n">
        <f aca="false">IF(($K$1=G267),(H267*1),0)</f>
        <v>0</v>
      </c>
      <c r="M267" s="36" t="n">
        <f aca="false">IF($M$1=F267,(H267*1),0)</f>
        <v>0</v>
      </c>
      <c r="N267" s="37" t="n">
        <f aca="false">IF(($M$1=G267),(H267*1),0)</f>
        <v>0</v>
      </c>
      <c r="O267" s="36" t="n">
        <f aca="false">IF($O$1=F267,(H267*1),0)</f>
        <v>0</v>
      </c>
      <c r="P267" s="37" t="n">
        <f aca="false">IF(($O$1=G267),(H267*1),0)</f>
        <v>0</v>
      </c>
      <c r="Q267" s="36" t="n">
        <f aca="false">IF($Q$1=F267,(H267*1),0)</f>
        <v>0</v>
      </c>
      <c r="R267" s="37" t="n">
        <f aca="false">IF(($Q$1=G267),(H267*1),0)</f>
        <v>0</v>
      </c>
      <c r="S267" s="36" t="n">
        <f aca="false">IF($S$1=F267,(H267*1),0)</f>
        <v>0</v>
      </c>
      <c r="T267" s="37" t="n">
        <f aca="false">IF(($S$1=G267),(H267*1),0)</f>
        <v>0</v>
      </c>
      <c r="U267" s="36" t="n">
        <f aca="false">IF($U$1=F267,(H267*1),0)</f>
        <v>0</v>
      </c>
      <c r="V267" s="37" t="n">
        <f aca="false">IF(($U$1=G267),(H267*1),0)</f>
        <v>0</v>
      </c>
      <c r="W267" s="36" t="n">
        <f aca="false">IF($W$1=F267,(H267*1),0)</f>
        <v>0</v>
      </c>
      <c r="X267" s="37" t="n">
        <f aca="false">IF(($W$1=G267),(H267*1),0)</f>
        <v>0</v>
      </c>
      <c r="Y267" s="36" t="n">
        <f aca="false">IF($Y$1=F267,(H267*1),0)</f>
        <v>0</v>
      </c>
      <c r="Z267" s="37" t="n">
        <f aca="false">IF(($Y$1=G267),(H267*1),0)</f>
        <v>0</v>
      </c>
      <c r="AA267" s="36" t="n">
        <f aca="false">IF($AA$1=F267,(H267*1),0)</f>
        <v>0</v>
      </c>
      <c r="AB267" s="37" t="n">
        <f aca="false">IF(($AA$1=G267),(H267*1),0)</f>
        <v>0</v>
      </c>
      <c r="AC267" s="36" t="n">
        <f aca="false">IF($AC$1=F267,(H267*1),0)</f>
        <v>0</v>
      </c>
      <c r="AD267" s="37" t="n">
        <f aca="false">IF(($AC$1=G267),(H267*1),0)</f>
        <v>0</v>
      </c>
      <c r="AE267" s="36" t="n">
        <f aca="false">IF($AE$1=F267,(H267*1),0)</f>
        <v>0</v>
      </c>
      <c r="AF267" s="37" t="n">
        <f aca="false">IF(($AE$1=G267),(H267*1),0)</f>
        <v>0</v>
      </c>
      <c r="AG267" s="36" t="n">
        <f aca="false">IF($AG$1=F267,(H267*1),0)</f>
        <v>0</v>
      </c>
      <c r="AH267" s="37" t="n">
        <f aca="false">IF(($AG$1=G267),(H267*1),0)</f>
        <v>0</v>
      </c>
      <c r="AI267" s="36" t="n">
        <f aca="false">IF($AI$1=F267,(H267*1),0)</f>
        <v>0</v>
      </c>
      <c r="AJ267" s="37" t="n">
        <f aca="false">IF(($AI$1=G267),(H267*1),0)</f>
        <v>0</v>
      </c>
      <c r="AK267" s="36" t="n">
        <f aca="false">IF($AK$1=F267,(H267*1),0)</f>
        <v>0</v>
      </c>
      <c r="AL267" s="37" t="n">
        <f aca="false">IF(($AK$1=G267),(H267*1),0)</f>
        <v>0</v>
      </c>
      <c r="AM267" s="36" t="n">
        <f aca="false">IF($AM$1=F267,(H267*1),0)</f>
        <v>0</v>
      </c>
      <c r="AN267" s="37" t="n">
        <f aca="false">IF(($AM$1=G267),(H267*1),0)</f>
        <v>0</v>
      </c>
      <c r="AO267" s="36" t="n">
        <f aca="false">IF($AO$1=F267,(H267*1),0)</f>
        <v>0</v>
      </c>
      <c r="AP267" s="37" t="n">
        <f aca="false">IF(($AO$1=G267),(H267*1),0)</f>
        <v>0</v>
      </c>
      <c r="AQ267" s="36" t="n">
        <f aca="false">IF($AQ$1=F267,(H267*1),0)</f>
        <v>0</v>
      </c>
      <c r="AR267" s="37" t="n">
        <f aca="false">IF(($AQ$1=G267),(H267*1),0)</f>
        <v>0</v>
      </c>
      <c r="AS267" s="36" t="n">
        <f aca="false">IF($AS$1=F267,(H267*1),0)</f>
        <v>0</v>
      </c>
      <c r="AT267" s="37" t="n">
        <f aca="false">IF(($AS$1=G267),(H267*1),0)</f>
        <v>0</v>
      </c>
      <c r="AU267" s="36" t="n">
        <f aca="false">IF($AU$1=F267,(H267*1),0)</f>
        <v>0</v>
      </c>
      <c r="AV267" s="37" t="n">
        <f aca="false">IF(($AU$1=G267),(H267*1),0)</f>
        <v>0</v>
      </c>
      <c r="AW267" s="36" t="n">
        <f aca="false">IF($AW$1=F267,(H267*1),0)</f>
        <v>0</v>
      </c>
      <c r="AX267" s="37" t="n">
        <f aca="false">IF(($AW$1=G267),(H267*1),0)</f>
        <v>0</v>
      </c>
      <c r="AY267" s="36" t="n">
        <f aca="false">IF($AY$1=F267,(H267*1),0)</f>
        <v>0</v>
      </c>
      <c r="AZ267" s="37" t="n">
        <f aca="false">IF(($AY$1=G267),(H267*1),0)</f>
        <v>0</v>
      </c>
      <c r="BA267" s="36" t="n">
        <f aca="false">IF($BA$1=F267,(H267*1),0)</f>
        <v>0</v>
      </c>
      <c r="BB267" s="37" t="n">
        <f aca="false">IF(($BA$1=G267),(H267*1),0)</f>
        <v>0</v>
      </c>
      <c r="BC267" s="36" t="n">
        <f aca="false">IF($BC$1=F267,(H267*1),0)</f>
        <v>0</v>
      </c>
      <c r="BD267" s="37" t="n">
        <f aca="false">IF(($BC$1=G267),(H267*1),0)</f>
        <v>0</v>
      </c>
      <c r="BE267" s="36" t="n">
        <f aca="false">IF($BE$1=F267,(H267*1),0)</f>
        <v>0</v>
      </c>
      <c r="BF267" s="37" t="n">
        <f aca="false">IF(($BE$1=G267),(H267*1),0)</f>
        <v>0</v>
      </c>
      <c r="BG267" s="36" t="n">
        <f aca="false">IF($BG$1=F267,(H267*1),0)</f>
        <v>0</v>
      </c>
      <c r="BH267" s="37" t="n">
        <f aca="false">IF(($BG$1=G267),(H267*1),0)</f>
        <v>0</v>
      </c>
      <c r="BI267" s="36" t="n">
        <f aca="false">IF($BI$1=F267,(H267*1),0)</f>
        <v>0</v>
      </c>
      <c r="BJ267" s="37" t="n">
        <f aca="false">IF(($BI$1=G267),(H267*1),0)</f>
        <v>0</v>
      </c>
      <c r="BK267" s="36" t="n">
        <f aca="false">IF($BK$1=F267,(H267*1),0)</f>
        <v>0</v>
      </c>
      <c r="BL267" s="37" t="n">
        <f aca="false">IF(($BK$1=G267),(H267*1),0)</f>
        <v>0</v>
      </c>
      <c r="BM267" s="36" t="n">
        <f aca="false">IF($BM$1=F267,(H267*1),0)</f>
        <v>0</v>
      </c>
      <c r="BN267" s="37" t="n">
        <f aca="false">IF(($BM$1=G267),(H267*1),0)</f>
        <v>0</v>
      </c>
      <c r="BO267" s="36" t="n">
        <f aca="false">IF($BO$1=F267,(H267*1),0)</f>
        <v>0</v>
      </c>
      <c r="BP267" s="37" t="n">
        <f aca="false">IF(($BO$1=G267),(H267*1),0)</f>
        <v>0</v>
      </c>
      <c r="BQ267" s="36" t="n">
        <f aca="false">IF($BQ$1=F267,(H267*1),0)</f>
        <v>0</v>
      </c>
      <c r="BR267" s="37" t="n">
        <f aca="false">IF(($BQ$1=G267),(H267*1),0)</f>
        <v>0</v>
      </c>
      <c r="BS267" s="36" t="n">
        <f aca="false">IF($BS$1=F267,(H267*1),0)</f>
        <v>0</v>
      </c>
      <c r="BT267" s="37" t="n">
        <f aca="false">IF(($BS$1=G267),(H267*1),0)</f>
        <v>0</v>
      </c>
      <c r="BU267" s="36" t="n">
        <f aca="false">IF($BU$1=F267,(H267*1),0)</f>
        <v>0</v>
      </c>
      <c r="BV267" s="37" t="n">
        <f aca="false">IF(($BU$1=G267),(H267*1),0)</f>
        <v>0</v>
      </c>
      <c r="BW267" s="36" t="n">
        <f aca="false">IF($BW$1=F267,(H267*1),0)</f>
        <v>0</v>
      </c>
      <c r="BX267" s="37" t="n">
        <f aca="false">IF(($BW$1=G267),(H267*1),0)</f>
        <v>0</v>
      </c>
      <c r="BY267" s="36" t="n">
        <f aca="false">IF($BY$1=F267,(H267*1),0)</f>
        <v>0</v>
      </c>
      <c r="BZ267" s="37" t="n">
        <f aca="false">IF(($BY$1=G267),(H267*1),0)</f>
        <v>0</v>
      </c>
      <c r="CA267" s="36" t="n">
        <f aca="false">IF($CA$1=F267,(H267*1),0)</f>
        <v>0</v>
      </c>
      <c r="CB267" s="37" t="n">
        <f aca="false">IF(($CA$1=G267),(H267*1),0)</f>
        <v>0</v>
      </c>
      <c r="CC267" s="36" t="n">
        <f aca="false">IF($CC$1=F267,(H267*1),0)</f>
        <v>0</v>
      </c>
      <c r="CD267" s="37" t="n">
        <f aca="false">IF(($CC$1=G267),(H267*1),0)</f>
        <v>0</v>
      </c>
      <c r="CE267" s="36" t="n">
        <f aca="false">IF($CE$1=F267,(H267*1),0)</f>
        <v>0</v>
      </c>
      <c r="CF267" s="37" t="n">
        <f aca="false">IF(($CE$1=G267),(H267*1),0)</f>
        <v>0</v>
      </c>
      <c r="CG267" s="36" t="n">
        <f aca="false">IF($CG$1=F267,(H267*1),0)</f>
        <v>0</v>
      </c>
      <c r="CH267" s="37" t="n">
        <f aca="false">IF(($CG$1=G267),(H267*1),0)</f>
        <v>0</v>
      </c>
      <c r="CI267" s="36" t="n">
        <f aca="false">IF($CI$1=F267,(H267*1),0)</f>
        <v>0</v>
      </c>
      <c r="CJ267" s="37" t="n">
        <f aca="false">IF(($CI$1=G267),(H267*1),0)</f>
        <v>0</v>
      </c>
      <c r="CK267" s="36" t="n">
        <f aca="false">IF($CK$1=F267,(H267*1),0)</f>
        <v>0</v>
      </c>
      <c r="CL267" s="37" t="n">
        <f aca="false">IF(($CK$1=G267),(H267*1),0)</f>
        <v>0</v>
      </c>
      <c r="CM267" s="36" t="n">
        <f aca="false">IF($CM$1=F267,(H267*1),0)</f>
        <v>0</v>
      </c>
      <c r="CN267" s="37" t="n">
        <f aca="false">IF(($CM$1=G267),(H267*1),0)</f>
        <v>0</v>
      </c>
      <c r="CO267" s="36" t="n">
        <f aca="false">IF($CO$1=F267,(H267*1),0)</f>
        <v>0</v>
      </c>
      <c r="CP267" s="37" t="n">
        <f aca="false">IF(($CO$1=G267),(H267*1),0)</f>
        <v>0</v>
      </c>
      <c r="CQ267" s="36" t="n">
        <f aca="false">IF($CQ$1=F267,(H267*1),0)</f>
        <v>0</v>
      </c>
      <c r="CR267" s="37" t="n">
        <f aca="false">IF(($CQ$1=G267),(H267*1),0)</f>
        <v>0</v>
      </c>
      <c r="CS267" s="36" t="n">
        <f aca="false">IF($CS$1=F267,(H267*1),0)</f>
        <v>0</v>
      </c>
      <c r="CT267" s="37" t="n">
        <f aca="false">IF(($CS$1=G267),(H267*1),0)</f>
        <v>0</v>
      </c>
    </row>
    <row r="268" customFormat="false" ht="23.25" hidden="false" customHeight="false" outlineLevel="0" collapsed="false">
      <c r="A268" s="26"/>
      <c r="B268" s="27"/>
      <c r="C268" s="28"/>
      <c r="D268" s="29"/>
      <c r="E268" s="30"/>
      <c r="F268" s="31"/>
      <c r="G268" s="32"/>
      <c r="H268" s="33"/>
      <c r="I268" s="34" t="n">
        <f aca="false">SUM(K268+M268+O268+Q268+S268+U268+W268+Y268+AA268+AC268+AE268+AG268+AI268+AK268+AM268+AO268+AQ268+AS268+AU268+AW268+AY268+BA268+BC268+BE268+BG268+BI268+BK268+BM268+BO268+BQ268+BS268+BU268+BW268+BY268+CA268+CC268+CE268+CG268+CI268+CK268+CM268+CO268+CQ268+CS268)=SUM(L268+N268+P268+R268+T268+V268+X268+Z268+AB268+AD268+AF268+AH268+AJ268+AL268+AN268+AP268+AR268+AT268+AV268+AX268+AZ268+BB268+BD268+BF268+BH268+BJ268+BL268+BN268+BP268+BR268+BT268+BV268+BX268+BZ268+CB268+CD268+CF268+CH268+CJ268+CL268+CN268+CP268+CR268+CT268)</f>
        <v>1</v>
      </c>
      <c r="J268" s="35" t="n">
        <f aca="false">SUM(K268+M268+O268+Q268+S268+U268+W268+Y268+AA268+AC268+AE268+AG268+AI268+AK268+AM268+AO268+AQ268+AS268+AU268+AW268+AY268+BA268+BC268+BE268+BG268+BI268+BK268+BM268+BO268+BQ268+BS268+BU268+BW268+BY268+CA268+CC268+CE268+CG268+CI268+CK268+CM268+CO268+CQ268+CS268)</f>
        <v>0</v>
      </c>
      <c r="K268" s="36" t="n">
        <f aca="false">IF($K$1=F268,(H268*1),0)</f>
        <v>0</v>
      </c>
      <c r="L268" s="37" t="n">
        <f aca="false">IF(($K$1=G268),(H268*1),0)</f>
        <v>0</v>
      </c>
      <c r="M268" s="36" t="n">
        <f aca="false">IF($M$1=F268,(H268*1),0)</f>
        <v>0</v>
      </c>
      <c r="N268" s="37" t="n">
        <f aca="false">IF(($M$1=G268),(H268*1),0)</f>
        <v>0</v>
      </c>
      <c r="O268" s="36" t="n">
        <f aca="false">IF($O$1=F268,(H268*1),0)</f>
        <v>0</v>
      </c>
      <c r="P268" s="37" t="n">
        <f aca="false">IF(($O$1=G268),(H268*1),0)</f>
        <v>0</v>
      </c>
      <c r="Q268" s="36" t="n">
        <f aca="false">IF($Q$1=F268,(H268*1),0)</f>
        <v>0</v>
      </c>
      <c r="R268" s="37" t="n">
        <f aca="false">IF(($Q$1=G268),(H268*1),0)</f>
        <v>0</v>
      </c>
      <c r="S268" s="36" t="n">
        <f aca="false">IF($S$1=F268,(H268*1),0)</f>
        <v>0</v>
      </c>
      <c r="T268" s="37" t="n">
        <f aca="false">IF(($S$1=G268),(H268*1),0)</f>
        <v>0</v>
      </c>
      <c r="U268" s="36" t="n">
        <f aca="false">IF($U$1=F268,(H268*1),0)</f>
        <v>0</v>
      </c>
      <c r="V268" s="37" t="n">
        <f aca="false">IF(($U$1=G268),(H268*1),0)</f>
        <v>0</v>
      </c>
      <c r="W268" s="36" t="n">
        <f aca="false">IF($W$1=F268,(H268*1),0)</f>
        <v>0</v>
      </c>
      <c r="X268" s="37" t="n">
        <f aca="false">IF(($W$1=G268),(H268*1),0)</f>
        <v>0</v>
      </c>
      <c r="Y268" s="36" t="n">
        <f aca="false">IF($Y$1=F268,(H268*1),0)</f>
        <v>0</v>
      </c>
      <c r="Z268" s="37" t="n">
        <f aca="false">IF(($Y$1=G268),(H268*1),0)</f>
        <v>0</v>
      </c>
      <c r="AA268" s="36" t="n">
        <f aca="false">IF($AA$1=F268,(H268*1),0)</f>
        <v>0</v>
      </c>
      <c r="AB268" s="37" t="n">
        <f aca="false">IF(($AA$1=G268),(H268*1),0)</f>
        <v>0</v>
      </c>
      <c r="AC268" s="36" t="n">
        <f aca="false">IF($AC$1=F268,(H268*1),0)</f>
        <v>0</v>
      </c>
      <c r="AD268" s="37" t="n">
        <f aca="false">IF(($AC$1=G268),(H268*1),0)</f>
        <v>0</v>
      </c>
      <c r="AE268" s="36" t="n">
        <f aca="false">IF($AE$1=F268,(H268*1),0)</f>
        <v>0</v>
      </c>
      <c r="AF268" s="37" t="n">
        <f aca="false">IF(($AE$1=G268),(H268*1),0)</f>
        <v>0</v>
      </c>
      <c r="AG268" s="36" t="n">
        <f aca="false">IF($AG$1=F268,(H268*1),0)</f>
        <v>0</v>
      </c>
      <c r="AH268" s="37" t="n">
        <f aca="false">IF(($AG$1=G268),(H268*1),0)</f>
        <v>0</v>
      </c>
      <c r="AI268" s="36" t="n">
        <f aca="false">IF($AI$1=F268,(H268*1),0)</f>
        <v>0</v>
      </c>
      <c r="AJ268" s="37" t="n">
        <f aca="false">IF(($AI$1=G268),(H268*1),0)</f>
        <v>0</v>
      </c>
      <c r="AK268" s="36" t="n">
        <f aca="false">IF($AK$1=F268,(H268*1),0)</f>
        <v>0</v>
      </c>
      <c r="AL268" s="37" t="n">
        <f aca="false">IF(($AK$1=G268),(H268*1),0)</f>
        <v>0</v>
      </c>
      <c r="AM268" s="36" t="n">
        <f aca="false">IF($AM$1=F268,(H268*1),0)</f>
        <v>0</v>
      </c>
      <c r="AN268" s="37" t="n">
        <f aca="false">IF(($AM$1=G268),(H268*1),0)</f>
        <v>0</v>
      </c>
      <c r="AO268" s="36" t="n">
        <f aca="false">IF($AO$1=F268,(H268*1),0)</f>
        <v>0</v>
      </c>
      <c r="AP268" s="37" t="n">
        <f aca="false">IF(($AO$1=G268),(H268*1),0)</f>
        <v>0</v>
      </c>
      <c r="AQ268" s="36" t="n">
        <f aca="false">IF($AQ$1=F268,(H268*1),0)</f>
        <v>0</v>
      </c>
      <c r="AR268" s="37" t="n">
        <f aca="false">IF(($AQ$1=G268),(H268*1),0)</f>
        <v>0</v>
      </c>
      <c r="AS268" s="36" t="n">
        <f aca="false">IF($AS$1=F268,(H268*1),0)</f>
        <v>0</v>
      </c>
      <c r="AT268" s="37" t="n">
        <f aca="false">IF(($AS$1=G268),(H268*1),0)</f>
        <v>0</v>
      </c>
      <c r="AU268" s="36" t="n">
        <f aca="false">IF($AU$1=F268,(H268*1),0)</f>
        <v>0</v>
      </c>
      <c r="AV268" s="37" t="n">
        <f aca="false">IF(($AU$1=G268),(H268*1),0)</f>
        <v>0</v>
      </c>
      <c r="AW268" s="36" t="n">
        <f aca="false">IF($AW$1=F268,(H268*1),0)</f>
        <v>0</v>
      </c>
      <c r="AX268" s="37" t="n">
        <f aca="false">IF(($AW$1=G268),(H268*1),0)</f>
        <v>0</v>
      </c>
      <c r="AY268" s="36" t="n">
        <f aca="false">IF($AY$1=F268,(H268*1),0)</f>
        <v>0</v>
      </c>
      <c r="AZ268" s="37" t="n">
        <f aca="false">IF(($AY$1=G268),(H268*1),0)</f>
        <v>0</v>
      </c>
      <c r="BA268" s="36" t="n">
        <f aca="false">IF($BA$1=F268,(H268*1),0)</f>
        <v>0</v>
      </c>
      <c r="BB268" s="37" t="n">
        <f aca="false">IF(($BA$1=G268),(H268*1),0)</f>
        <v>0</v>
      </c>
      <c r="BC268" s="36" t="n">
        <f aca="false">IF($BC$1=F268,(H268*1),0)</f>
        <v>0</v>
      </c>
      <c r="BD268" s="37" t="n">
        <f aca="false">IF(($BC$1=G268),(H268*1),0)</f>
        <v>0</v>
      </c>
      <c r="BE268" s="36" t="n">
        <f aca="false">IF($BE$1=F268,(H268*1),0)</f>
        <v>0</v>
      </c>
      <c r="BF268" s="37" t="n">
        <f aca="false">IF(($BE$1=G268),(H268*1),0)</f>
        <v>0</v>
      </c>
      <c r="BG268" s="36" t="n">
        <f aca="false">IF($BG$1=F268,(H268*1),0)</f>
        <v>0</v>
      </c>
      <c r="BH268" s="37" t="n">
        <f aca="false">IF(($BG$1=G268),(H268*1),0)</f>
        <v>0</v>
      </c>
      <c r="BI268" s="36" t="n">
        <f aca="false">IF($BI$1=F268,(H268*1),0)</f>
        <v>0</v>
      </c>
      <c r="BJ268" s="37" t="n">
        <f aca="false">IF(($BI$1=G268),(H268*1),0)</f>
        <v>0</v>
      </c>
      <c r="BK268" s="36" t="n">
        <f aca="false">IF($BK$1=F268,(H268*1),0)</f>
        <v>0</v>
      </c>
      <c r="BL268" s="37" t="n">
        <f aca="false">IF(($BK$1=G268),(H268*1),0)</f>
        <v>0</v>
      </c>
      <c r="BM268" s="36" t="n">
        <f aca="false">IF($BM$1=F268,(H268*1),0)</f>
        <v>0</v>
      </c>
      <c r="BN268" s="37" t="n">
        <f aca="false">IF(($BM$1=G268),(H268*1),0)</f>
        <v>0</v>
      </c>
      <c r="BO268" s="36" t="n">
        <f aca="false">IF($BO$1=F268,(H268*1),0)</f>
        <v>0</v>
      </c>
      <c r="BP268" s="37" t="n">
        <f aca="false">IF(($BO$1=G268),(H268*1),0)</f>
        <v>0</v>
      </c>
      <c r="BQ268" s="36" t="n">
        <f aca="false">IF($BQ$1=F268,(H268*1),0)</f>
        <v>0</v>
      </c>
      <c r="BR268" s="37" t="n">
        <f aca="false">IF(($BQ$1=G268),(H268*1),0)</f>
        <v>0</v>
      </c>
      <c r="BS268" s="36" t="n">
        <f aca="false">IF($BS$1=F268,(H268*1),0)</f>
        <v>0</v>
      </c>
      <c r="BT268" s="37" t="n">
        <f aca="false">IF(($BS$1=G268),(H268*1),0)</f>
        <v>0</v>
      </c>
      <c r="BU268" s="36" t="n">
        <f aca="false">IF($BU$1=F268,(H268*1),0)</f>
        <v>0</v>
      </c>
      <c r="BV268" s="37" t="n">
        <f aca="false">IF(($BU$1=G268),(H268*1),0)</f>
        <v>0</v>
      </c>
      <c r="BW268" s="36" t="n">
        <f aca="false">IF($BW$1=F268,(H268*1),0)</f>
        <v>0</v>
      </c>
      <c r="BX268" s="37" t="n">
        <f aca="false">IF(($BW$1=G268),(H268*1),0)</f>
        <v>0</v>
      </c>
      <c r="BY268" s="36" t="n">
        <f aca="false">IF($BY$1=F268,(H268*1),0)</f>
        <v>0</v>
      </c>
      <c r="BZ268" s="37" t="n">
        <f aca="false">IF(($BY$1=G268),(H268*1),0)</f>
        <v>0</v>
      </c>
      <c r="CA268" s="36" t="n">
        <f aca="false">IF($CA$1=F268,(H268*1),0)</f>
        <v>0</v>
      </c>
      <c r="CB268" s="37" t="n">
        <f aca="false">IF(($CA$1=G268),(H268*1),0)</f>
        <v>0</v>
      </c>
      <c r="CC268" s="36" t="n">
        <f aca="false">IF($CC$1=F268,(H268*1),0)</f>
        <v>0</v>
      </c>
      <c r="CD268" s="37" t="n">
        <f aca="false">IF(($CC$1=G268),(H268*1),0)</f>
        <v>0</v>
      </c>
      <c r="CE268" s="36" t="n">
        <f aca="false">IF($CE$1=F268,(H268*1),0)</f>
        <v>0</v>
      </c>
      <c r="CF268" s="37" t="n">
        <f aca="false">IF(($CE$1=G268),(H268*1),0)</f>
        <v>0</v>
      </c>
      <c r="CG268" s="36" t="n">
        <f aca="false">IF($CG$1=F268,(H268*1),0)</f>
        <v>0</v>
      </c>
      <c r="CH268" s="37" t="n">
        <f aca="false">IF(($CG$1=G268),(H268*1),0)</f>
        <v>0</v>
      </c>
      <c r="CI268" s="36" t="n">
        <f aca="false">IF($CI$1=F268,(H268*1),0)</f>
        <v>0</v>
      </c>
      <c r="CJ268" s="37" t="n">
        <f aca="false">IF(($CI$1=G268),(H268*1),0)</f>
        <v>0</v>
      </c>
      <c r="CK268" s="36" t="n">
        <f aca="false">IF($CK$1=F268,(H268*1),0)</f>
        <v>0</v>
      </c>
      <c r="CL268" s="37" t="n">
        <f aca="false">IF(($CK$1=G268),(H268*1),0)</f>
        <v>0</v>
      </c>
      <c r="CM268" s="36" t="n">
        <f aca="false">IF($CM$1=F268,(H268*1),0)</f>
        <v>0</v>
      </c>
      <c r="CN268" s="37" t="n">
        <f aca="false">IF(($CM$1=G268),(H268*1),0)</f>
        <v>0</v>
      </c>
      <c r="CO268" s="36" t="n">
        <f aca="false">IF($CO$1=F268,(H268*1),0)</f>
        <v>0</v>
      </c>
      <c r="CP268" s="37" t="n">
        <f aca="false">IF(($CO$1=G268),(H268*1),0)</f>
        <v>0</v>
      </c>
      <c r="CQ268" s="36" t="n">
        <f aca="false">IF($CQ$1=F268,(H268*1),0)</f>
        <v>0</v>
      </c>
      <c r="CR268" s="37" t="n">
        <f aca="false">IF(($CQ$1=G268),(H268*1),0)</f>
        <v>0</v>
      </c>
      <c r="CS268" s="36" t="n">
        <f aca="false">IF($CS$1=F268,(H268*1),0)</f>
        <v>0</v>
      </c>
      <c r="CT268" s="37" t="n">
        <f aca="false">IF(($CS$1=G268),(H268*1),0)</f>
        <v>0</v>
      </c>
    </row>
    <row r="269" customFormat="false" ht="23.25" hidden="false" customHeight="false" outlineLevel="0" collapsed="false">
      <c r="A269" s="26"/>
      <c r="B269" s="27"/>
      <c r="C269" s="28"/>
      <c r="D269" s="29"/>
      <c r="E269" s="30"/>
      <c r="F269" s="31"/>
      <c r="G269" s="32"/>
      <c r="H269" s="33"/>
      <c r="I269" s="34" t="n">
        <f aca="false">SUM(K269+M269+O269+Q269+S269+U269+W269+Y269+AA269+AC269+AE269+AG269+AI269+AK269+AM269+AO269+AQ269+AS269+AU269+AW269+AY269+BA269+BC269+BE269+BG269+BI269+BK269+BM269+BO269+BQ269+BS269+BU269+BW269+BY269+CA269+CC269+CE269+CG269+CI269+CK269+CM269+CO269+CQ269+CS269)=SUM(L269+N269+P269+R269+T269+V269+X269+Z269+AB269+AD269+AF269+AH269+AJ269+AL269+AN269+AP269+AR269+AT269+AV269+AX269+AZ269+BB269+BD269+BF269+BH269+BJ269+BL269+BN269+BP269+BR269+BT269+BV269+BX269+BZ269+CB269+CD269+CF269+CH269+CJ269+CL269+CN269+CP269+CR269+CT269)</f>
        <v>1</v>
      </c>
      <c r="J269" s="35" t="n">
        <f aca="false">SUM(K269+M269+O269+Q269+S269+U269+W269+Y269+AA269+AC269+AE269+AG269+AI269+AK269+AM269+AO269+AQ269+AS269+AU269+AW269+AY269+BA269+BC269+BE269+BG269+BI269+BK269+BM269+BO269+BQ269+BS269+BU269+BW269+BY269+CA269+CC269+CE269+CG269+CI269+CK269+CM269+CO269+CQ269+CS269)</f>
        <v>0</v>
      </c>
      <c r="K269" s="36" t="n">
        <f aca="false">IF($K$1=F269,(H269*1),0)</f>
        <v>0</v>
      </c>
      <c r="L269" s="37" t="n">
        <f aca="false">IF(($K$1=G269),(H269*1),0)</f>
        <v>0</v>
      </c>
      <c r="M269" s="36" t="n">
        <f aca="false">IF($M$1=F269,(H269*1),0)</f>
        <v>0</v>
      </c>
      <c r="N269" s="37" t="n">
        <f aca="false">IF(($M$1=G269),(H269*1),0)</f>
        <v>0</v>
      </c>
      <c r="O269" s="36" t="n">
        <f aca="false">IF($O$1=F269,(H269*1),0)</f>
        <v>0</v>
      </c>
      <c r="P269" s="37" t="n">
        <f aca="false">IF(($O$1=G269),(H269*1),0)</f>
        <v>0</v>
      </c>
      <c r="Q269" s="36" t="n">
        <f aca="false">IF($Q$1=F269,(H269*1),0)</f>
        <v>0</v>
      </c>
      <c r="R269" s="37" t="n">
        <f aca="false">IF(($Q$1=G269),(H269*1),0)</f>
        <v>0</v>
      </c>
      <c r="S269" s="36" t="n">
        <f aca="false">IF($S$1=F269,(H269*1),0)</f>
        <v>0</v>
      </c>
      <c r="T269" s="37" t="n">
        <f aca="false">IF(($S$1=G269),(H269*1),0)</f>
        <v>0</v>
      </c>
      <c r="U269" s="36" t="n">
        <f aca="false">IF($U$1=F269,(H269*1),0)</f>
        <v>0</v>
      </c>
      <c r="V269" s="37" t="n">
        <f aca="false">IF(($U$1=G269),(H269*1),0)</f>
        <v>0</v>
      </c>
      <c r="W269" s="36" t="n">
        <f aca="false">IF($W$1=F269,(H269*1),0)</f>
        <v>0</v>
      </c>
      <c r="X269" s="37" t="n">
        <f aca="false">IF(($W$1=G269),(H269*1),0)</f>
        <v>0</v>
      </c>
      <c r="Y269" s="36" t="n">
        <f aca="false">IF($Y$1=F269,(H269*1),0)</f>
        <v>0</v>
      </c>
      <c r="Z269" s="37" t="n">
        <f aca="false">IF(($Y$1=G269),(H269*1),0)</f>
        <v>0</v>
      </c>
      <c r="AA269" s="36" t="n">
        <f aca="false">IF($AA$1=F269,(H269*1),0)</f>
        <v>0</v>
      </c>
      <c r="AB269" s="37" t="n">
        <f aca="false">IF(($AA$1=G269),(H269*1),0)</f>
        <v>0</v>
      </c>
      <c r="AC269" s="36" t="n">
        <f aca="false">IF($AC$1=F269,(H269*1),0)</f>
        <v>0</v>
      </c>
      <c r="AD269" s="37" t="n">
        <f aca="false">IF(($AC$1=G269),(H269*1),0)</f>
        <v>0</v>
      </c>
      <c r="AE269" s="36" t="n">
        <f aca="false">IF($AE$1=F269,(H269*1),0)</f>
        <v>0</v>
      </c>
      <c r="AF269" s="37" t="n">
        <f aca="false">IF(($AE$1=G269),(H269*1),0)</f>
        <v>0</v>
      </c>
      <c r="AG269" s="36" t="n">
        <f aca="false">IF($AG$1=F269,(H269*1),0)</f>
        <v>0</v>
      </c>
      <c r="AH269" s="37" t="n">
        <f aca="false">IF(($AG$1=G269),(H269*1),0)</f>
        <v>0</v>
      </c>
      <c r="AI269" s="36" t="n">
        <f aca="false">IF($AI$1=F269,(H269*1),0)</f>
        <v>0</v>
      </c>
      <c r="AJ269" s="37" t="n">
        <f aca="false">IF(($AI$1=G269),(H269*1),0)</f>
        <v>0</v>
      </c>
      <c r="AK269" s="36" t="n">
        <f aca="false">IF($AK$1=F269,(H269*1),0)</f>
        <v>0</v>
      </c>
      <c r="AL269" s="37" t="n">
        <f aca="false">IF(($AK$1=G269),(H269*1),0)</f>
        <v>0</v>
      </c>
      <c r="AM269" s="36" t="n">
        <f aca="false">IF($AM$1=F269,(H269*1),0)</f>
        <v>0</v>
      </c>
      <c r="AN269" s="37" t="n">
        <f aca="false">IF(($AM$1=G269),(H269*1),0)</f>
        <v>0</v>
      </c>
      <c r="AO269" s="36" t="n">
        <f aca="false">IF($AO$1=F269,(H269*1),0)</f>
        <v>0</v>
      </c>
      <c r="AP269" s="37" t="n">
        <f aca="false">IF(($AO$1=G269),(H269*1),0)</f>
        <v>0</v>
      </c>
      <c r="AQ269" s="36" t="n">
        <f aca="false">IF($AQ$1=F269,(H269*1),0)</f>
        <v>0</v>
      </c>
      <c r="AR269" s="37" t="n">
        <f aca="false">IF(($AQ$1=G269),(H269*1),0)</f>
        <v>0</v>
      </c>
      <c r="AS269" s="36" t="n">
        <f aca="false">IF($AS$1=F269,(H269*1),0)</f>
        <v>0</v>
      </c>
      <c r="AT269" s="37" t="n">
        <f aca="false">IF(($AS$1=G269),(H269*1),0)</f>
        <v>0</v>
      </c>
      <c r="AU269" s="36" t="n">
        <f aca="false">IF($AU$1=F269,(H269*1),0)</f>
        <v>0</v>
      </c>
      <c r="AV269" s="37" t="n">
        <f aca="false">IF(($AU$1=G269),(H269*1),0)</f>
        <v>0</v>
      </c>
      <c r="AW269" s="36" t="n">
        <f aca="false">IF($AW$1=F269,(H269*1),0)</f>
        <v>0</v>
      </c>
      <c r="AX269" s="37" t="n">
        <f aca="false">IF(($AW$1=G269),(H269*1),0)</f>
        <v>0</v>
      </c>
      <c r="AY269" s="36" t="n">
        <f aca="false">IF($AY$1=F269,(H269*1),0)</f>
        <v>0</v>
      </c>
      <c r="AZ269" s="37" t="n">
        <f aca="false">IF(($AY$1=G269),(H269*1),0)</f>
        <v>0</v>
      </c>
      <c r="BA269" s="36" t="n">
        <f aca="false">IF($BA$1=F269,(H269*1),0)</f>
        <v>0</v>
      </c>
      <c r="BB269" s="37" t="n">
        <f aca="false">IF(($BA$1=G269),(H269*1),0)</f>
        <v>0</v>
      </c>
      <c r="BC269" s="36" t="n">
        <f aca="false">IF($BC$1=F269,(H269*1),0)</f>
        <v>0</v>
      </c>
      <c r="BD269" s="37" t="n">
        <f aca="false">IF(($BC$1=G269),(H269*1),0)</f>
        <v>0</v>
      </c>
      <c r="BE269" s="36" t="n">
        <f aca="false">IF($BE$1=F269,(H269*1),0)</f>
        <v>0</v>
      </c>
      <c r="BF269" s="37" t="n">
        <f aca="false">IF(($BE$1=G269),(H269*1),0)</f>
        <v>0</v>
      </c>
      <c r="BG269" s="36" t="n">
        <f aca="false">IF($BG$1=F269,(H269*1),0)</f>
        <v>0</v>
      </c>
      <c r="BH269" s="37" t="n">
        <f aca="false">IF(($BG$1=G269),(H269*1),0)</f>
        <v>0</v>
      </c>
      <c r="BI269" s="36" t="n">
        <f aca="false">IF($BI$1=F269,(H269*1),0)</f>
        <v>0</v>
      </c>
      <c r="BJ269" s="37" t="n">
        <f aca="false">IF(($BI$1=G269),(H269*1),0)</f>
        <v>0</v>
      </c>
      <c r="BK269" s="36" t="n">
        <f aca="false">IF($BK$1=F269,(H269*1),0)</f>
        <v>0</v>
      </c>
      <c r="BL269" s="37" t="n">
        <f aca="false">IF(($BK$1=G269),(H269*1),0)</f>
        <v>0</v>
      </c>
      <c r="BM269" s="36" t="n">
        <f aca="false">IF($BM$1=F269,(H269*1),0)</f>
        <v>0</v>
      </c>
      <c r="BN269" s="37" t="n">
        <f aca="false">IF(($BM$1=G269),(H269*1),0)</f>
        <v>0</v>
      </c>
      <c r="BO269" s="36" t="n">
        <f aca="false">IF($BO$1=F269,(H269*1),0)</f>
        <v>0</v>
      </c>
      <c r="BP269" s="37" t="n">
        <f aca="false">IF(($BO$1=G269),(H269*1),0)</f>
        <v>0</v>
      </c>
      <c r="BQ269" s="36" t="n">
        <f aca="false">IF($BQ$1=F269,(H269*1),0)</f>
        <v>0</v>
      </c>
      <c r="BR269" s="37" t="n">
        <f aca="false">IF(($BQ$1=G269),(H269*1),0)</f>
        <v>0</v>
      </c>
      <c r="BS269" s="36" t="n">
        <f aca="false">IF($BS$1=F269,(H269*1),0)</f>
        <v>0</v>
      </c>
      <c r="BT269" s="37" t="n">
        <f aca="false">IF(($BS$1=G269),(H269*1),0)</f>
        <v>0</v>
      </c>
      <c r="BU269" s="36" t="n">
        <f aca="false">IF($BU$1=F269,(H269*1),0)</f>
        <v>0</v>
      </c>
      <c r="BV269" s="37" t="n">
        <f aca="false">IF(($BU$1=G269),(H269*1),0)</f>
        <v>0</v>
      </c>
      <c r="BW269" s="36" t="n">
        <f aca="false">IF($BW$1=F269,(H269*1),0)</f>
        <v>0</v>
      </c>
      <c r="BX269" s="37" t="n">
        <f aca="false">IF(($BW$1=G269),(H269*1),0)</f>
        <v>0</v>
      </c>
      <c r="BY269" s="36" t="n">
        <f aca="false">IF($BY$1=F269,(H269*1),0)</f>
        <v>0</v>
      </c>
      <c r="BZ269" s="37" t="n">
        <f aca="false">IF(($BY$1=G269),(H269*1),0)</f>
        <v>0</v>
      </c>
      <c r="CA269" s="36" t="n">
        <f aca="false">IF($CA$1=F269,(H269*1),0)</f>
        <v>0</v>
      </c>
      <c r="CB269" s="37" t="n">
        <f aca="false">IF(($CA$1=G269),(H269*1),0)</f>
        <v>0</v>
      </c>
      <c r="CC269" s="36" t="n">
        <f aca="false">IF($CC$1=F269,(H269*1),0)</f>
        <v>0</v>
      </c>
      <c r="CD269" s="37" t="n">
        <f aca="false">IF(($CC$1=G269),(H269*1),0)</f>
        <v>0</v>
      </c>
      <c r="CE269" s="36" t="n">
        <f aca="false">IF($CE$1=F269,(H269*1),0)</f>
        <v>0</v>
      </c>
      <c r="CF269" s="37" t="n">
        <f aca="false">IF(($CE$1=G269),(H269*1),0)</f>
        <v>0</v>
      </c>
      <c r="CG269" s="36" t="n">
        <f aca="false">IF($CG$1=F269,(H269*1),0)</f>
        <v>0</v>
      </c>
      <c r="CH269" s="37" t="n">
        <f aca="false">IF(($CG$1=G269),(H269*1),0)</f>
        <v>0</v>
      </c>
      <c r="CI269" s="36" t="n">
        <f aca="false">IF($CI$1=F269,(H269*1),0)</f>
        <v>0</v>
      </c>
      <c r="CJ269" s="37" t="n">
        <f aca="false">IF(($CI$1=G269),(H269*1),0)</f>
        <v>0</v>
      </c>
      <c r="CK269" s="36" t="n">
        <f aca="false">IF($CK$1=F269,(H269*1),0)</f>
        <v>0</v>
      </c>
      <c r="CL269" s="37" t="n">
        <f aca="false">IF(($CK$1=G269),(H269*1),0)</f>
        <v>0</v>
      </c>
      <c r="CM269" s="36" t="n">
        <f aca="false">IF($CM$1=F269,(H269*1),0)</f>
        <v>0</v>
      </c>
      <c r="CN269" s="37" t="n">
        <f aca="false">IF(($CM$1=G269),(H269*1),0)</f>
        <v>0</v>
      </c>
      <c r="CO269" s="36" t="n">
        <f aca="false">IF($CO$1=F269,(H269*1),0)</f>
        <v>0</v>
      </c>
      <c r="CP269" s="37" t="n">
        <f aca="false">IF(($CO$1=G269),(H269*1),0)</f>
        <v>0</v>
      </c>
      <c r="CQ269" s="36" t="n">
        <f aca="false">IF($CQ$1=F269,(H269*1),0)</f>
        <v>0</v>
      </c>
      <c r="CR269" s="37" t="n">
        <f aca="false">IF(($CQ$1=G269),(H269*1),0)</f>
        <v>0</v>
      </c>
      <c r="CS269" s="36" t="n">
        <f aca="false">IF($CS$1=F269,(H269*1),0)</f>
        <v>0</v>
      </c>
      <c r="CT269" s="37" t="n">
        <f aca="false">IF(($CS$1=G269),(H269*1),0)</f>
        <v>0</v>
      </c>
    </row>
    <row r="270" customFormat="false" ht="23.25" hidden="false" customHeight="false" outlineLevel="0" collapsed="false">
      <c r="A270" s="26"/>
      <c r="B270" s="27"/>
      <c r="C270" s="28"/>
      <c r="D270" s="29"/>
      <c r="E270" s="30"/>
      <c r="F270" s="31"/>
      <c r="G270" s="32"/>
      <c r="H270" s="33"/>
      <c r="I270" s="34" t="n">
        <f aca="false">SUM(K270+M270+O270+Q270+S270+U270+W270+Y270+AA270+AC270+AE270+AG270+AI270+AK270+AM270+AO270+AQ270+AS270+AU270+AW270+AY270+BA270+BC270+BE270+BG270+BI270+BK270+BM270+BO270+BQ270+BS270+BU270+BW270+BY270+CA270+CC270+CE270+CG270+CI270+CK270+CM270+CO270+CQ270+CS270)=SUM(L270+N270+P270+R270+T270+V270+X270+Z270+AB270+AD270+AF270+AH270+AJ270+AL270+AN270+AP270+AR270+AT270+AV270+AX270+AZ270+BB270+BD270+BF270+BH270+BJ270+BL270+BN270+BP270+BR270+BT270+BV270+BX270+BZ270+CB270+CD270+CF270+CH270+CJ270+CL270+CN270+CP270+CR270+CT270)</f>
        <v>1</v>
      </c>
      <c r="J270" s="35" t="n">
        <f aca="false">SUM(K270+M270+O270+Q270+S270+U270+W270+Y270+AA270+AC270+AE270+AG270+AI270+AK270+AM270+AO270+AQ270+AS270+AU270+AW270+AY270+BA270+BC270+BE270+BG270+BI270+BK270+BM270+BO270+BQ270+BS270+BU270+BW270+BY270+CA270+CC270+CE270+CG270+CI270+CK270+CM270+CO270+CQ270+CS270)</f>
        <v>0</v>
      </c>
      <c r="K270" s="36" t="n">
        <f aca="false">IF($K$1=F270,(H270*1),0)</f>
        <v>0</v>
      </c>
      <c r="L270" s="37" t="n">
        <f aca="false">IF(($K$1=G270),(H270*1),0)</f>
        <v>0</v>
      </c>
      <c r="M270" s="36" t="n">
        <f aca="false">IF($M$1=F270,(H270*1),0)</f>
        <v>0</v>
      </c>
      <c r="N270" s="37" t="n">
        <f aca="false">IF(($M$1=G270),(H270*1),0)</f>
        <v>0</v>
      </c>
      <c r="O270" s="36" t="n">
        <f aca="false">IF($O$1=F270,(H270*1),0)</f>
        <v>0</v>
      </c>
      <c r="P270" s="37" t="n">
        <f aca="false">IF(($O$1=G270),(H270*1),0)</f>
        <v>0</v>
      </c>
      <c r="Q270" s="36" t="n">
        <f aca="false">IF($Q$1=F270,(H270*1),0)</f>
        <v>0</v>
      </c>
      <c r="R270" s="37" t="n">
        <f aca="false">IF(($Q$1=G270),(H270*1),0)</f>
        <v>0</v>
      </c>
      <c r="S270" s="36" t="n">
        <f aca="false">IF($S$1=F270,(H270*1),0)</f>
        <v>0</v>
      </c>
      <c r="T270" s="37" t="n">
        <f aca="false">IF(($S$1=G270),(H270*1),0)</f>
        <v>0</v>
      </c>
      <c r="U270" s="36" t="n">
        <f aca="false">IF($U$1=F270,(H270*1),0)</f>
        <v>0</v>
      </c>
      <c r="V270" s="37" t="n">
        <f aca="false">IF(($U$1=G270),(H270*1),0)</f>
        <v>0</v>
      </c>
      <c r="W270" s="36" t="n">
        <f aca="false">IF($W$1=F270,(H270*1),0)</f>
        <v>0</v>
      </c>
      <c r="X270" s="37" t="n">
        <f aca="false">IF(($W$1=G270),(H270*1),0)</f>
        <v>0</v>
      </c>
      <c r="Y270" s="36" t="n">
        <f aca="false">IF($Y$1=F270,(H270*1),0)</f>
        <v>0</v>
      </c>
      <c r="Z270" s="37" t="n">
        <f aca="false">IF(($Y$1=G270),(H270*1),0)</f>
        <v>0</v>
      </c>
      <c r="AA270" s="36" t="n">
        <f aca="false">IF($AA$1=F270,(H270*1),0)</f>
        <v>0</v>
      </c>
      <c r="AB270" s="37" t="n">
        <f aca="false">IF(($AA$1=G270),(H270*1),0)</f>
        <v>0</v>
      </c>
      <c r="AC270" s="36" t="n">
        <f aca="false">IF($AC$1=F270,(H270*1),0)</f>
        <v>0</v>
      </c>
      <c r="AD270" s="37" t="n">
        <f aca="false">IF(($AC$1=G270),(H270*1),0)</f>
        <v>0</v>
      </c>
      <c r="AE270" s="36" t="n">
        <f aca="false">IF($AE$1=F270,(H270*1),0)</f>
        <v>0</v>
      </c>
      <c r="AF270" s="37" t="n">
        <f aca="false">IF(($AE$1=G270),(H270*1),0)</f>
        <v>0</v>
      </c>
      <c r="AG270" s="36" t="n">
        <f aca="false">IF($AG$1=F270,(H270*1),0)</f>
        <v>0</v>
      </c>
      <c r="AH270" s="37" t="n">
        <f aca="false">IF(($AG$1=G270),(H270*1),0)</f>
        <v>0</v>
      </c>
      <c r="AI270" s="36" t="n">
        <f aca="false">IF($AI$1=F270,(H270*1),0)</f>
        <v>0</v>
      </c>
      <c r="AJ270" s="37" t="n">
        <f aca="false">IF(($AI$1=G270),(H270*1),0)</f>
        <v>0</v>
      </c>
      <c r="AK270" s="36" t="n">
        <f aca="false">IF($AK$1=F270,(H270*1),0)</f>
        <v>0</v>
      </c>
      <c r="AL270" s="37" t="n">
        <f aca="false">IF(($AK$1=G270),(H270*1),0)</f>
        <v>0</v>
      </c>
      <c r="AM270" s="36" t="n">
        <f aca="false">IF($AM$1=F270,(H270*1),0)</f>
        <v>0</v>
      </c>
      <c r="AN270" s="37" t="n">
        <f aca="false">IF(($AM$1=G270),(H270*1),0)</f>
        <v>0</v>
      </c>
      <c r="AO270" s="36" t="n">
        <f aca="false">IF($AO$1=F270,(H270*1),0)</f>
        <v>0</v>
      </c>
      <c r="AP270" s="37" t="n">
        <f aca="false">IF(($AO$1=G270),(H270*1),0)</f>
        <v>0</v>
      </c>
      <c r="AQ270" s="36" t="n">
        <f aca="false">IF($AQ$1=F270,(H270*1),0)</f>
        <v>0</v>
      </c>
      <c r="AR270" s="37" t="n">
        <f aca="false">IF(($AQ$1=G270),(H270*1),0)</f>
        <v>0</v>
      </c>
      <c r="AS270" s="36" t="n">
        <f aca="false">IF($AS$1=F270,(H270*1),0)</f>
        <v>0</v>
      </c>
      <c r="AT270" s="37" t="n">
        <f aca="false">IF(($AS$1=G270),(H270*1),0)</f>
        <v>0</v>
      </c>
      <c r="AU270" s="36" t="n">
        <f aca="false">IF($AU$1=F270,(H270*1),0)</f>
        <v>0</v>
      </c>
      <c r="AV270" s="37" t="n">
        <f aca="false">IF(($AU$1=G270),(H270*1),0)</f>
        <v>0</v>
      </c>
      <c r="AW270" s="36" t="n">
        <f aca="false">IF($AW$1=F270,(H270*1),0)</f>
        <v>0</v>
      </c>
      <c r="AX270" s="37" t="n">
        <f aca="false">IF(($AW$1=G270),(H270*1),0)</f>
        <v>0</v>
      </c>
      <c r="AY270" s="36" t="n">
        <f aca="false">IF($AY$1=F270,(H270*1),0)</f>
        <v>0</v>
      </c>
      <c r="AZ270" s="37" t="n">
        <f aca="false">IF(($AY$1=G270),(H270*1),0)</f>
        <v>0</v>
      </c>
      <c r="BA270" s="36" t="n">
        <f aca="false">IF($BA$1=F270,(H270*1),0)</f>
        <v>0</v>
      </c>
      <c r="BB270" s="37" t="n">
        <f aca="false">IF(($BA$1=G270),(H270*1),0)</f>
        <v>0</v>
      </c>
      <c r="BC270" s="36" t="n">
        <f aca="false">IF($BC$1=F270,(H270*1),0)</f>
        <v>0</v>
      </c>
      <c r="BD270" s="37" t="n">
        <f aca="false">IF(($BC$1=G270),(H270*1),0)</f>
        <v>0</v>
      </c>
      <c r="BE270" s="36" t="n">
        <f aca="false">IF($BE$1=F270,(H270*1),0)</f>
        <v>0</v>
      </c>
      <c r="BF270" s="37" t="n">
        <f aca="false">IF(($BE$1=G270),(H270*1),0)</f>
        <v>0</v>
      </c>
      <c r="BG270" s="36" t="n">
        <f aca="false">IF($BG$1=F270,(H270*1),0)</f>
        <v>0</v>
      </c>
      <c r="BH270" s="37" t="n">
        <f aca="false">IF(($BG$1=G270),(H270*1),0)</f>
        <v>0</v>
      </c>
      <c r="BI270" s="36" t="n">
        <f aca="false">IF($BI$1=F270,(H270*1),0)</f>
        <v>0</v>
      </c>
      <c r="BJ270" s="37" t="n">
        <f aca="false">IF(($BI$1=G270),(H270*1),0)</f>
        <v>0</v>
      </c>
      <c r="BK270" s="36" t="n">
        <f aca="false">IF($BK$1=F270,(H270*1),0)</f>
        <v>0</v>
      </c>
      <c r="BL270" s="37" t="n">
        <f aca="false">IF(($BK$1=G270),(H270*1),0)</f>
        <v>0</v>
      </c>
      <c r="BM270" s="36" t="n">
        <f aca="false">IF($BM$1=F270,(H270*1),0)</f>
        <v>0</v>
      </c>
      <c r="BN270" s="37" t="n">
        <f aca="false">IF(($BM$1=G270),(H270*1),0)</f>
        <v>0</v>
      </c>
      <c r="BO270" s="36" t="n">
        <f aca="false">IF($BO$1=F270,(H270*1),0)</f>
        <v>0</v>
      </c>
      <c r="BP270" s="37" t="n">
        <f aca="false">IF(($BO$1=G270),(H270*1),0)</f>
        <v>0</v>
      </c>
      <c r="BQ270" s="36" t="n">
        <f aca="false">IF($BQ$1=F270,(H270*1),0)</f>
        <v>0</v>
      </c>
      <c r="BR270" s="37" t="n">
        <f aca="false">IF(($BQ$1=G270),(H270*1),0)</f>
        <v>0</v>
      </c>
      <c r="BS270" s="36" t="n">
        <f aca="false">IF($BS$1=F270,(H270*1),0)</f>
        <v>0</v>
      </c>
      <c r="BT270" s="37" t="n">
        <f aca="false">IF(($BS$1=G270),(H270*1),0)</f>
        <v>0</v>
      </c>
      <c r="BU270" s="36" t="n">
        <f aca="false">IF($BU$1=F270,(H270*1),0)</f>
        <v>0</v>
      </c>
      <c r="BV270" s="37" t="n">
        <f aca="false">IF(($BU$1=G270),(H270*1),0)</f>
        <v>0</v>
      </c>
      <c r="BW270" s="36" t="n">
        <f aca="false">IF($BW$1=F270,(H270*1),0)</f>
        <v>0</v>
      </c>
      <c r="BX270" s="37" t="n">
        <f aca="false">IF(($BW$1=G270),(H270*1),0)</f>
        <v>0</v>
      </c>
      <c r="BY270" s="36" t="n">
        <f aca="false">IF($BY$1=F270,(H270*1),0)</f>
        <v>0</v>
      </c>
      <c r="BZ270" s="37" t="n">
        <f aca="false">IF(($BY$1=G270),(H270*1),0)</f>
        <v>0</v>
      </c>
      <c r="CA270" s="36" t="n">
        <f aca="false">IF($CA$1=F270,(H270*1),0)</f>
        <v>0</v>
      </c>
      <c r="CB270" s="37" t="n">
        <f aca="false">IF(($CA$1=G270),(H270*1),0)</f>
        <v>0</v>
      </c>
      <c r="CC270" s="36" t="n">
        <f aca="false">IF($CC$1=F270,(H270*1),0)</f>
        <v>0</v>
      </c>
      <c r="CD270" s="37" t="n">
        <f aca="false">IF(($CC$1=G270),(H270*1),0)</f>
        <v>0</v>
      </c>
      <c r="CE270" s="36" t="n">
        <f aca="false">IF($CE$1=F270,(H270*1),0)</f>
        <v>0</v>
      </c>
      <c r="CF270" s="37" t="n">
        <f aca="false">IF(($CE$1=G270),(H270*1),0)</f>
        <v>0</v>
      </c>
      <c r="CG270" s="36" t="n">
        <f aca="false">IF($CG$1=F270,(H270*1),0)</f>
        <v>0</v>
      </c>
      <c r="CH270" s="37" t="n">
        <f aca="false">IF(($CG$1=G270),(H270*1),0)</f>
        <v>0</v>
      </c>
      <c r="CI270" s="36" t="n">
        <f aca="false">IF($CI$1=F270,(H270*1),0)</f>
        <v>0</v>
      </c>
      <c r="CJ270" s="37" t="n">
        <f aca="false">IF(($CI$1=G270),(H270*1),0)</f>
        <v>0</v>
      </c>
      <c r="CK270" s="36" t="n">
        <f aca="false">IF($CK$1=F270,(H270*1),0)</f>
        <v>0</v>
      </c>
      <c r="CL270" s="37" t="n">
        <f aca="false">IF(($CK$1=G270),(H270*1),0)</f>
        <v>0</v>
      </c>
      <c r="CM270" s="36" t="n">
        <f aca="false">IF($CM$1=F270,(H270*1),0)</f>
        <v>0</v>
      </c>
      <c r="CN270" s="37" t="n">
        <f aca="false">IF(($CM$1=G270),(H270*1),0)</f>
        <v>0</v>
      </c>
      <c r="CO270" s="36" t="n">
        <f aca="false">IF($CO$1=F270,(H270*1),0)</f>
        <v>0</v>
      </c>
      <c r="CP270" s="37" t="n">
        <f aca="false">IF(($CO$1=G270),(H270*1),0)</f>
        <v>0</v>
      </c>
      <c r="CQ270" s="36" t="n">
        <f aca="false">IF($CQ$1=F270,(H270*1),0)</f>
        <v>0</v>
      </c>
      <c r="CR270" s="37" t="n">
        <f aca="false">IF(($CQ$1=G270),(H270*1),0)</f>
        <v>0</v>
      </c>
      <c r="CS270" s="36" t="n">
        <f aca="false">IF($CS$1=F270,(H270*1),0)</f>
        <v>0</v>
      </c>
      <c r="CT270" s="37" t="n">
        <f aca="false">IF(($CS$1=G270),(H270*1),0)</f>
        <v>0</v>
      </c>
    </row>
    <row r="271" customFormat="false" ht="23.25" hidden="false" customHeight="false" outlineLevel="0" collapsed="false">
      <c r="A271" s="26"/>
      <c r="B271" s="27"/>
      <c r="C271" s="28"/>
      <c r="D271" s="29"/>
      <c r="E271" s="30"/>
      <c r="F271" s="31"/>
      <c r="G271" s="32"/>
      <c r="H271" s="33"/>
      <c r="I271" s="34" t="n">
        <f aca="false">SUM(K271+M271+O271+Q271+S271+U271+W271+Y271+AA271+AC271+AE271+AG271+AI271+AK271+AM271+AO271+AQ271+AS271+AU271+AW271+AY271+BA271+BC271+BE271+BG271+BI271+BK271+BM271+BO271+BQ271+BS271+BU271+BW271+BY271+CA271+CC271+CE271+CG271+CI271+CK271+CM271+CO271+CQ271+CS271)=SUM(L271+N271+P271+R271+T271+V271+X271+Z271+AB271+AD271+AF271+AH271+AJ271+AL271+AN271+AP271+AR271+AT271+AV271+AX271+AZ271+BB271+BD271+BF271+BH271+BJ271+BL271+BN271+BP271+BR271+BT271+BV271+BX271+BZ271+CB271+CD271+CF271+CH271+CJ271+CL271+CN271+CP271+CR271+CT271)</f>
        <v>1</v>
      </c>
      <c r="J271" s="35" t="n">
        <f aca="false">SUM(K271+M271+O271+Q271+S271+U271+W271+Y271+AA271+AC271+AE271+AG271+AI271+AK271+AM271+AO271+AQ271+AS271+AU271+AW271+AY271+BA271+BC271+BE271+BG271+BI271+BK271+BM271+BO271+BQ271+BS271+BU271+BW271+BY271+CA271+CC271+CE271+CG271+CI271+CK271+CM271+CO271+CQ271+CS271)</f>
        <v>0</v>
      </c>
      <c r="K271" s="36" t="n">
        <f aca="false">IF($K$1=F271,(H271*1),0)</f>
        <v>0</v>
      </c>
      <c r="L271" s="37" t="n">
        <f aca="false">IF(($K$1=G271),(H271*1),0)</f>
        <v>0</v>
      </c>
      <c r="M271" s="36" t="n">
        <f aca="false">IF($M$1=F271,(H271*1),0)</f>
        <v>0</v>
      </c>
      <c r="N271" s="37" t="n">
        <f aca="false">IF(($M$1=G271),(H271*1),0)</f>
        <v>0</v>
      </c>
      <c r="O271" s="36" t="n">
        <f aca="false">IF($O$1=F271,(H271*1),0)</f>
        <v>0</v>
      </c>
      <c r="P271" s="37" t="n">
        <f aca="false">IF(($O$1=G271),(H271*1),0)</f>
        <v>0</v>
      </c>
      <c r="Q271" s="36" t="n">
        <f aca="false">IF($Q$1=F271,(H271*1),0)</f>
        <v>0</v>
      </c>
      <c r="R271" s="37" t="n">
        <f aca="false">IF(($Q$1=G271),(H271*1),0)</f>
        <v>0</v>
      </c>
      <c r="S271" s="36" t="n">
        <f aca="false">IF($S$1=F271,(H271*1),0)</f>
        <v>0</v>
      </c>
      <c r="T271" s="37" t="n">
        <f aca="false">IF(($S$1=G271),(H271*1),0)</f>
        <v>0</v>
      </c>
      <c r="U271" s="36" t="n">
        <f aca="false">IF($U$1=F271,(H271*1),0)</f>
        <v>0</v>
      </c>
      <c r="V271" s="37" t="n">
        <f aca="false">IF(($U$1=G271),(H271*1),0)</f>
        <v>0</v>
      </c>
      <c r="W271" s="36" t="n">
        <f aca="false">IF($W$1=F271,(H271*1),0)</f>
        <v>0</v>
      </c>
      <c r="X271" s="37" t="n">
        <f aca="false">IF(($W$1=G271),(H271*1),0)</f>
        <v>0</v>
      </c>
      <c r="Y271" s="36" t="n">
        <f aca="false">IF($Y$1=F271,(H271*1),0)</f>
        <v>0</v>
      </c>
      <c r="Z271" s="37" t="n">
        <f aca="false">IF(($Y$1=G271),(H271*1),0)</f>
        <v>0</v>
      </c>
      <c r="AA271" s="36" t="n">
        <f aca="false">IF($AA$1=F271,(H271*1),0)</f>
        <v>0</v>
      </c>
      <c r="AB271" s="37" t="n">
        <f aca="false">IF(($AA$1=G271),(H271*1),0)</f>
        <v>0</v>
      </c>
      <c r="AC271" s="36" t="n">
        <f aca="false">IF($AC$1=F271,(H271*1),0)</f>
        <v>0</v>
      </c>
      <c r="AD271" s="37" t="n">
        <f aca="false">IF(($AC$1=G271),(H271*1),0)</f>
        <v>0</v>
      </c>
      <c r="AE271" s="36" t="n">
        <f aca="false">IF($AE$1=F271,(H271*1),0)</f>
        <v>0</v>
      </c>
      <c r="AF271" s="37" t="n">
        <f aca="false">IF(($AE$1=G271),(H271*1),0)</f>
        <v>0</v>
      </c>
      <c r="AG271" s="36" t="n">
        <f aca="false">IF($AG$1=F271,(H271*1),0)</f>
        <v>0</v>
      </c>
      <c r="AH271" s="37" t="n">
        <f aca="false">IF(($AG$1=G271),(H271*1),0)</f>
        <v>0</v>
      </c>
      <c r="AI271" s="36" t="n">
        <f aca="false">IF($AI$1=F271,(H271*1),0)</f>
        <v>0</v>
      </c>
      <c r="AJ271" s="37" t="n">
        <f aca="false">IF(($AI$1=G271),(H271*1),0)</f>
        <v>0</v>
      </c>
      <c r="AK271" s="36" t="n">
        <f aca="false">IF($AK$1=F271,(H271*1),0)</f>
        <v>0</v>
      </c>
      <c r="AL271" s="37" t="n">
        <f aca="false">IF(($AK$1=G271),(H271*1),0)</f>
        <v>0</v>
      </c>
      <c r="AM271" s="36" t="n">
        <f aca="false">IF($AM$1=F271,(H271*1),0)</f>
        <v>0</v>
      </c>
      <c r="AN271" s="37" t="n">
        <f aca="false">IF(($AM$1=G271),(H271*1),0)</f>
        <v>0</v>
      </c>
      <c r="AO271" s="36" t="n">
        <f aca="false">IF($AO$1=F271,(H271*1),0)</f>
        <v>0</v>
      </c>
      <c r="AP271" s="37" t="n">
        <f aca="false">IF(($AO$1=G271),(H271*1),0)</f>
        <v>0</v>
      </c>
      <c r="AQ271" s="36" t="n">
        <f aca="false">IF($AQ$1=F271,(H271*1),0)</f>
        <v>0</v>
      </c>
      <c r="AR271" s="37" t="n">
        <f aca="false">IF(($AQ$1=G271),(H271*1),0)</f>
        <v>0</v>
      </c>
      <c r="AS271" s="36" t="n">
        <f aca="false">IF($AS$1=F271,(H271*1),0)</f>
        <v>0</v>
      </c>
      <c r="AT271" s="37" t="n">
        <f aca="false">IF(($AS$1=G271),(H271*1),0)</f>
        <v>0</v>
      </c>
      <c r="AU271" s="36" t="n">
        <f aca="false">IF($AU$1=F271,(H271*1),0)</f>
        <v>0</v>
      </c>
      <c r="AV271" s="37" t="n">
        <f aca="false">IF(($AU$1=G271),(H271*1),0)</f>
        <v>0</v>
      </c>
      <c r="AW271" s="36" t="n">
        <f aca="false">IF($AW$1=F271,(H271*1),0)</f>
        <v>0</v>
      </c>
      <c r="AX271" s="37" t="n">
        <f aca="false">IF(($AW$1=G271),(H271*1),0)</f>
        <v>0</v>
      </c>
      <c r="AY271" s="36" t="n">
        <f aca="false">IF($AY$1=F271,(H271*1),0)</f>
        <v>0</v>
      </c>
      <c r="AZ271" s="37" t="n">
        <f aca="false">IF(($AY$1=G271),(H271*1),0)</f>
        <v>0</v>
      </c>
      <c r="BA271" s="36" t="n">
        <f aca="false">IF($BA$1=F271,(H271*1),0)</f>
        <v>0</v>
      </c>
      <c r="BB271" s="37" t="n">
        <f aca="false">IF(($BA$1=G271),(H271*1),0)</f>
        <v>0</v>
      </c>
      <c r="BC271" s="36" t="n">
        <f aca="false">IF($BC$1=F271,(H271*1),0)</f>
        <v>0</v>
      </c>
      <c r="BD271" s="37" t="n">
        <f aca="false">IF(($BC$1=G271),(H271*1),0)</f>
        <v>0</v>
      </c>
      <c r="BE271" s="36" t="n">
        <f aca="false">IF($BE$1=F271,(H271*1),0)</f>
        <v>0</v>
      </c>
      <c r="BF271" s="37" t="n">
        <f aca="false">IF(($BE$1=G271),(H271*1),0)</f>
        <v>0</v>
      </c>
      <c r="BG271" s="36" t="n">
        <f aca="false">IF($BG$1=F271,(H271*1),0)</f>
        <v>0</v>
      </c>
      <c r="BH271" s="37" t="n">
        <f aca="false">IF(($BG$1=G271),(H271*1),0)</f>
        <v>0</v>
      </c>
      <c r="BI271" s="36" t="n">
        <f aca="false">IF($BI$1=F271,(H271*1),0)</f>
        <v>0</v>
      </c>
      <c r="BJ271" s="37" t="n">
        <f aca="false">IF(($BI$1=G271),(H271*1),0)</f>
        <v>0</v>
      </c>
      <c r="BK271" s="36" t="n">
        <f aca="false">IF($BK$1=F271,(H271*1),0)</f>
        <v>0</v>
      </c>
      <c r="BL271" s="37" t="n">
        <f aca="false">IF(($BK$1=G271),(H271*1),0)</f>
        <v>0</v>
      </c>
      <c r="BM271" s="36" t="n">
        <f aca="false">IF($BM$1=F271,(H271*1),0)</f>
        <v>0</v>
      </c>
      <c r="BN271" s="37" t="n">
        <f aca="false">IF(($BM$1=G271),(H271*1),0)</f>
        <v>0</v>
      </c>
      <c r="BO271" s="36" t="n">
        <f aca="false">IF($BO$1=F271,(H271*1),0)</f>
        <v>0</v>
      </c>
      <c r="BP271" s="37" t="n">
        <f aca="false">IF(($BO$1=G271),(H271*1),0)</f>
        <v>0</v>
      </c>
      <c r="BQ271" s="36" t="n">
        <f aca="false">IF($BQ$1=F271,(H271*1),0)</f>
        <v>0</v>
      </c>
      <c r="BR271" s="37" t="n">
        <f aca="false">IF(($BQ$1=G271),(H271*1),0)</f>
        <v>0</v>
      </c>
      <c r="BS271" s="36" t="n">
        <f aca="false">IF($BS$1=F271,(H271*1),0)</f>
        <v>0</v>
      </c>
      <c r="BT271" s="37" t="n">
        <f aca="false">IF(($BS$1=G271),(H271*1),0)</f>
        <v>0</v>
      </c>
      <c r="BU271" s="36" t="n">
        <f aca="false">IF($BU$1=F271,(H271*1),0)</f>
        <v>0</v>
      </c>
      <c r="BV271" s="37" t="n">
        <f aca="false">IF(($BU$1=G271),(H271*1),0)</f>
        <v>0</v>
      </c>
      <c r="BW271" s="36" t="n">
        <f aca="false">IF($BW$1=F271,(H271*1),0)</f>
        <v>0</v>
      </c>
      <c r="BX271" s="37" t="n">
        <f aca="false">IF(($BW$1=G271),(H271*1),0)</f>
        <v>0</v>
      </c>
      <c r="BY271" s="36" t="n">
        <f aca="false">IF($BY$1=F271,(H271*1),0)</f>
        <v>0</v>
      </c>
      <c r="BZ271" s="37" t="n">
        <f aca="false">IF(($BY$1=G271),(H271*1),0)</f>
        <v>0</v>
      </c>
      <c r="CA271" s="36" t="n">
        <f aca="false">IF($CA$1=F271,(H271*1),0)</f>
        <v>0</v>
      </c>
      <c r="CB271" s="37" t="n">
        <f aca="false">IF(($CA$1=G271),(H271*1),0)</f>
        <v>0</v>
      </c>
      <c r="CC271" s="36" t="n">
        <f aca="false">IF($CC$1=F271,(H271*1),0)</f>
        <v>0</v>
      </c>
      <c r="CD271" s="37" t="n">
        <f aca="false">IF(($CC$1=G271),(H271*1),0)</f>
        <v>0</v>
      </c>
      <c r="CE271" s="36" t="n">
        <f aca="false">IF($CE$1=F271,(H271*1),0)</f>
        <v>0</v>
      </c>
      <c r="CF271" s="37" t="n">
        <f aca="false">IF(($CE$1=G271),(H271*1),0)</f>
        <v>0</v>
      </c>
      <c r="CG271" s="36" t="n">
        <f aca="false">IF($CG$1=F271,(H271*1),0)</f>
        <v>0</v>
      </c>
      <c r="CH271" s="37" t="n">
        <f aca="false">IF(($CG$1=G271),(H271*1),0)</f>
        <v>0</v>
      </c>
      <c r="CI271" s="36" t="n">
        <f aca="false">IF($CI$1=F271,(H271*1),0)</f>
        <v>0</v>
      </c>
      <c r="CJ271" s="37" t="n">
        <f aca="false">IF(($CI$1=G271),(H271*1),0)</f>
        <v>0</v>
      </c>
      <c r="CK271" s="36" t="n">
        <f aca="false">IF($CK$1=F271,(H271*1),0)</f>
        <v>0</v>
      </c>
      <c r="CL271" s="37" t="n">
        <f aca="false">IF(($CK$1=G271),(H271*1),0)</f>
        <v>0</v>
      </c>
      <c r="CM271" s="36" t="n">
        <f aca="false">IF($CM$1=F271,(H271*1),0)</f>
        <v>0</v>
      </c>
      <c r="CN271" s="37" t="n">
        <f aca="false">IF(($CM$1=G271),(H271*1),0)</f>
        <v>0</v>
      </c>
      <c r="CO271" s="36" t="n">
        <f aca="false">IF($CO$1=F271,(H271*1),0)</f>
        <v>0</v>
      </c>
      <c r="CP271" s="37" t="n">
        <f aca="false">IF(($CO$1=G271),(H271*1),0)</f>
        <v>0</v>
      </c>
      <c r="CQ271" s="36" t="n">
        <f aca="false">IF($CQ$1=F271,(H271*1),0)</f>
        <v>0</v>
      </c>
      <c r="CR271" s="37" t="n">
        <f aca="false">IF(($CQ$1=G271),(H271*1),0)</f>
        <v>0</v>
      </c>
      <c r="CS271" s="36" t="n">
        <f aca="false">IF($CS$1=F271,(H271*1),0)</f>
        <v>0</v>
      </c>
      <c r="CT271" s="37" t="n">
        <f aca="false">IF(($CS$1=G271),(H271*1),0)</f>
        <v>0</v>
      </c>
    </row>
    <row r="272" customFormat="false" ht="23.25" hidden="false" customHeight="false" outlineLevel="0" collapsed="false">
      <c r="A272" s="26"/>
      <c r="B272" s="27"/>
      <c r="C272" s="28"/>
      <c r="D272" s="29"/>
      <c r="E272" s="30"/>
      <c r="F272" s="31"/>
      <c r="G272" s="32"/>
      <c r="H272" s="33"/>
      <c r="I272" s="34" t="n">
        <f aca="false">SUM(K272+M272+O272+Q272+S272+U272+W272+Y272+AA272+AC272+AE272+AG272+AI272+AK272+AM272+AO272+AQ272+AS272+AU272+AW272+AY272+BA272+BC272+BE272+BG272+BI272+BK272+BM272+BO272+BQ272+BS272+BU272+BW272+BY272+CA272+CC272+CE272+CG272+CI272+CK272+CM272+CO272+CQ272+CS272)=SUM(L272+N272+P272+R272+T272+V272+X272+Z272+AB272+AD272+AF272+AH272+AJ272+AL272+AN272+AP272+AR272+AT272+AV272+AX272+AZ272+BB272+BD272+BF272+BH272+BJ272+BL272+BN272+BP272+BR272+BT272+BV272+BX272+BZ272+CB272+CD272+CF272+CH272+CJ272+CL272+CN272+CP272+CR272+CT272)</f>
        <v>1</v>
      </c>
      <c r="J272" s="35" t="n">
        <f aca="false">SUM(K272+M272+O272+Q272+S272+U272+W272+Y272+AA272+AC272+AE272+AG272+AI272+AK272+AM272+AO272+AQ272+AS272+AU272+AW272+AY272+BA272+BC272+BE272+BG272+BI272+BK272+BM272+BO272+BQ272+BS272+BU272+BW272+BY272+CA272+CC272+CE272+CG272+CI272+CK272+CM272+CO272+CQ272+CS272)</f>
        <v>0</v>
      </c>
      <c r="K272" s="36" t="n">
        <f aca="false">IF($K$1=F272,(H272*1),0)</f>
        <v>0</v>
      </c>
      <c r="L272" s="37" t="n">
        <f aca="false">IF(($K$1=G272),(H272*1),0)</f>
        <v>0</v>
      </c>
      <c r="M272" s="36" t="n">
        <f aca="false">IF($M$1=F272,(H272*1),0)</f>
        <v>0</v>
      </c>
      <c r="N272" s="37" t="n">
        <f aca="false">IF(($M$1=G272),(H272*1),0)</f>
        <v>0</v>
      </c>
      <c r="O272" s="36" t="n">
        <f aca="false">IF($O$1=F272,(H272*1),0)</f>
        <v>0</v>
      </c>
      <c r="P272" s="37" t="n">
        <f aca="false">IF(($O$1=G272),(H272*1),0)</f>
        <v>0</v>
      </c>
      <c r="Q272" s="36" t="n">
        <f aca="false">IF($Q$1=F272,(H272*1),0)</f>
        <v>0</v>
      </c>
      <c r="R272" s="37" t="n">
        <f aca="false">IF(($Q$1=G272),(H272*1),0)</f>
        <v>0</v>
      </c>
      <c r="S272" s="36" t="n">
        <f aca="false">IF($S$1=F272,(H272*1),0)</f>
        <v>0</v>
      </c>
      <c r="T272" s="37" t="n">
        <f aca="false">IF(($S$1=G272),(H272*1),0)</f>
        <v>0</v>
      </c>
      <c r="U272" s="36" t="n">
        <f aca="false">IF($U$1=F272,(H272*1),0)</f>
        <v>0</v>
      </c>
      <c r="V272" s="37" t="n">
        <f aca="false">IF(($U$1=G272),(H272*1),0)</f>
        <v>0</v>
      </c>
      <c r="W272" s="36" t="n">
        <f aca="false">IF($W$1=F272,(H272*1),0)</f>
        <v>0</v>
      </c>
      <c r="X272" s="37" t="n">
        <f aca="false">IF(($W$1=G272),(H272*1),0)</f>
        <v>0</v>
      </c>
      <c r="Y272" s="36" t="n">
        <f aca="false">IF($Y$1=F272,(H272*1),0)</f>
        <v>0</v>
      </c>
      <c r="Z272" s="37" t="n">
        <f aca="false">IF(($Y$1=G272),(H272*1),0)</f>
        <v>0</v>
      </c>
      <c r="AA272" s="36" t="n">
        <f aca="false">IF($AA$1=F272,(H272*1),0)</f>
        <v>0</v>
      </c>
      <c r="AB272" s="37" t="n">
        <f aca="false">IF(($AA$1=G272),(H272*1),0)</f>
        <v>0</v>
      </c>
      <c r="AC272" s="36" t="n">
        <f aca="false">IF($AC$1=F272,(H272*1),0)</f>
        <v>0</v>
      </c>
      <c r="AD272" s="37" t="n">
        <f aca="false">IF(($AC$1=G272),(H272*1),0)</f>
        <v>0</v>
      </c>
      <c r="AE272" s="36" t="n">
        <f aca="false">IF($AE$1=F272,(H272*1),0)</f>
        <v>0</v>
      </c>
      <c r="AF272" s="37" t="n">
        <f aca="false">IF(($AE$1=G272),(H272*1),0)</f>
        <v>0</v>
      </c>
      <c r="AG272" s="36" t="n">
        <f aca="false">IF($AG$1=F272,(H272*1),0)</f>
        <v>0</v>
      </c>
      <c r="AH272" s="37" t="n">
        <f aca="false">IF(($AG$1=G272),(H272*1),0)</f>
        <v>0</v>
      </c>
      <c r="AI272" s="36" t="n">
        <f aca="false">IF($AI$1=F272,(H272*1),0)</f>
        <v>0</v>
      </c>
      <c r="AJ272" s="37" t="n">
        <f aca="false">IF(($AI$1=G272),(H272*1),0)</f>
        <v>0</v>
      </c>
      <c r="AK272" s="36" t="n">
        <f aca="false">IF($AK$1=F272,(H272*1),0)</f>
        <v>0</v>
      </c>
      <c r="AL272" s="37" t="n">
        <f aca="false">IF(($AK$1=G272),(H272*1),0)</f>
        <v>0</v>
      </c>
      <c r="AM272" s="36" t="n">
        <f aca="false">IF($AM$1=F272,(H272*1),0)</f>
        <v>0</v>
      </c>
      <c r="AN272" s="37" t="n">
        <f aca="false">IF(($AM$1=G272),(H272*1),0)</f>
        <v>0</v>
      </c>
      <c r="AO272" s="36" t="n">
        <f aca="false">IF($AO$1=F272,(H272*1),0)</f>
        <v>0</v>
      </c>
      <c r="AP272" s="37" t="n">
        <f aca="false">IF(($AO$1=G272),(H272*1),0)</f>
        <v>0</v>
      </c>
      <c r="AQ272" s="36" t="n">
        <f aca="false">IF($AQ$1=F272,(H272*1),0)</f>
        <v>0</v>
      </c>
      <c r="AR272" s="37" t="n">
        <f aca="false">IF(($AQ$1=G272),(H272*1),0)</f>
        <v>0</v>
      </c>
      <c r="AS272" s="36" t="n">
        <f aca="false">IF($AS$1=F272,(H272*1),0)</f>
        <v>0</v>
      </c>
      <c r="AT272" s="37" t="n">
        <f aca="false">IF(($AS$1=G272),(H272*1),0)</f>
        <v>0</v>
      </c>
      <c r="AU272" s="36" t="n">
        <f aca="false">IF($AU$1=F272,(H272*1),0)</f>
        <v>0</v>
      </c>
      <c r="AV272" s="37" t="n">
        <f aca="false">IF(($AU$1=G272),(H272*1),0)</f>
        <v>0</v>
      </c>
      <c r="AW272" s="36" t="n">
        <f aca="false">IF($AW$1=F272,(H272*1),0)</f>
        <v>0</v>
      </c>
      <c r="AX272" s="37" t="n">
        <f aca="false">IF(($AW$1=G272),(H272*1),0)</f>
        <v>0</v>
      </c>
      <c r="AY272" s="36" t="n">
        <f aca="false">IF($AY$1=F272,(H272*1),0)</f>
        <v>0</v>
      </c>
      <c r="AZ272" s="37" t="n">
        <f aca="false">IF(($AY$1=G272),(H272*1),0)</f>
        <v>0</v>
      </c>
      <c r="BA272" s="36" t="n">
        <f aca="false">IF($BA$1=F272,(H272*1),0)</f>
        <v>0</v>
      </c>
      <c r="BB272" s="37" t="n">
        <f aca="false">IF(($BA$1=G272),(H272*1),0)</f>
        <v>0</v>
      </c>
      <c r="BC272" s="36" t="n">
        <f aca="false">IF($BC$1=F272,(H272*1),0)</f>
        <v>0</v>
      </c>
      <c r="BD272" s="37" t="n">
        <f aca="false">IF(($BC$1=G272),(H272*1),0)</f>
        <v>0</v>
      </c>
      <c r="BE272" s="36" t="n">
        <f aca="false">IF($BE$1=F272,(H272*1),0)</f>
        <v>0</v>
      </c>
      <c r="BF272" s="37" t="n">
        <f aca="false">IF(($BE$1=G272),(H272*1),0)</f>
        <v>0</v>
      </c>
      <c r="BG272" s="36" t="n">
        <f aca="false">IF($BG$1=F272,(H272*1),0)</f>
        <v>0</v>
      </c>
      <c r="BH272" s="37" t="n">
        <f aca="false">IF(($BG$1=G272),(H272*1),0)</f>
        <v>0</v>
      </c>
      <c r="BI272" s="36" t="n">
        <f aca="false">IF($BI$1=F272,(H272*1),0)</f>
        <v>0</v>
      </c>
      <c r="BJ272" s="37" t="n">
        <f aca="false">IF(($BI$1=G272),(H272*1),0)</f>
        <v>0</v>
      </c>
      <c r="BK272" s="36" t="n">
        <f aca="false">IF($BK$1=F272,(H272*1),0)</f>
        <v>0</v>
      </c>
      <c r="BL272" s="37" t="n">
        <f aca="false">IF(($BK$1=G272),(H272*1),0)</f>
        <v>0</v>
      </c>
      <c r="BM272" s="36" t="n">
        <f aca="false">IF($BM$1=F272,(H272*1),0)</f>
        <v>0</v>
      </c>
      <c r="BN272" s="37" t="n">
        <f aca="false">IF(($BM$1=G272),(H272*1),0)</f>
        <v>0</v>
      </c>
      <c r="BO272" s="36" t="n">
        <f aca="false">IF($BO$1=F272,(H272*1),0)</f>
        <v>0</v>
      </c>
      <c r="BP272" s="37" t="n">
        <f aca="false">IF(($BO$1=G272),(H272*1),0)</f>
        <v>0</v>
      </c>
      <c r="BQ272" s="36" t="n">
        <f aca="false">IF($BQ$1=F272,(H272*1),0)</f>
        <v>0</v>
      </c>
      <c r="BR272" s="37" t="n">
        <f aca="false">IF(($BQ$1=G272),(H272*1),0)</f>
        <v>0</v>
      </c>
      <c r="BS272" s="36" t="n">
        <f aca="false">IF($BS$1=F272,(H272*1),0)</f>
        <v>0</v>
      </c>
      <c r="BT272" s="37" t="n">
        <f aca="false">IF(($BS$1=G272),(H272*1),0)</f>
        <v>0</v>
      </c>
      <c r="BU272" s="36" t="n">
        <f aca="false">IF($BU$1=F272,(H272*1),0)</f>
        <v>0</v>
      </c>
      <c r="BV272" s="37" t="n">
        <f aca="false">IF(($BU$1=G272),(H272*1),0)</f>
        <v>0</v>
      </c>
      <c r="BW272" s="36" t="n">
        <f aca="false">IF($BW$1=F272,(H272*1),0)</f>
        <v>0</v>
      </c>
      <c r="BX272" s="37" t="n">
        <f aca="false">IF(($BW$1=G272),(H272*1),0)</f>
        <v>0</v>
      </c>
      <c r="BY272" s="36" t="n">
        <f aca="false">IF($BY$1=F272,(H272*1),0)</f>
        <v>0</v>
      </c>
      <c r="BZ272" s="37" t="n">
        <f aca="false">IF(($BY$1=G272),(H272*1),0)</f>
        <v>0</v>
      </c>
      <c r="CA272" s="36" t="n">
        <f aca="false">IF($CA$1=F272,(H272*1),0)</f>
        <v>0</v>
      </c>
      <c r="CB272" s="37" t="n">
        <f aca="false">IF(($CA$1=G272),(H272*1),0)</f>
        <v>0</v>
      </c>
      <c r="CC272" s="36" t="n">
        <f aca="false">IF($CC$1=F272,(H272*1),0)</f>
        <v>0</v>
      </c>
      <c r="CD272" s="37" t="n">
        <f aca="false">IF(($CC$1=G272),(H272*1),0)</f>
        <v>0</v>
      </c>
      <c r="CE272" s="36" t="n">
        <f aca="false">IF($CE$1=F272,(H272*1),0)</f>
        <v>0</v>
      </c>
      <c r="CF272" s="37" t="n">
        <f aca="false">IF(($CE$1=G272),(H272*1),0)</f>
        <v>0</v>
      </c>
      <c r="CG272" s="36" t="n">
        <f aca="false">IF($CG$1=F272,(H272*1),0)</f>
        <v>0</v>
      </c>
      <c r="CH272" s="37" t="n">
        <f aca="false">IF(($CG$1=G272),(H272*1),0)</f>
        <v>0</v>
      </c>
      <c r="CI272" s="36" t="n">
        <f aca="false">IF($CI$1=F272,(H272*1),0)</f>
        <v>0</v>
      </c>
      <c r="CJ272" s="37" t="n">
        <f aca="false">IF(($CI$1=G272),(H272*1),0)</f>
        <v>0</v>
      </c>
      <c r="CK272" s="36" t="n">
        <f aca="false">IF($CK$1=F272,(H272*1),0)</f>
        <v>0</v>
      </c>
      <c r="CL272" s="37" t="n">
        <f aca="false">IF(($CK$1=G272),(H272*1),0)</f>
        <v>0</v>
      </c>
      <c r="CM272" s="36" t="n">
        <f aca="false">IF($CM$1=F272,(H272*1),0)</f>
        <v>0</v>
      </c>
      <c r="CN272" s="37" t="n">
        <f aca="false">IF(($CM$1=G272),(H272*1),0)</f>
        <v>0</v>
      </c>
      <c r="CO272" s="36" t="n">
        <f aca="false">IF($CO$1=F272,(H272*1),0)</f>
        <v>0</v>
      </c>
      <c r="CP272" s="37" t="n">
        <f aca="false">IF(($CO$1=G272),(H272*1),0)</f>
        <v>0</v>
      </c>
      <c r="CQ272" s="36" t="n">
        <f aca="false">IF($CQ$1=F272,(H272*1),0)</f>
        <v>0</v>
      </c>
      <c r="CR272" s="37" t="n">
        <f aca="false">IF(($CQ$1=G272),(H272*1),0)</f>
        <v>0</v>
      </c>
      <c r="CS272" s="36" t="n">
        <f aca="false">IF($CS$1=F272,(H272*1),0)</f>
        <v>0</v>
      </c>
      <c r="CT272" s="37" t="n">
        <f aca="false">IF(($CS$1=G272),(H272*1),0)</f>
        <v>0</v>
      </c>
    </row>
    <row r="273" customFormat="false" ht="23.25" hidden="false" customHeight="false" outlineLevel="0" collapsed="false">
      <c r="A273" s="26"/>
      <c r="B273" s="27"/>
      <c r="C273" s="28"/>
      <c r="D273" s="29"/>
      <c r="E273" s="30"/>
      <c r="F273" s="31"/>
      <c r="G273" s="32"/>
      <c r="H273" s="33"/>
      <c r="I273" s="34" t="n">
        <f aca="false">SUM(K273+M273+O273+Q273+S273+U273+W273+Y273+AA273+AC273+AE273+AG273+AI273+AK273+AM273+AO273+AQ273+AS273+AU273+AW273+AY273+BA273+BC273+BE273+BG273+BI273+BK273+BM273+BO273+BQ273+BS273+BU273+BW273+BY273+CA273+CC273+CE273+CG273+CI273+CK273+CM273+CO273+CQ273+CS273)=SUM(L273+N273+P273+R273+T273+V273+X273+Z273+AB273+AD273+AF273+AH273+AJ273+AL273+AN273+AP273+AR273+AT273+AV273+AX273+AZ273+BB273+BD273+BF273+BH273+BJ273+BL273+BN273+BP273+BR273+BT273+BV273+BX273+BZ273+CB273+CD273+CF273+CH273+CJ273+CL273+CN273+CP273+CR273+CT273)</f>
        <v>1</v>
      </c>
      <c r="J273" s="35" t="n">
        <f aca="false">SUM(K273+M273+O273+Q273+S273+U273+W273+Y273+AA273+AC273+AE273+AG273+AI273+AK273+AM273+AO273+AQ273+AS273+AU273+AW273+AY273+BA273+BC273+BE273+BG273+BI273+BK273+BM273+BO273+BQ273+BS273+BU273+BW273+BY273+CA273+CC273+CE273+CG273+CI273+CK273+CM273+CO273+CQ273+CS273)</f>
        <v>0</v>
      </c>
      <c r="K273" s="36" t="n">
        <f aca="false">IF($K$1=F273,(H273*1),0)</f>
        <v>0</v>
      </c>
      <c r="L273" s="37" t="n">
        <f aca="false">IF(($K$1=G273),(H273*1),0)</f>
        <v>0</v>
      </c>
      <c r="M273" s="36" t="n">
        <f aca="false">IF($M$1=F273,(H273*1),0)</f>
        <v>0</v>
      </c>
      <c r="N273" s="37" t="n">
        <f aca="false">IF(($M$1=G273),(H273*1),0)</f>
        <v>0</v>
      </c>
      <c r="O273" s="36" t="n">
        <f aca="false">IF($O$1=F273,(H273*1),0)</f>
        <v>0</v>
      </c>
      <c r="P273" s="37" t="n">
        <f aca="false">IF(($O$1=G273),(H273*1),0)</f>
        <v>0</v>
      </c>
      <c r="Q273" s="36" t="n">
        <f aca="false">IF($Q$1=F273,(H273*1),0)</f>
        <v>0</v>
      </c>
      <c r="R273" s="37" t="n">
        <f aca="false">IF(($Q$1=G273),(H273*1),0)</f>
        <v>0</v>
      </c>
      <c r="S273" s="36" t="n">
        <f aca="false">IF($S$1=F273,(H273*1),0)</f>
        <v>0</v>
      </c>
      <c r="T273" s="37" t="n">
        <f aca="false">IF(($S$1=G273),(H273*1),0)</f>
        <v>0</v>
      </c>
      <c r="U273" s="36" t="n">
        <f aca="false">IF($U$1=F273,(H273*1),0)</f>
        <v>0</v>
      </c>
      <c r="V273" s="37" t="n">
        <f aca="false">IF(($U$1=G273),(H273*1),0)</f>
        <v>0</v>
      </c>
      <c r="W273" s="36" t="n">
        <f aca="false">IF($W$1=F273,(H273*1),0)</f>
        <v>0</v>
      </c>
      <c r="X273" s="37" t="n">
        <f aca="false">IF(($W$1=G273),(H273*1),0)</f>
        <v>0</v>
      </c>
      <c r="Y273" s="36" t="n">
        <f aca="false">IF($Y$1=F273,(H273*1),0)</f>
        <v>0</v>
      </c>
      <c r="Z273" s="37" t="n">
        <f aca="false">IF(($Y$1=G273),(H273*1),0)</f>
        <v>0</v>
      </c>
      <c r="AA273" s="36" t="n">
        <f aca="false">IF($AA$1=F273,(H273*1),0)</f>
        <v>0</v>
      </c>
      <c r="AB273" s="37" t="n">
        <f aca="false">IF(($AA$1=G273),(H273*1),0)</f>
        <v>0</v>
      </c>
      <c r="AC273" s="36" t="n">
        <f aca="false">IF($AC$1=F273,(H273*1),0)</f>
        <v>0</v>
      </c>
      <c r="AD273" s="37" t="n">
        <f aca="false">IF(($AC$1=G273),(H273*1),0)</f>
        <v>0</v>
      </c>
      <c r="AE273" s="36" t="n">
        <f aca="false">IF($AE$1=F273,(H273*1),0)</f>
        <v>0</v>
      </c>
      <c r="AF273" s="37" t="n">
        <f aca="false">IF(($AE$1=G273),(H273*1),0)</f>
        <v>0</v>
      </c>
      <c r="AG273" s="36" t="n">
        <f aca="false">IF($AG$1=F273,(H273*1),0)</f>
        <v>0</v>
      </c>
      <c r="AH273" s="37" t="n">
        <f aca="false">IF(($AG$1=G273),(H273*1),0)</f>
        <v>0</v>
      </c>
      <c r="AI273" s="36" t="n">
        <f aca="false">IF($AI$1=F273,(H273*1),0)</f>
        <v>0</v>
      </c>
      <c r="AJ273" s="37" t="n">
        <f aca="false">IF(($AI$1=G273),(H273*1),0)</f>
        <v>0</v>
      </c>
      <c r="AK273" s="36" t="n">
        <f aca="false">IF($AK$1=F273,(H273*1),0)</f>
        <v>0</v>
      </c>
      <c r="AL273" s="37" t="n">
        <f aca="false">IF(($AK$1=G273),(H273*1),0)</f>
        <v>0</v>
      </c>
      <c r="AM273" s="36" t="n">
        <f aca="false">IF($AM$1=F273,(H273*1),0)</f>
        <v>0</v>
      </c>
      <c r="AN273" s="37" t="n">
        <f aca="false">IF(($AM$1=G273),(H273*1),0)</f>
        <v>0</v>
      </c>
      <c r="AO273" s="36" t="n">
        <f aca="false">IF($AO$1=F273,(H273*1),0)</f>
        <v>0</v>
      </c>
      <c r="AP273" s="37" t="n">
        <f aca="false">IF(($AO$1=G273),(H273*1),0)</f>
        <v>0</v>
      </c>
      <c r="AQ273" s="36" t="n">
        <f aca="false">IF($AQ$1=F273,(H273*1),0)</f>
        <v>0</v>
      </c>
      <c r="AR273" s="37" t="n">
        <f aca="false">IF(($AQ$1=G273),(H273*1),0)</f>
        <v>0</v>
      </c>
      <c r="AS273" s="36" t="n">
        <f aca="false">IF($AS$1=F273,(H273*1),0)</f>
        <v>0</v>
      </c>
      <c r="AT273" s="37" t="n">
        <f aca="false">IF(($AS$1=G273),(H273*1),0)</f>
        <v>0</v>
      </c>
      <c r="AU273" s="36" t="n">
        <f aca="false">IF($AU$1=F273,(H273*1),0)</f>
        <v>0</v>
      </c>
      <c r="AV273" s="37" t="n">
        <f aca="false">IF(($AU$1=G273),(H273*1),0)</f>
        <v>0</v>
      </c>
      <c r="AW273" s="36" t="n">
        <f aca="false">IF($AW$1=F273,(H273*1),0)</f>
        <v>0</v>
      </c>
      <c r="AX273" s="37" t="n">
        <f aca="false">IF(($AW$1=G273),(H273*1),0)</f>
        <v>0</v>
      </c>
      <c r="AY273" s="36" t="n">
        <f aca="false">IF($AY$1=F273,(H273*1),0)</f>
        <v>0</v>
      </c>
      <c r="AZ273" s="37" t="n">
        <f aca="false">IF(($AY$1=G273),(H273*1),0)</f>
        <v>0</v>
      </c>
      <c r="BA273" s="36" t="n">
        <f aca="false">IF($BA$1=F273,(H273*1),0)</f>
        <v>0</v>
      </c>
      <c r="BB273" s="37" t="n">
        <f aca="false">IF(($BA$1=G273),(H273*1),0)</f>
        <v>0</v>
      </c>
      <c r="BC273" s="36" t="n">
        <f aca="false">IF($BC$1=F273,(H273*1),0)</f>
        <v>0</v>
      </c>
      <c r="BD273" s="37" t="n">
        <f aca="false">IF(($BC$1=G273),(H273*1),0)</f>
        <v>0</v>
      </c>
      <c r="BE273" s="36" t="n">
        <f aca="false">IF($BE$1=F273,(H273*1),0)</f>
        <v>0</v>
      </c>
      <c r="BF273" s="37" t="n">
        <f aca="false">IF(($BE$1=G273),(H273*1),0)</f>
        <v>0</v>
      </c>
      <c r="BG273" s="36" t="n">
        <f aca="false">IF($BG$1=F273,(H273*1),0)</f>
        <v>0</v>
      </c>
      <c r="BH273" s="37" t="n">
        <f aca="false">IF(($BG$1=G273),(H273*1),0)</f>
        <v>0</v>
      </c>
      <c r="BI273" s="36" t="n">
        <f aca="false">IF($BI$1=F273,(H273*1),0)</f>
        <v>0</v>
      </c>
      <c r="BJ273" s="37" t="n">
        <f aca="false">IF(($BI$1=G273),(H273*1),0)</f>
        <v>0</v>
      </c>
      <c r="BK273" s="36" t="n">
        <f aca="false">IF($BK$1=F273,(H273*1),0)</f>
        <v>0</v>
      </c>
      <c r="BL273" s="37" t="n">
        <f aca="false">IF(($BK$1=G273),(H273*1),0)</f>
        <v>0</v>
      </c>
      <c r="BM273" s="36" t="n">
        <f aca="false">IF($BM$1=F273,(H273*1),0)</f>
        <v>0</v>
      </c>
      <c r="BN273" s="37" t="n">
        <f aca="false">IF(($BM$1=G273),(H273*1),0)</f>
        <v>0</v>
      </c>
      <c r="BO273" s="36" t="n">
        <f aca="false">IF($BO$1=F273,(H273*1),0)</f>
        <v>0</v>
      </c>
      <c r="BP273" s="37" t="n">
        <f aca="false">IF(($BO$1=G273),(H273*1),0)</f>
        <v>0</v>
      </c>
      <c r="BQ273" s="36" t="n">
        <f aca="false">IF($BQ$1=F273,(H273*1),0)</f>
        <v>0</v>
      </c>
      <c r="BR273" s="37" t="n">
        <f aca="false">IF(($BQ$1=G273),(H273*1),0)</f>
        <v>0</v>
      </c>
      <c r="BS273" s="36" t="n">
        <f aca="false">IF($BS$1=F273,(H273*1),0)</f>
        <v>0</v>
      </c>
      <c r="BT273" s="37" t="n">
        <f aca="false">IF(($BS$1=G273),(H273*1),0)</f>
        <v>0</v>
      </c>
      <c r="BU273" s="36" t="n">
        <f aca="false">IF($BU$1=F273,(H273*1),0)</f>
        <v>0</v>
      </c>
      <c r="BV273" s="37" t="n">
        <f aca="false">IF(($BU$1=G273),(H273*1),0)</f>
        <v>0</v>
      </c>
      <c r="BW273" s="36" t="n">
        <f aca="false">IF($BW$1=F273,(H273*1),0)</f>
        <v>0</v>
      </c>
      <c r="BX273" s="37" t="n">
        <f aca="false">IF(($BW$1=G273),(H273*1),0)</f>
        <v>0</v>
      </c>
      <c r="BY273" s="36" t="n">
        <f aca="false">IF($BY$1=F273,(H273*1),0)</f>
        <v>0</v>
      </c>
      <c r="BZ273" s="37" t="n">
        <f aca="false">IF(($BY$1=G273),(H273*1),0)</f>
        <v>0</v>
      </c>
      <c r="CA273" s="36" t="n">
        <f aca="false">IF($CA$1=F273,(H273*1),0)</f>
        <v>0</v>
      </c>
      <c r="CB273" s="37" t="n">
        <f aca="false">IF(($CA$1=G273),(H273*1),0)</f>
        <v>0</v>
      </c>
      <c r="CC273" s="36" t="n">
        <f aca="false">IF($CC$1=F273,(H273*1),0)</f>
        <v>0</v>
      </c>
      <c r="CD273" s="37" t="n">
        <f aca="false">IF(($CC$1=G273),(H273*1),0)</f>
        <v>0</v>
      </c>
      <c r="CE273" s="36" t="n">
        <f aca="false">IF($CE$1=F273,(H273*1),0)</f>
        <v>0</v>
      </c>
      <c r="CF273" s="37" t="n">
        <f aca="false">IF(($CE$1=G273),(H273*1),0)</f>
        <v>0</v>
      </c>
      <c r="CG273" s="36" t="n">
        <f aca="false">IF($CG$1=F273,(H273*1),0)</f>
        <v>0</v>
      </c>
      <c r="CH273" s="37" t="n">
        <f aca="false">IF(($CG$1=G273),(H273*1),0)</f>
        <v>0</v>
      </c>
      <c r="CI273" s="36" t="n">
        <f aca="false">IF($CI$1=F273,(H273*1),0)</f>
        <v>0</v>
      </c>
      <c r="CJ273" s="37" t="n">
        <f aca="false">IF(($CI$1=G273),(H273*1),0)</f>
        <v>0</v>
      </c>
      <c r="CK273" s="36" t="n">
        <f aca="false">IF($CK$1=F273,(H273*1),0)</f>
        <v>0</v>
      </c>
      <c r="CL273" s="37" t="n">
        <f aca="false">IF(($CK$1=G273),(H273*1),0)</f>
        <v>0</v>
      </c>
      <c r="CM273" s="36" t="n">
        <f aca="false">IF($CM$1=F273,(H273*1),0)</f>
        <v>0</v>
      </c>
      <c r="CN273" s="37" t="n">
        <f aca="false">IF(($CM$1=G273),(H273*1),0)</f>
        <v>0</v>
      </c>
      <c r="CO273" s="36" t="n">
        <f aca="false">IF($CO$1=F273,(H273*1),0)</f>
        <v>0</v>
      </c>
      <c r="CP273" s="37" t="n">
        <f aca="false">IF(($CO$1=G273),(H273*1),0)</f>
        <v>0</v>
      </c>
      <c r="CQ273" s="36" t="n">
        <f aca="false">IF($CQ$1=F273,(H273*1),0)</f>
        <v>0</v>
      </c>
      <c r="CR273" s="37" t="n">
        <f aca="false">IF(($CQ$1=G273),(H273*1),0)</f>
        <v>0</v>
      </c>
      <c r="CS273" s="36" t="n">
        <f aca="false">IF($CS$1=F273,(H273*1),0)</f>
        <v>0</v>
      </c>
      <c r="CT273" s="37" t="n">
        <f aca="false">IF(($CS$1=G273),(H273*1),0)</f>
        <v>0</v>
      </c>
    </row>
    <row r="274" customFormat="false" ht="23.25" hidden="false" customHeight="false" outlineLevel="0" collapsed="false">
      <c r="A274" s="26"/>
      <c r="B274" s="27"/>
      <c r="C274" s="28"/>
      <c r="D274" s="29"/>
      <c r="E274" s="30"/>
      <c r="F274" s="31"/>
      <c r="G274" s="32"/>
      <c r="H274" s="33"/>
      <c r="I274" s="34" t="n">
        <f aca="false">SUM(K274+M274+O274+Q274+S274+U274+W274+Y274+AA274+AC274+AE274+AG274+AI274+AK274+AM274+AO274+AQ274+AS274+AU274+AW274+AY274+BA274+BC274+BE274+BG274+BI274+BK274+BM274+BO274+BQ274+BS274+BU274+BW274+BY274+CA274+CC274+CE274+CG274+CI274+CK274+CM274+CO274+CQ274+CS274)=SUM(L274+N274+P274+R274+T274+V274+X274+Z274+AB274+AD274+AF274+AH274+AJ274+AL274+AN274+AP274+AR274+AT274+AV274+AX274+AZ274+BB274+BD274+BF274+BH274+BJ274+BL274+BN274+BP274+BR274+BT274+BV274+BX274+BZ274+CB274+CD274+CF274+CH274+CJ274+CL274+CN274+CP274+CR274+CT274)</f>
        <v>1</v>
      </c>
      <c r="J274" s="35" t="n">
        <f aca="false">SUM(K274+M274+O274+Q274+S274+U274+W274+Y274+AA274+AC274+AE274+AG274+AI274+AK274+AM274+AO274+AQ274+AS274+AU274+AW274+AY274+BA274+BC274+BE274+BG274+BI274+BK274+BM274+BO274+BQ274+BS274+BU274+BW274+BY274+CA274+CC274+CE274+CG274+CI274+CK274+CM274+CO274+CQ274+CS274)</f>
        <v>0</v>
      </c>
      <c r="K274" s="36" t="n">
        <f aca="false">IF($K$1=F274,(H274*1),0)</f>
        <v>0</v>
      </c>
      <c r="L274" s="37" t="n">
        <f aca="false">IF(($K$1=G274),(H274*1),0)</f>
        <v>0</v>
      </c>
      <c r="M274" s="36" t="n">
        <f aca="false">IF($M$1=F274,(H274*1),0)</f>
        <v>0</v>
      </c>
      <c r="N274" s="37" t="n">
        <f aca="false">IF(($M$1=G274),(H274*1),0)</f>
        <v>0</v>
      </c>
      <c r="O274" s="36" t="n">
        <f aca="false">IF($O$1=F274,(H274*1),0)</f>
        <v>0</v>
      </c>
      <c r="P274" s="37" t="n">
        <f aca="false">IF(($O$1=G274),(H274*1),0)</f>
        <v>0</v>
      </c>
      <c r="Q274" s="36" t="n">
        <f aca="false">IF($Q$1=F274,(H274*1),0)</f>
        <v>0</v>
      </c>
      <c r="R274" s="37" t="n">
        <f aca="false">IF(($Q$1=G274),(H274*1),0)</f>
        <v>0</v>
      </c>
      <c r="S274" s="36" t="n">
        <f aca="false">IF($S$1=F274,(H274*1),0)</f>
        <v>0</v>
      </c>
      <c r="T274" s="37" t="n">
        <f aca="false">IF(($S$1=G274),(H274*1),0)</f>
        <v>0</v>
      </c>
      <c r="U274" s="36" t="n">
        <f aca="false">IF($U$1=F274,(H274*1),0)</f>
        <v>0</v>
      </c>
      <c r="V274" s="37" t="n">
        <f aca="false">IF(($U$1=G274),(H274*1),0)</f>
        <v>0</v>
      </c>
      <c r="W274" s="36" t="n">
        <f aca="false">IF($W$1=F274,(H274*1),0)</f>
        <v>0</v>
      </c>
      <c r="X274" s="37" t="n">
        <f aca="false">IF(($W$1=G274),(H274*1),0)</f>
        <v>0</v>
      </c>
      <c r="Y274" s="36" t="n">
        <f aca="false">IF($Y$1=F274,(H274*1),0)</f>
        <v>0</v>
      </c>
      <c r="Z274" s="37" t="n">
        <f aca="false">IF(($Y$1=G274),(H274*1),0)</f>
        <v>0</v>
      </c>
      <c r="AA274" s="36" t="n">
        <f aca="false">IF($AA$1=F274,(H274*1),0)</f>
        <v>0</v>
      </c>
      <c r="AB274" s="37" t="n">
        <f aca="false">IF(($AA$1=G274),(H274*1),0)</f>
        <v>0</v>
      </c>
      <c r="AC274" s="36" t="n">
        <f aca="false">IF($AC$1=F274,(H274*1),0)</f>
        <v>0</v>
      </c>
      <c r="AD274" s="37" t="n">
        <f aca="false">IF(($AC$1=G274),(H274*1),0)</f>
        <v>0</v>
      </c>
      <c r="AE274" s="36" t="n">
        <f aca="false">IF($AE$1=F274,(H274*1),0)</f>
        <v>0</v>
      </c>
      <c r="AF274" s="37" t="n">
        <f aca="false">IF(($AE$1=G274),(H274*1),0)</f>
        <v>0</v>
      </c>
      <c r="AG274" s="36" t="n">
        <f aca="false">IF($AG$1=F274,(H274*1),0)</f>
        <v>0</v>
      </c>
      <c r="AH274" s="37" t="n">
        <f aca="false">IF(($AG$1=G274),(H274*1),0)</f>
        <v>0</v>
      </c>
      <c r="AI274" s="36" t="n">
        <f aca="false">IF($AI$1=F274,(H274*1),0)</f>
        <v>0</v>
      </c>
      <c r="AJ274" s="37" t="n">
        <f aca="false">IF(($AI$1=G274),(H274*1),0)</f>
        <v>0</v>
      </c>
      <c r="AK274" s="36" t="n">
        <f aca="false">IF($AK$1=F274,(H274*1),0)</f>
        <v>0</v>
      </c>
      <c r="AL274" s="37" t="n">
        <f aca="false">IF(($AK$1=G274),(H274*1),0)</f>
        <v>0</v>
      </c>
      <c r="AM274" s="36" t="n">
        <f aca="false">IF($AM$1=F274,(H274*1),0)</f>
        <v>0</v>
      </c>
      <c r="AN274" s="37" t="n">
        <f aca="false">IF(($AM$1=G274),(H274*1),0)</f>
        <v>0</v>
      </c>
      <c r="AO274" s="36" t="n">
        <f aca="false">IF($AO$1=F274,(H274*1),0)</f>
        <v>0</v>
      </c>
      <c r="AP274" s="37" t="n">
        <f aca="false">IF(($AO$1=G274),(H274*1),0)</f>
        <v>0</v>
      </c>
      <c r="AQ274" s="36" t="n">
        <f aca="false">IF($AQ$1=F274,(H274*1),0)</f>
        <v>0</v>
      </c>
      <c r="AR274" s="37" t="n">
        <f aca="false">IF(($AQ$1=G274),(H274*1),0)</f>
        <v>0</v>
      </c>
      <c r="AS274" s="36" t="n">
        <f aca="false">IF($AS$1=F274,(H274*1),0)</f>
        <v>0</v>
      </c>
      <c r="AT274" s="37" t="n">
        <f aca="false">IF(($AS$1=G274),(H274*1),0)</f>
        <v>0</v>
      </c>
      <c r="AU274" s="36" t="n">
        <f aca="false">IF($AU$1=F274,(H274*1),0)</f>
        <v>0</v>
      </c>
      <c r="AV274" s="37" t="n">
        <f aca="false">IF(($AU$1=G274),(H274*1),0)</f>
        <v>0</v>
      </c>
      <c r="AW274" s="36" t="n">
        <f aca="false">IF($AW$1=F274,(H274*1),0)</f>
        <v>0</v>
      </c>
      <c r="AX274" s="37" t="n">
        <f aca="false">IF(($AW$1=G274),(H274*1),0)</f>
        <v>0</v>
      </c>
      <c r="AY274" s="36" t="n">
        <f aca="false">IF($AY$1=F274,(H274*1),0)</f>
        <v>0</v>
      </c>
      <c r="AZ274" s="37" t="n">
        <f aca="false">IF(($AY$1=G274),(H274*1),0)</f>
        <v>0</v>
      </c>
      <c r="BA274" s="36" t="n">
        <f aca="false">IF($BA$1=F274,(H274*1),0)</f>
        <v>0</v>
      </c>
      <c r="BB274" s="37" t="n">
        <f aca="false">IF(($BA$1=G274),(H274*1),0)</f>
        <v>0</v>
      </c>
      <c r="BC274" s="36" t="n">
        <f aca="false">IF($BC$1=F274,(H274*1),0)</f>
        <v>0</v>
      </c>
      <c r="BD274" s="37" t="n">
        <f aca="false">IF(($BC$1=G274),(H274*1),0)</f>
        <v>0</v>
      </c>
      <c r="BE274" s="36" t="n">
        <f aca="false">IF($BE$1=F274,(H274*1),0)</f>
        <v>0</v>
      </c>
      <c r="BF274" s="37" t="n">
        <f aca="false">IF(($BE$1=G274),(H274*1),0)</f>
        <v>0</v>
      </c>
      <c r="BG274" s="36" t="n">
        <f aca="false">IF($BG$1=F274,(H274*1),0)</f>
        <v>0</v>
      </c>
      <c r="BH274" s="37" t="n">
        <f aca="false">IF(($BG$1=G274),(H274*1),0)</f>
        <v>0</v>
      </c>
      <c r="BI274" s="36" t="n">
        <f aca="false">IF($BI$1=F274,(H274*1),0)</f>
        <v>0</v>
      </c>
      <c r="BJ274" s="37" t="n">
        <f aca="false">IF(($BI$1=G274),(H274*1),0)</f>
        <v>0</v>
      </c>
      <c r="BK274" s="36" t="n">
        <f aca="false">IF($BK$1=F274,(H274*1),0)</f>
        <v>0</v>
      </c>
      <c r="BL274" s="37" t="n">
        <f aca="false">IF(($BK$1=G274),(H274*1),0)</f>
        <v>0</v>
      </c>
      <c r="BM274" s="36" t="n">
        <f aca="false">IF($BM$1=F274,(H274*1),0)</f>
        <v>0</v>
      </c>
      <c r="BN274" s="37" t="n">
        <f aca="false">IF(($BM$1=G274),(H274*1),0)</f>
        <v>0</v>
      </c>
      <c r="BO274" s="36" t="n">
        <f aca="false">IF($BO$1=F274,(H274*1),0)</f>
        <v>0</v>
      </c>
      <c r="BP274" s="37" t="n">
        <f aca="false">IF(($BO$1=G274),(H274*1),0)</f>
        <v>0</v>
      </c>
      <c r="BQ274" s="36" t="n">
        <f aca="false">IF($BQ$1=F274,(H274*1),0)</f>
        <v>0</v>
      </c>
      <c r="BR274" s="37" t="n">
        <f aca="false">IF(($BQ$1=G274),(H274*1),0)</f>
        <v>0</v>
      </c>
      <c r="BS274" s="36" t="n">
        <f aca="false">IF($BS$1=F274,(H274*1),0)</f>
        <v>0</v>
      </c>
      <c r="BT274" s="37" t="n">
        <f aca="false">IF(($BS$1=G274),(H274*1),0)</f>
        <v>0</v>
      </c>
      <c r="BU274" s="36" t="n">
        <f aca="false">IF($BU$1=F274,(H274*1),0)</f>
        <v>0</v>
      </c>
      <c r="BV274" s="37" t="n">
        <f aca="false">IF(($BU$1=G274),(H274*1),0)</f>
        <v>0</v>
      </c>
      <c r="BW274" s="36" t="n">
        <f aca="false">IF($BW$1=F274,(H274*1),0)</f>
        <v>0</v>
      </c>
      <c r="BX274" s="37" t="n">
        <f aca="false">IF(($BW$1=G274),(H274*1),0)</f>
        <v>0</v>
      </c>
      <c r="BY274" s="36" t="n">
        <f aca="false">IF($BY$1=F274,(H274*1),0)</f>
        <v>0</v>
      </c>
      <c r="BZ274" s="37" t="n">
        <f aca="false">IF(($BY$1=G274),(H274*1),0)</f>
        <v>0</v>
      </c>
      <c r="CA274" s="36" t="n">
        <f aca="false">IF($CA$1=F274,(H274*1),0)</f>
        <v>0</v>
      </c>
      <c r="CB274" s="37" t="n">
        <f aca="false">IF(($CA$1=G274),(H274*1),0)</f>
        <v>0</v>
      </c>
      <c r="CC274" s="36" t="n">
        <f aca="false">IF($CC$1=F274,(H274*1),0)</f>
        <v>0</v>
      </c>
      <c r="CD274" s="37" t="n">
        <f aca="false">IF(($CC$1=G274),(H274*1),0)</f>
        <v>0</v>
      </c>
      <c r="CE274" s="36" t="n">
        <f aca="false">IF($CE$1=F274,(H274*1),0)</f>
        <v>0</v>
      </c>
      <c r="CF274" s="37" t="n">
        <f aca="false">IF(($CE$1=G274),(H274*1),0)</f>
        <v>0</v>
      </c>
      <c r="CG274" s="36" t="n">
        <f aca="false">IF($CG$1=F274,(H274*1),0)</f>
        <v>0</v>
      </c>
      <c r="CH274" s="37" t="n">
        <f aca="false">IF(($CG$1=G274),(H274*1),0)</f>
        <v>0</v>
      </c>
      <c r="CI274" s="36" t="n">
        <f aca="false">IF($CI$1=F274,(H274*1),0)</f>
        <v>0</v>
      </c>
      <c r="CJ274" s="37" t="n">
        <f aca="false">IF(($CI$1=G274),(H274*1),0)</f>
        <v>0</v>
      </c>
      <c r="CK274" s="36" t="n">
        <f aca="false">IF($CK$1=F274,(H274*1),0)</f>
        <v>0</v>
      </c>
      <c r="CL274" s="37" t="n">
        <f aca="false">IF(($CK$1=G274),(H274*1),0)</f>
        <v>0</v>
      </c>
      <c r="CM274" s="36" t="n">
        <f aca="false">IF($CM$1=F274,(H274*1),0)</f>
        <v>0</v>
      </c>
      <c r="CN274" s="37" t="n">
        <f aca="false">IF(($CM$1=G274),(H274*1),0)</f>
        <v>0</v>
      </c>
      <c r="CO274" s="36" t="n">
        <f aca="false">IF($CO$1=F274,(H274*1),0)</f>
        <v>0</v>
      </c>
      <c r="CP274" s="37" t="n">
        <f aca="false">IF(($CO$1=G274),(H274*1),0)</f>
        <v>0</v>
      </c>
      <c r="CQ274" s="36" t="n">
        <f aca="false">IF($CQ$1=F274,(H274*1),0)</f>
        <v>0</v>
      </c>
      <c r="CR274" s="37" t="n">
        <f aca="false">IF(($CQ$1=G274),(H274*1),0)</f>
        <v>0</v>
      </c>
      <c r="CS274" s="36" t="n">
        <f aca="false">IF($CS$1=F274,(H274*1),0)</f>
        <v>0</v>
      </c>
      <c r="CT274" s="37" t="n">
        <f aca="false">IF(($CS$1=G274),(H274*1),0)</f>
        <v>0</v>
      </c>
    </row>
    <row r="275" customFormat="false" ht="23.25" hidden="false" customHeight="false" outlineLevel="0" collapsed="false">
      <c r="A275" s="26"/>
      <c r="B275" s="27"/>
      <c r="C275" s="28"/>
      <c r="D275" s="29"/>
      <c r="E275" s="30"/>
      <c r="F275" s="31"/>
      <c r="G275" s="32"/>
      <c r="H275" s="33"/>
      <c r="I275" s="34" t="n">
        <f aca="false">SUM(K275+M275+O275+Q275+S275+U275+W275+Y275+AA275+AC275+AE275+AG275+AI275+AK275+AM275+AO275+AQ275+AS275+AU275+AW275+AY275+BA275+BC275+BE275+BG275+BI275+BK275+BM275+BO275+BQ275+BS275+BU275+BW275+BY275+CA275+CC275+CE275+CG275+CI275+CK275+CM275+CO275+CQ275+CS275)=SUM(L275+N275+P275+R275+T275+V275+X275+Z275+AB275+AD275+AF275+AH275+AJ275+AL275+AN275+AP275+AR275+AT275+AV275+AX275+AZ275+BB275+BD275+BF275+BH275+BJ275+BL275+BN275+BP275+BR275+BT275+BV275+BX275+BZ275+CB275+CD275+CF275+CH275+CJ275+CL275+CN275+CP275+CR275+CT275)</f>
        <v>1</v>
      </c>
      <c r="J275" s="35" t="n">
        <f aca="false">SUM(K275+M275+O275+Q275+S275+U275+W275+Y275+AA275+AC275+AE275+AG275+AI275+AK275+AM275+AO275+AQ275+AS275+AU275+AW275+AY275+BA275+BC275+BE275+BG275+BI275+BK275+BM275+BO275+BQ275+BS275+BU275+BW275+BY275+CA275+CC275+CE275+CG275+CI275+CK275+CM275+CO275+CQ275+CS275)</f>
        <v>0</v>
      </c>
      <c r="K275" s="36" t="n">
        <f aca="false">IF($K$1=F275,(H275*1),0)</f>
        <v>0</v>
      </c>
      <c r="L275" s="37" t="n">
        <f aca="false">IF(($K$1=G275),(H275*1),0)</f>
        <v>0</v>
      </c>
      <c r="M275" s="36" t="n">
        <f aca="false">IF($M$1=F275,(H275*1),0)</f>
        <v>0</v>
      </c>
      <c r="N275" s="37" t="n">
        <f aca="false">IF(($M$1=G275),(H275*1),0)</f>
        <v>0</v>
      </c>
      <c r="O275" s="36" t="n">
        <f aca="false">IF($O$1=F275,(H275*1),0)</f>
        <v>0</v>
      </c>
      <c r="P275" s="37" t="n">
        <f aca="false">IF(($O$1=G275),(H275*1),0)</f>
        <v>0</v>
      </c>
      <c r="Q275" s="36" t="n">
        <f aca="false">IF($Q$1=F275,(H275*1),0)</f>
        <v>0</v>
      </c>
      <c r="R275" s="37" t="n">
        <f aca="false">IF(($Q$1=G275),(H275*1),0)</f>
        <v>0</v>
      </c>
      <c r="S275" s="36" t="n">
        <f aca="false">IF($S$1=F275,(H275*1),0)</f>
        <v>0</v>
      </c>
      <c r="T275" s="37" t="n">
        <f aca="false">IF(($S$1=G275),(H275*1),0)</f>
        <v>0</v>
      </c>
      <c r="U275" s="36" t="n">
        <f aca="false">IF($U$1=F275,(H275*1),0)</f>
        <v>0</v>
      </c>
      <c r="V275" s="37" t="n">
        <f aca="false">IF(($U$1=G275),(H275*1),0)</f>
        <v>0</v>
      </c>
      <c r="W275" s="36" t="n">
        <f aca="false">IF($W$1=F275,(H275*1),0)</f>
        <v>0</v>
      </c>
      <c r="X275" s="37" t="n">
        <f aca="false">IF(($W$1=G275),(H275*1),0)</f>
        <v>0</v>
      </c>
      <c r="Y275" s="36" t="n">
        <f aca="false">IF($Y$1=F275,(H275*1),0)</f>
        <v>0</v>
      </c>
      <c r="Z275" s="37" t="n">
        <f aca="false">IF(($Y$1=G275),(H275*1),0)</f>
        <v>0</v>
      </c>
      <c r="AA275" s="36" t="n">
        <f aca="false">IF($AA$1=F275,(H275*1),0)</f>
        <v>0</v>
      </c>
      <c r="AB275" s="37" t="n">
        <f aca="false">IF(($AA$1=G275),(H275*1),0)</f>
        <v>0</v>
      </c>
      <c r="AC275" s="36" t="n">
        <f aca="false">IF($AC$1=F275,(H275*1),0)</f>
        <v>0</v>
      </c>
      <c r="AD275" s="37" t="n">
        <f aca="false">IF(($AC$1=G275),(H275*1),0)</f>
        <v>0</v>
      </c>
      <c r="AE275" s="36" t="n">
        <f aca="false">IF($AE$1=F275,(H275*1),0)</f>
        <v>0</v>
      </c>
      <c r="AF275" s="37" t="n">
        <f aca="false">IF(($AE$1=G275),(H275*1),0)</f>
        <v>0</v>
      </c>
      <c r="AG275" s="36" t="n">
        <f aca="false">IF($AG$1=F275,(H275*1),0)</f>
        <v>0</v>
      </c>
      <c r="AH275" s="37" t="n">
        <f aca="false">IF(($AG$1=G275),(H275*1),0)</f>
        <v>0</v>
      </c>
      <c r="AI275" s="36" t="n">
        <f aca="false">IF($AI$1=F275,(H275*1),0)</f>
        <v>0</v>
      </c>
      <c r="AJ275" s="37" t="n">
        <f aca="false">IF(($AI$1=G275),(H275*1),0)</f>
        <v>0</v>
      </c>
      <c r="AK275" s="36" t="n">
        <f aca="false">IF($AK$1=F275,(H275*1),0)</f>
        <v>0</v>
      </c>
      <c r="AL275" s="37" t="n">
        <f aca="false">IF(($AK$1=G275),(H275*1),0)</f>
        <v>0</v>
      </c>
      <c r="AM275" s="36" t="n">
        <f aca="false">IF($AM$1=F275,(H275*1),0)</f>
        <v>0</v>
      </c>
      <c r="AN275" s="37" t="n">
        <f aca="false">IF(($AM$1=G275),(H275*1),0)</f>
        <v>0</v>
      </c>
      <c r="AO275" s="36" t="n">
        <f aca="false">IF($AO$1=F275,(H275*1),0)</f>
        <v>0</v>
      </c>
      <c r="AP275" s="37" t="n">
        <f aca="false">IF(($AO$1=G275),(H275*1),0)</f>
        <v>0</v>
      </c>
      <c r="AQ275" s="36" t="n">
        <f aca="false">IF($AQ$1=F275,(H275*1),0)</f>
        <v>0</v>
      </c>
      <c r="AR275" s="37" t="n">
        <f aca="false">IF(($AQ$1=G275),(H275*1),0)</f>
        <v>0</v>
      </c>
      <c r="AS275" s="36" t="n">
        <f aca="false">IF($AS$1=F275,(H275*1),0)</f>
        <v>0</v>
      </c>
      <c r="AT275" s="37" t="n">
        <f aca="false">IF(($AS$1=G275),(H275*1),0)</f>
        <v>0</v>
      </c>
      <c r="AU275" s="36" t="n">
        <f aca="false">IF($AU$1=F275,(H275*1),0)</f>
        <v>0</v>
      </c>
      <c r="AV275" s="37" t="n">
        <f aca="false">IF(($AU$1=G275),(H275*1),0)</f>
        <v>0</v>
      </c>
      <c r="AW275" s="36" t="n">
        <f aca="false">IF($AW$1=F275,(H275*1),0)</f>
        <v>0</v>
      </c>
      <c r="AX275" s="37" t="n">
        <f aca="false">IF(($AW$1=G275),(H275*1),0)</f>
        <v>0</v>
      </c>
      <c r="AY275" s="36" t="n">
        <f aca="false">IF($AY$1=F275,(H275*1),0)</f>
        <v>0</v>
      </c>
      <c r="AZ275" s="37" t="n">
        <f aca="false">IF(($AY$1=G275),(H275*1),0)</f>
        <v>0</v>
      </c>
      <c r="BA275" s="36" t="n">
        <f aca="false">IF($BA$1=F275,(H275*1),0)</f>
        <v>0</v>
      </c>
      <c r="BB275" s="37" t="n">
        <f aca="false">IF(($BA$1=G275),(H275*1),0)</f>
        <v>0</v>
      </c>
      <c r="BC275" s="36" t="n">
        <f aca="false">IF($BC$1=F275,(H275*1),0)</f>
        <v>0</v>
      </c>
      <c r="BD275" s="37" t="n">
        <f aca="false">IF(($BC$1=G275),(H275*1),0)</f>
        <v>0</v>
      </c>
      <c r="BE275" s="36" t="n">
        <f aca="false">IF($BE$1=F275,(H275*1),0)</f>
        <v>0</v>
      </c>
      <c r="BF275" s="37" t="n">
        <f aca="false">IF(($BE$1=G275),(H275*1),0)</f>
        <v>0</v>
      </c>
      <c r="BG275" s="36" t="n">
        <f aca="false">IF($BG$1=F275,(H275*1),0)</f>
        <v>0</v>
      </c>
      <c r="BH275" s="37" t="n">
        <f aca="false">IF(($BG$1=G275),(H275*1),0)</f>
        <v>0</v>
      </c>
      <c r="BI275" s="36" t="n">
        <f aca="false">IF($BI$1=F275,(H275*1),0)</f>
        <v>0</v>
      </c>
      <c r="BJ275" s="37" t="n">
        <f aca="false">IF(($BI$1=G275),(H275*1),0)</f>
        <v>0</v>
      </c>
      <c r="BK275" s="36" t="n">
        <f aca="false">IF($BK$1=F275,(H275*1),0)</f>
        <v>0</v>
      </c>
      <c r="BL275" s="37" t="n">
        <f aca="false">IF(($BK$1=G275),(H275*1),0)</f>
        <v>0</v>
      </c>
      <c r="BM275" s="36" t="n">
        <f aca="false">IF($BM$1=F275,(H275*1),0)</f>
        <v>0</v>
      </c>
      <c r="BN275" s="37" t="n">
        <f aca="false">IF(($BM$1=G275),(H275*1),0)</f>
        <v>0</v>
      </c>
      <c r="BO275" s="36" t="n">
        <f aca="false">IF($BO$1=F275,(H275*1),0)</f>
        <v>0</v>
      </c>
      <c r="BP275" s="37" t="n">
        <f aca="false">IF(($BO$1=G275),(H275*1),0)</f>
        <v>0</v>
      </c>
      <c r="BQ275" s="36" t="n">
        <f aca="false">IF($BQ$1=F275,(H275*1),0)</f>
        <v>0</v>
      </c>
      <c r="BR275" s="37" t="n">
        <f aca="false">IF(($BQ$1=G275),(H275*1),0)</f>
        <v>0</v>
      </c>
      <c r="BS275" s="36" t="n">
        <f aca="false">IF($BS$1=F275,(H275*1),0)</f>
        <v>0</v>
      </c>
      <c r="BT275" s="37" t="n">
        <f aca="false">IF(($BS$1=G275),(H275*1),0)</f>
        <v>0</v>
      </c>
      <c r="BU275" s="36" t="n">
        <f aca="false">IF($BU$1=F275,(H275*1),0)</f>
        <v>0</v>
      </c>
      <c r="BV275" s="37" t="n">
        <f aca="false">IF(($BU$1=G275),(H275*1),0)</f>
        <v>0</v>
      </c>
      <c r="BW275" s="36" t="n">
        <f aca="false">IF($BW$1=F275,(H275*1),0)</f>
        <v>0</v>
      </c>
      <c r="BX275" s="37" t="n">
        <f aca="false">IF(($BW$1=G275),(H275*1),0)</f>
        <v>0</v>
      </c>
      <c r="BY275" s="36" t="n">
        <f aca="false">IF($BY$1=F275,(H275*1),0)</f>
        <v>0</v>
      </c>
      <c r="BZ275" s="37" t="n">
        <f aca="false">IF(($BY$1=G275),(H275*1),0)</f>
        <v>0</v>
      </c>
      <c r="CA275" s="36" t="n">
        <f aca="false">IF($CA$1=F275,(H275*1),0)</f>
        <v>0</v>
      </c>
      <c r="CB275" s="37" t="n">
        <f aca="false">IF(($CA$1=G275),(H275*1),0)</f>
        <v>0</v>
      </c>
      <c r="CC275" s="36" t="n">
        <f aca="false">IF($CC$1=F275,(H275*1),0)</f>
        <v>0</v>
      </c>
      <c r="CD275" s="37" t="n">
        <f aca="false">IF(($CC$1=G275),(H275*1),0)</f>
        <v>0</v>
      </c>
      <c r="CE275" s="36" t="n">
        <f aca="false">IF($CE$1=F275,(H275*1),0)</f>
        <v>0</v>
      </c>
      <c r="CF275" s="37" t="n">
        <f aca="false">IF(($CE$1=G275),(H275*1),0)</f>
        <v>0</v>
      </c>
      <c r="CG275" s="36" t="n">
        <f aca="false">IF($CG$1=F275,(H275*1),0)</f>
        <v>0</v>
      </c>
      <c r="CH275" s="37" t="n">
        <f aca="false">IF(($CG$1=G275),(H275*1),0)</f>
        <v>0</v>
      </c>
      <c r="CI275" s="36" t="n">
        <f aca="false">IF($CI$1=F275,(H275*1),0)</f>
        <v>0</v>
      </c>
      <c r="CJ275" s="37" t="n">
        <f aca="false">IF(($CI$1=G275),(H275*1),0)</f>
        <v>0</v>
      </c>
      <c r="CK275" s="36" t="n">
        <f aca="false">IF($CK$1=F275,(H275*1),0)</f>
        <v>0</v>
      </c>
      <c r="CL275" s="37" t="n">
        <f aca="false">IF(($CK$1=G275),(H275*1),0)</f>
        <v>0</v>
      </c>
      <c r="CM275" s="36" t="n">
        <f aca="false">IF($CM$1=F275,(H275*1),0)</f>
        <v>0</v>
      </c>
      <c r="CN275" s="37" t="n">
        <f aca="false">IF(($CM$1=G275),(H275*1),0)</f>
        <v>0</v>
      </c>
      <c r="CO275" s="36" t="n">
        <f aca="false">IF($CO$1=F275,(H275*1),0)</f>
        <v>0</v>
      </c>
      <c r="CP275" s="37" t="n">
        <f aca="false">IF(($CO$1=G275),(H275*1),0)</f>
        <v>0</v>
      </c>
      <c r="CQ275" s="36" t="n">
        <f aca="false">IF($CQ$1=F275,(H275*1),0)</f>
        <v>0</v>
      </c>
      <c r="CR275" s="37" t="n">
        <f aca="false">IF(($CQ$1=G275),(H275*1),0)</f>
        <v>0</v>
      </c>
      <c r="CS275" s="36" t="n">
        <f aca="false">IF($CS$1=F275,(H275*1),0)</f>
        <v>0</v>
      </c>
      <c r="CT275" s="37" t="n">
        <f aca="false">IF(($CS$1=G275),(H275*1),0)</f>
        <v>0</v>
      </c>
    </row>
    <row r="276" customFormat="false" ht="23.25" hidden="false" customHeight="false" outlineLevel="0" collapsed="false">
      <c r="A276" s="26"/>
      <c r="B276" s="27"/>
      <c r="C276" s="28"/>
      <c r="D276" s="29"/>
      <c r="E276" s="30"/>
      <c r="F276" s="31"/>
      <c r="G276" s="32"/>
      <c r="H276" s="33"/>
      <c r="I276" s="34" t="n">
        <f aca="false">SUM(K276+M276+O276+Q276+S276+U276+W276+Y276+AA276+AC276+AE276+AG276+AI276+AK276+AM276+AO276+AQ276+AS276+AU276+AW276+AY276+BA276+BC276+BE276+BG276+BI276+BK276+BM276+BO276+BQ276+BS276+BU276+BW276+BY276+CA276+CC276+CE276+CG276+CI276+CK276+CM276+CO276+CQ276+CS276)=SUM(L276+N276+P276+R276+T276+V276+X276+Z276+AB276+AD276+AF276+AH276+AJ276+AL276+AN276+AP276+AR276+AT276+AV276+AX276+AZ276+BB276+BD276+BF276+BH276+BJ276+BL276+BN276+BP276+BR276+BT276+BV276+BX276+BZ276+CB276+CD276+CF276+CH276+CJ276+CL276+CN276+CP276+CR276+CT276)</f>
        <v>1</v>
      </c>
      <c r="J276" s="35" t="n">
        <f aca="false">SUM(K276+M276+O276+Q276+S276+U276+W276+Y276+AA276+AC276+AE276+AG276+AI276+AK276+AM276+AO276+AQ276+AS276+AU276+AW276+AY276+BA276+BC276+BE276+BG276+BI276+BK276+BM276+BO276+BQ276+BS276+BU276+BW276+BY276+CA276+CC276+CE276+CG276+CI276+CK276+CM276+CO276+CQ276+CS276)</f>
        <v>0</v>
      </c>
      <c r="K276" s="36" t="n">
        <f aca="false">IF($K$1=F276,(H276*1),0)</f>
        <v>0</v>
      </c>
      <c r="L276" s="37" t="n">
        <f aca="false">IF(($K$1=G276),(H276*1),0)</f>
        <v>0</v>
      </c>
      <c r="M276" s="36" t="n">
        <f aca="false">IF($M$1=F276,(H276*1),0)</f>
        <v>0</v>
      </c>
      <c r="N276" s="37" t="n">
        <f aca="false">IF(($M$1=G276),(H276*1),0)</f>
        <v>0</v>
      </c>
      <c r="O276" s="36" t="n">
        <f aca="false">IF($O$1=F276,(H276*1),0)</f>
        <v>0</v>
      </c>
      <c r="P276" s="37" t="n">
        <f aca="false">IF(($O$1=G276),(H276*1),0)</f>
        <v>0</v>
      </c>
      <c r="Q276" s="36" t="n">
        <f aca="false">IF($Q$1=F276,(H276*1),0)</f>
        <v>0</v>
      </c>
      <c r="R276" s="37" t="n">
        <f aca="false">IF(($Q$1=G276),(H276*1),0)</f>
        <v>0</v>
      </c>
      <c r="S276" s="36" t="n">
        <f aca="false">IF($S$1=F276,(H276*1),0)</f>
        <v>0</v>
      </c>
      <c r="T276" s="37" t="n">
        <f aca="false">IF(($S$1=G276),(H276*1),0)</f>
        <v>0</v>
      </c>
      <c r="U276" s="36" t="n">
        <f aca="false">IF($U$1=F276,(H276*1),0)</f>
        <v>0</v>
      </c>
      <c r="V276" s="37" t="n">
        <f aca="false">IF(($U$1=G276),(H276*1),0)</f>
        <v>0</v>
      </c>
      <c r="W276" s="36" t="n">
        <f aca="false">IF($W$1=F276,(H276*1),0)</f>
        <v>0</v>
      </c>
      <c r="X276" s="37" t="n">
        <f aca="false">IF(($W$1=G276),(H276*1),0)</f>
        <v>0</v>
      </c>
      <c r="Y276" s="36" t="n">
        <f aca="false">IF($Y$1=F276,(H276*1),0)</f>
        <v>0</v>
      </c>
      <c r="Z276" s="37" t="n">
        <f aca="false">IF(($Y$1=G276),(H276*1),0)</f>
        <v>0</v>
      </c>
      <c r="AA276" s="36" t="n">
        <f aca="false">IF($AA$1=F276,(H276*1),0)</f>
        <v>0</v>
      </c>
      <c r="AB276" s="37" t="n">
        <f aca="false">IF(($AA$1=G276),(H276*1),0)</f>
        <v>0</v>
      </c>
      <c r="AC276" s="36" t="n">
        <f aca="false">IF($AC$1=F276,(H276*1),0)</f>
        <v>0</v>
      </c>
      <c r="AD276" s="37" t="n">
        <f aca="false">IF(($AC$1=G276),(H276*1),0)</f>
        <v>0</v>
      </c>
      <c r="AE276" s="36" t="n">
        <f aca="false">IF($AE$1=F276,(H276*1),0)</f>
        <v>0</v>
      </c>
      <c r="AF276" s="37" t="n">
        <f aca="false">IF(($AE$1=G276),(H276*1),0)</f>
        <v>0</v>
      </c>
      <c r="AG276" s="36" t="n">
        <f aca="false">IF($AG$1=F276,(H276*1),0)</f>
        <v>0</v>
      </c>
      <c r="AH276" s="37" t="n">
        <f aca="false">IF(($AG$1=G276),(H276*1),0)</f>
        <v>0</v>
      </c>
      <c r="AI276" s="36" t="n">
        <f aca="false">IF($AI$1=F276,(H276*1),0)</f>
        <v>0</v>
      </c>
      <c r="AJ276" s="37" t="n">
        <f aca="false">IF(($AI$1=G276),(H276*1),0)</f>
        <v>0</v>
      </c>
      <c r="AK276" s="36" t="n">
        <f aca="false">IF($AK$1=F276,(H276*1),0)</f>
        <v>0</v>
      </c>
      <c r="AL276" s="37" t="n">
        <f aca="false">IF(($AK$1=G276),(H276*1),0)</f>
        <v>0</v>
      </c>
      <c r="AM276" s="36" t="n">
        <f aca="false">IF($AM$1=F276,(H276*1),0)</f>
        <v>0</v>
      </c>
      <c r="AN276" s="37" t="n">
        <f aca="false">IF(($AM$1=G276),(H276*1),0)</f>
        <v>0</v>
      </c>
      <c r="AO276" s="36" t="n">
        <f aca="false">IF($AO$1=F276,(H276*1),0)</f>
        <v>0</v>
      </c>
      <c r="AP276" s="37" t="n">
        <f aca="false">IF(($AO$1=G276),(H276*1),0)</f>
        <v>0</v>
      </c>
      <c r="AQ276" s="36" t="n">
        <f aca="false">IF($AQ$1=F276,(H276*1),0)</f>
        <v>0</v>
      </c>
      <c r="AR276" s="37" t="n">
        <f aca="false">IF(($AQ$1=G276),(H276*1),0)</f>
        <v>0</v>
      </c>
      <c r="AS276" s="36" t="n">
        <f aca="false">IF($AS$1=F276,(H276*1),0)</f>
        <v>0</v>
      </c>
      <c r="AT276" s="37" t="n">
        <f aca="false">IF(($AS$1=G276),(H276*1),0)</f>
        <v>0</v>
      </c>
      <c r="AU276" s="36" t="n">
        <f aca="false">IF($AU$1=F276,(H276*1),0)</f>
        <v>0</v>
      </c>
      <c r="AV276" s="37" t="n">
        <f aca="false">IF(($AU$1=G276),(H276*1),0)</f>
        <v>0</v>
      </c>
      <c r="AW276" s="36" t="n">
        <f aca="false">IF($AW$1=F276,(H276*1),0)</f>
        <v>0</v>
      </c>
      <c r="AX276" s="37" t="n">
        <f aca="false">IF(($AW$1=G276),(H276*1),0)</f>
        <v>0</v>
      </c>
      <c r="AY276" s="36" t="n">
        <f aca="false">IF($AY$1=F276,(H276*1),0)</f>
        <v>0</v>
      </c>
      <c r="AZ276" s="37" t="n">
        <f aca="false">IF(($AY$1=G276),(H276*1),0)</f>
        <v>0</v>
      </c>
      <c r="BA276" s="36" t="n">
        <f aca="false">IF($BA$1=F276,(H276*1),0)</f>
        <v>0</v>
      </c>
      <c r="BB276" s="37" t="n">
        <f aca="false">IF(($BA$1=G276),(H276*1),0)</f>
        <v>0</v>
      </c>
      <c r="BC276" s="36" t="n">
        <f aca="false">IF($BC$1=F276,(H276*1),0)</f>
        <v>0</v>
      </c>
      <c r="BD276" s="37" t="n">
        <f aca="false">IF(($BC$1=G276),(H276*1),0)</f>
        <v>0</v>
      </c>
      <c r="BE276" s="36" t="n">
        <f aca="false">IF($BE$1=F276,(H276*1),0)</f>
        <v>0</v>
      </c>
      <c r="BF276" s="37" t="n">
        <f aca="false">IF(($BE$1=G276),(H276*1),0)</f>
        <v>0</v>
      </c>
      <c r="BG276" s="36" t="n">
        <f aca="false">IF($BG$1=F276,(H276*1),0)</f>
        <v>0</v>
      </c>
      <c r="BH276" s="37" t="n">
        <f aca="false">IF(($BG$1=G276),(H276*1),0)</f>
        <v>0</v>
      </c>
      <c r="BI276" s="36" t="n">
        <f aca="false">IF($BI$1=F276,(H276*1),0)</f>
        <v>0</v>
      </c>
      <c r="BJ276" s="37" t="n">
        <f aca="false">IF(($BI$1=G276),(H276*1),0)</f>
        <v>0</v>
      </c>
      <c r="BK276" s="36" t="n">
        <f aca="false">IF($BK$1=F276,(H276*1),0)</f>
        <v>0</v>
      </c>
      <c r="BL276" s="37" t="n">
        <f aca="false">IF(($BK$1=G276),(H276*1),0)</f>
        <v>0</v>
      </c>
      <c r="BM276" s="36" t="n">
        <f aca="false">IF($BM$1=F276,(H276*1),0)</f>
        <v>0</v>
      </c>
      <c r="BN276" s="37" t="n">
        <f aca="false">IF(($BM$1=G276),(H276*1),0)</f>
        <v>0</v>
      </c>
      <c r="BO276" s="36" t="n">
        <f aca="false">IF($BO$1=F276,(H276*1),0)</f>
        <v>0</v>
      </c>
      <c r="BP276" s="37" t="n">
        <f aca="false">IF(($BO$1=G276),(H276*1),0)</f>
        <v>0</v>
      </c>
      <c r="BQ276" s="36" t="n">
        <f aca="false">IF($BQ$1=F276,(H276*1),0)</f>
        <v>0</v>
      </c>
      <c r="BR276" s="37" t="n">
        <f aca="false">IF(($BQ$1=G276),(H276*1),0)</f>
        <v>0</v>
      </c>
      <c r="BS276" s="36" t="n">
        <f aca="false">IF($BS$1=F276,(H276*1),0)</f>
        <v>0</v>
      </c>
      <c r="BT276" s="37" t="n">
        <f aca="false">IF(($BS$1=G276),(H276*1),0)</f>
        <v>0</v>
      </c>
      <c r="BU276" s="36" t="n">
        <f aca="false">IF($BU$1=F276,(H276*1),0)</f>
        <v>0</v>
      </c>
      <c r="BV276" s="37" t="n">
        <f aca="false">IF(($BU$1=G276),(H276*1),0)</f>
        <v>0</v>
      </c>
      <c r="BW276" s="36" t="n">
        <f aca="false">IF($BW$1=F276,(H276*1),0)</f>
        <v>0</v>
      </c>
      <c r="BX276" s="37" t="n">
        <f aca="false">IF(($BW$1=G276),(H276*1),0)</f>
        <v>0</v>
      </c>
      <c r="BY276" s="36" t="n">
        <f aca="false">IF($BY$1=F276,(H276*1),0)</f>
        <v>0</v>
      </c>
      <c r="BZ276" s="37" t="n">
        <f aca="false">IF(($BY$1=G276),(H276*1),0)</f>
        <v>0</v>
      </c>
      <c r="CA276" s="36" t="n">
        <f aca="false">IF($CA$1=F276,(H276*1),0)</f>
        <v>0</v>
      </c>
      <c r="CB276" s="37" t="n">
        <f aca="false">IF(($CA$1=G276),(H276*1),0)</f>
        <v>0</v>
      </c>
      <c r="CC276" s="36" t="n">
        <f aca="false">IF($CC$1=F276,(H276*1),0)</f>
        <v>0</v>
      </c>
      <c r="CD276" s="37" t="n">
        <f aca="false">IF(($CC$1=G276),(H276*1),0)</f>
        <v>0</v>
      </c>
      <c r="CE276" s="36" t="n">
        <f aca="false">IF($CE$1=F276,(H276*1),0)</f>
        <v>0</v>
      </c>
      <c r="CF276" s="37" t="n">
        <f aca="false">IF(($CE$1=G276),(H276*1),0)</f>
        <v>0</v>
      </c>
      <c r="CG276" s="36" t="n">
        <f aca="false">IF($CG$1=F276,(H276*1),0)</f>
        <v>0</v>
      </c>
      <c r="CH276" s="37" t="n">
        <f aca="false">IF(($CG$1=G276),(H276*1),0)</f>
        <v>0</v>
      </c>
      <c r="CI276" s="36" t="n">
        <f aca="false">IF($CI$1=F276,(H276*1),0)</f>
        <v>0</v>
      </c>
      <c r="CJ276" s="37" t="n">
        <f aca="false">IF(($CI$1=G276),(H276*1),0)</f>
        <v>0</v>
      </c>
      <c r="CK276" s="36" t="n">
        <f aca="false">IF($CK$1=F276,(H276*1),0)</f>
        <v>0</v>
      </c>
      <c r="CL276" s="37" t="n">
        <f aca="false">IF(($CK$1=G276),(H276*1),0)</f>
        <v>0</v>
      </c>
      <c r="CM276" s="36" t="n">
        <f aca="false">IF($CM$1=F276,(H276*1),0)</f>
        <v>0</v>
      </c>
      <c r="CN276" s="37" t="n">
        <f aca="false">IF(($CM$1=G276),(H276*1),0)</f>
        <v>0</v>
      </c>
      <c r="CO276" s="36" t="n">
        <f aca="false">IF($CO$1=F276,(H276*1),0)</f>
        <v>0</v>
      </c>
      <c r="CP276" s="37" t="n">
        <f aca="false">IF(($CO$1=G276),(H276*1),0)</f>
        <v>0</v>
      </c>
      <c r="CQ276" s="36" t="n">
        <f aca="false">IF($CQ$1=F276,(H276*1),0)</f>
        <v>0</v>
      </c>
      <c r="CR276" s="37" t="n">
        <f aca="false">IF(($CQ$1=G276),(H276*1),0)</f>
        <v>0</v>
      </c>
      <c r="CS276" s="36" t="n">
        <f aca="false">IF($CS$1=F276,(H276*1),0)</f>
        <v>0</v>
      </c>
      <c r="CT276" s="37" t="n">
        <f aca="false">IF(($CS$1=G276),(H276*1),0)</f>
        <v>0</v>
      </c>
    </row>
    <row r="277" customFormat="false" ht="23.25" hidden="false" customHeight="false" outlineLevel="0" collapsed="false">
      <c r="A277" s="26"/>
      <c r="B277" s="27"/>
      <c r="C277" s="28"/>
      <c r="D277" s="29"/>
      <c r="E277" s="30"/>
      <c r="F277" s="31"/>
      <c r="G277" s="32"/>
      <c r="H277" s="33"/>
      <c r="I277" s="34" t="n">
        <f aca="false">SUM(K277+M277+O277+Q277+S277+U277+W277+Y277+AA277+AC277+AE277+AG277+AI277+AK277+AM277+AO277+AQ277+AS277+AU277+AW277+AY277+BA277+BC277+BE277+BG277+BI277+BK277+BM277+BO277+BQ277+BS277+BU277+BW277+BY277+CA277+CC277+CE277+CG277+CI277+CK277+CM277+CO277+CQ277+CS277)=SUM(L277+N277+P277+R277+T277+V277+X277+Z277+AB277+AD277+AF277+AH277+AJ277+AL277+AN277+AP277+AR277+AT277+AV277+AX277+AZ277+BB277+BD277+BF277+BH277+BJ277+BL277+BN277+BP277+BR277+BT277+BV277+BX277+BZ277+CB277+CD277+CF277+CH277+CJ277+CL277+CN277+CP277+CR277+CT277)</f>
        <v>1</v>
      </c>
      <c r="J277" s="35" t="n">
        <f aca="false">SUM(K277+M277+O277+Q277+S277+U277+W277+Y277+AA277+AC277+AE277+AG277+AI277+AK277+AM277+AO277+AQ277+AS277+AU277+AW277+AY277+BA277+BC277+BE277+BG277+BI277+BK277+BM277+BO277+BQ277+BS277+BU277+BW277+BY277+CA277+CC277+CE277+CG277+CI277+CK277+CM277+CO277+CQ277+CS277)</f>
        <v>0</v>
      </c>
      <c r="K277" s="36" t="n">
        <f aca="false">IF($K$1=F277,(H277*1),0)</f>
        <v>0</v>
      </c>
      <c r="L277" s="37" t="n">
        <f aca="false">IF(($K$1=G277),(H277*1),0)</f>
        <v>0</v>
      </c>
      <c r="M277" s="36" t="n">
        <f aca="false">IF($M$1=F277,(H277*1),0)</f>
        <v>0</v>
      </c>
      <c r="N277" s="37" t="n">
        <f aca="false">IF(($M$1=G277),(H277*1),0)</f>
        <v>0</v>
      </c>
      <c r="O277" s="36" t="n">
        <f aca="false">IF($O$1=F277,(H277*1),0)</f>
        <v>0</v>
      </c>
      <c r="P277" s="37" t="n">
        <f aca="false">IF(($O$1=G277),(H277*1),0)</f>
        <v>0</v>
      </c>
      <c r="Q277" s="36" t="n">
        <f aca="false">IF($Q$1=F277,(H277*1),0)</f>
        <v>0</v>
      </c>
      <c r="R277" s="37" t="n">
        <f aca="false">IF(($Q$1=G277),(H277*1),0)</f>
        <v>0</v>
      </c>
      <c r="S277" s="36" t="n">
        <f aca="false">IF($S$1=F277,(H277*1),0)</f>
        <v>0</v>
      </c>
      <c r="T277" s="37" t="n">
        <f aca="false">IF(($S$1=G277),(H277*1),0)</f>
        <v>0</v>
      </c>
      <c r="U277" s="36" t="n">
        <f aca="false">IF($U$1=F277,(H277*1),0)</f>
        <v>0</v>
      </c>
      <c r="V277" s="37" t="n">
        <f aca="false">IF(($U$1=G277),(H277*1),0)</f>
        <v>0</v>
      </c>
      <c r="W277" s="36" t="n">
        <f aca="false">IF($W$1=F277,(H277*1),0)</f>
        <v>0</v>
      </c>
      <c r="X277" s="37" t="n">
        <f aca="false">IF(($W$1=G277),(H277*1),0)</f>
        <v>0</v>
      </c>
      <c r="Y277" s="36" t="n">
        <f aca="false">IF($Y$1=F277,(H277*1),0)</f>
        <v>0</v>
      </c>
      <c r="Z277" s="37" t="n">
        <f aca="false">IF(($Y$1=G277),(H277*1),0)</f>
        <v>0</v>
      </c>
      <c r="AA277" s="36" t="n">
        <f aca="false">IF($AA$1=F277,(H277*1),0)</f>
        <v>0</v>
      </c>
      <c r="AB277" s="37" t="n">
        <f aca="false">IF(($AA$1=G277),(H277*1),0)</f>
        <v>0</v>
      </c>
      <c r="AC277" s="36" t="n">
        <f aca="false">IF($AC$1=F277,(H277*1),0)</f>
        <v>0</v>
      </c>
      <c r="AD277" s="37" t="n">
        <f aca="false">IF(($AC$1=G277),(H277*1),0)</f>
        <v>0</v>
      </c>
      <c r="AE277" s="36" t="n">
        <f aca="false">IF($AE$1=F277,(H277*1),0)</f>
        <v>0</v>
      </c>
      <c r="AF277" s="37" t="n">
        <f aca="false">IF(($AE$1=G277),(H277*1),0)</f>
        <v>0</v>
      </c>
      <c r="AG277" s="36" t="n">
        <f aca="false">IF($AG$1=F277,(H277*1),0)</f>
        <v>0</v>
      </c>
      <c r="AH277" s="37" t="n">
        <f aca="false">IF(($AG$1=G277),(H277*1),0)</f>
        <v>0</v>
      </c>
      <c r="AI277" s="36" t="n">
        <f aca="false">IF($AI$1=F277,(H277*1),0)</f>
        <v>0</v>
      </c>
      <c r="AJ277" s="37" t="n">
        <f aca="false">IF(($AI$1=G277),(H277*1),0)</f>
        <v>0</v>
      </c>
      <c r="AK277" s="36" t="n">
        <f aca="false">IF($AK$1=F277,(H277*1),0)</f>
        <v>0</v>
      </c>
      <c r="AL277" s="37" t="n">
        <f aca="false">IF(($AK$1=G277),(H277*1),0)</f>
        <v>0</v>
      </c>
      <c r="AM277" s="36" t="n">
        <f aca="false">IF($AM$1=F277,(H277*1),0)</f>
        <v>0</v>
      </c>
      <c r="AN277" s="37" t="n">
        <f aca="false">IF(($AM$1=G277),(H277*1),0)</f>
        <v>0</v>
      </c>
      <c r="AO277" s="36" t="n">
        <f aca="false">IF($AO$1=F277,(H277*1),0)</f>
        <v>0</v>
      </c>
      <c r="AP277" s="37" t="n">
        <f aca="false">IF(($AO$1=G277),(H277*1),0)</f>
        <v>0</v>
      </c>
      <c r="AQ277" s="36" t="n">
        <f aca="false">IF($AQ$1=F277,(H277*1),0)</f>
        <v>0</v>
      </c>
      <c r="AR277" s="37" t="n">
        <f aca="false">IF(($AQ$1=G277),(H277*1),0)</f>
        <v>0</v>
      </c>
      <c r="AS277" s="36" t="n">
        <f aca="false">IF($AS$1=F277,(H277*1),0)</f>
        <v>0</v>
      </c>
      <c r="AT277" s="37" t="n">
        <f aca="false">IF(($AS$1=G277),(H277*1),0)</f>
        <v>0</v>
      </c>
      <c r="AU277" s="36" t="n">
        <f aca="false">IF($AU$1=F277,(H277*1),0)</f>
        <v>0</v>
      </c>
      <c r="AV277" s="37" t="n">
        <f aca="false">IF(($AU$1=G277),(H277*1),0)</f>
        <v>0</v>
      </c>
      <c r="AW277" s="36" t="n">
        <f aca="false">IF($AW$1=F277,(H277*1),0)</f>
        <v>0</v>
      </c>
      <c r="AX277" s="37" t="n">
        <f aca="false">IF(($AW$1=G277),(H277*1),0)</f>
        <v>0</v>
      </c>
      <c r="AY277" s="36" t="n">
        <f aca="false">IF($AY$1=F277,(H277*1),0)</f>
        <v>0</v>
      </c>
      <c r="AZ277" s="37" t="n">
        <f aca="false">IF(($AY$1=G277),(H277*1),0)</f>
        <v>0</v>
      </c>
      <c r="BA277" s="36" t="n">
        <f aca="false">IF($BA$1=F277,(H277*1),0)</f>
        <v>0</v>
      </c>
      <c r="BB277" s="37" t="n">
        <f aca="false">IF(($BA$1=G277),(H277*1),0)</f>
        <v>0</v>
      </c>
      <c r="BC277" s="36" t="n">
        <f aca="false">IF($BC$1=F277,(H277*1),0)</f>
        <v>0</v>
      </c>
      <c r="BD277" s="37" t="n">
        <f aca="false">IF(($BC$1=G277),(H277*1),0)</f>
        <v>0</v>
      </c>
      <c r="BE277" s="36" t="n">
        <f aca="false">IF($BE$1=F277,(H277*1),0)</f>
        <v>0</v>
      </c>
      <c r="BF277" s="37" t="n">
        <f aca="false">IF(($BE$1=G277),(H277*1),0)</f>
        <v>0</v>
      </c>
      <c r="BG277" s="36" t="n">
        <f aca="false">IF($BG$1=F277,(H277*1),0)</f>
        <v>0</v>
      </c>
      <c r="BH277" s="37" t="n">
        <f aca="false">IF(($BG$1=G277),(H277*1),0)</f>
        <v>0</v>
      </c>
      <c r="BI277" s="36" t="n">
        <f aca="false">IF($BI$1=F277,(H277*1),0)</f>
        <v>0</v>
      </c>
      <c r="BJ277" s="37" t="n">
        <f aca="false">IF(($BI$1=G277),(H277*1),0)</f>
        <v>0</v>
      </c>
      <c r="BK277" s="36" t="n">
        <f aca="false">IF($BK$1=F277,(H277*1),0)</f>
        <v>0</v>
      </c>
      <c r="BL277" s="37" t="n">
        <f aca="false">IF(($BK$1=G277),(H277*1),0)</f>
        <v>0</v>
      </c>
      <c r="BM277" s="36" t="n">
        <f aca="false">IF($BM$1=F277,(H277*1),0)</f>
        <v>0</v>
      </c>
      <c r="BN277" s="37" t="n">
        <f aca="false">IF(($BM$1=G277),(H277*1),0)</f>
        <v>0</v>
      </c>
      <c r="BO277" s="36" t="n">
        <f aca="false">IF($BO$1=F277,(H277*1),0)</f>
        <v>0</v>
      </c>
      <c r="BP277" s="37" t="n">
        <f aca="false">IF(($BO$1=G277),(H277*1),0)</f>
        <v>0</v>
      </c>
      <c r="BQ277" s="36" t="n">
        <f aca="false">IF($BQ$1=F277,(H277*1),0)</f>
        <v>0</v>
      </c>
      <c r="BR277" s="37" t="n">
        <f aca="false">IF(($BQ$1=G277),(H277*1),0)</f>
        <v>0</v>
      </c>
      <c r="BS277" s="36" t="n">
        <f aca="false">IF($BS$1=F277,(H277*1),0)</f>
        <v>0</v>
      </c>
      <c r="BT277" s="37" t="n">
        <f aca="false">IF(($BS$1=G277),(H277*1),0)</f>
        <v>0</v>
      </c>
      <c r="BU277" s="36" t="n">
        <f aca="false">IF($BU$1=F277,(H277*1),0)</f>
        <v>0</v>
      </c>
      <c r="BV277" s="37" t="n">
        <f aca="false">IF(($BU$1=G277),(H277*1),0)</f>
        <v>0</v>
      </c>
      <c r="BW277" s="36" t="n">
        <f aca="false">IF($BW$1=F277,(H277*1),0)</f>
        <v>0</v>
      </c>
      <c r="BX277" s="37" t="n">
        <f aca="false">IF(($BW$1=G277),(H277*1),0)</f>
        <v>0</v>
      </c>
      <c r="BY277" s="36" t="n">
        <f aca="false">IF($BY$1=F277,(H277*1),0)</f>
        <v>0</v>
      </c>
      <c r="BZ277" s="37" t="n">
        <f aca="false">IF(($BY$1=G277),(H277*1),0)</f>
        <v>0</v>
      </c>
      <c r="CA277" s="36" t="n">
        <f aca="false">IF($CA$1=F277,(H277*1),0)</f>
        <v>0</v>
      </c>
      <c r="CB277" s="37" t="n">
        <f aca="false">IF(($CA$1=G277),(H277*1),0)</f>
        <v>0</v>
      </c>
      <c r="CC277" s="36" t="n">
        <f aca="false">IF($CC$1=F277,(H277*1),0)</f>
        <v>0</v>
      </c>
      <c r="CD277" s="37" t="n">
        <f aca="false">IF(($CC$1=G277),(H277*1),0)</f>
        <v>0</v>
      </c>
      <c r="CE277" s="36" t="n">
        <f aca="false">IF($CE$1=F277,(H277*1),0)</f>
        <v>0</v>
      </c>
      <c r="CF277" s="37" t="n">
        <f aca="false">IF(($CE$1=G277),(H277*1),0)</f>
        <v>0</v>
      </c>
      <c r="CG277" s="36" t="n">
        <f aca="false">IF($CG$1=F277,(H277*1),0)</f>
        <v>0</v>
      </c>
      <c r="CH277" s="37" t="n">
        <f aca="false">IF(($CG$1=G277),(H277*1),0)</f>
        <v>0</v>
      </c>
      <c r="CI277" s="36" t="n">
        <f aca="false">IF($CI$1=F277,(H277*1),0)</f>
        <v>0</v>
      </c>
      <c r="CJ277" s="37" t="n">
        <f aca="false">IF(($CI$1=G277),(H277*1),0)</f>
        <v>0</v>
      </c>
      <c r="CK277" s="36" t="n">
        <f aca="false">IF($CK$1=F277,(H277*1),0)</f>
        <v>0</v>
      </c>
      <c r="CL277" s="37" t="n">
        <f aca="false">IF(($CK$1=G277),(H277*1),0)</f>
        <v>0</v>
      </c>
      <c r="CM277" s="36" t="n">
        <f aca="false">IF($CM$1=F277,(H277*1),0)</f>
        <v>0</v>
      </c>
      <c r="CN277" s="37" t="n">
        <f aca="false">IF(($CM$1=G277),(H277*1),0)</f>
        <v>0</v>
      </c>
      <c r="CO277" s="36" t="n">
        <f aca="false">IF($CO$1=F277,(H277*1),0)</f>
        <v>0</v>
      </c>
      <c r="CP277" s="37" t="n">
        <f aca="false">IF(($CO$1=G277),(H277*1),0)</f>
        <v>0</v>
      </c>
      <c r="CQ277" s="36" t="n">
        <f aca="false">IF($CQ$1=F277,(H277*1),0)</f>
        <v>0</v>
      </c>
      <c r="CR277" s="37" t="n">
        <f aca="false">IF(($CQ$1=G277),(H277*1),0)</f>
        <v>0</v>
      </c>
      <c r="CS277" s="36" t="n">
        <f aca="false">IF($CS$1=F277,(H277*1),0)</f>
        <v>0</v>
      </c>
      <c r="CT277" s="37" t="n">
        <f aca="false">IF(($CS$1=G277),(H277*1),0)</f>
        <v>0</v>
      </c>
    </row>
    <row r="278" customFormat="false" ht="23.25" hidden="false" customHeight="false" outlineLevel="0" collapsed="false">
      <c r="A278" s="26"/>
      <c r="B278" s="27"/>
      <c r="C278" s="28"/>
      <c r="D278" s="29"/>
      <c r="E278" s="30"/>
      <c r="F278" s="31"/>
      <c r="G278" s="32"/>
      <c r="H278" s="33"/>
      <c r="I278" s="34" t="n">
        <f aca="false">SUM(K278+M278+O278+Q278+S278+U278+W278+Y278+AA278+AC278+AE278+AG278+AI278+AK278+AM278+AO278+AQ278+AS278+AU278+AW278+AY278+BA278+BC278+BE278+BG278+BI278+BK278+BM278+BO278+BQ278+BS278+BU278+BW278+BY278+CA278+CC278+CE278+CG278+CI278+CK278+CM278+CO278+CQ278+CS278)=SUM(L278+N278+P278+R278+T278+V278+X278+Z278+AB278+AD278+AF278+AH278+AJ278+AL278+AN278+AP278+AR278+AT278+AV278+AX278+AZ278+BB278+BD278+BF278+BH278+BJ278+BL278+BN278+BP278+BR278+BT278+BV278+BX278+BZ278+CB278+CD278+CF278+CH278+CJ278+CL278+CN278+CP278+CR278+CT278)</f>
        <v>1</v>
      </c>
      <c r="J278" s="35" t="n">
        <f aca="false">SUM(K278+M278+O278+Q278+S278+U278+W278+Y278+AA278+AC278+AE278+AG278+AI278+AK278+AM278+AO278+AQ278+AS278+AU278+AW278+AY278+BA278+BC278+BE278+BG278+BI278+BK278+BM278+BO278+BQ278+BS278+BU278+BW278+BY278+CA278+CC278+CE278+CG278+CI278+CK278+CM278+CO278+CQ278+CS278)</f>
        <v>0</v>
      </c>
      <c r="K278" s="36" t="n">
        <f aca="false">IF($K$1=F278,(H278*1),0)</f>
        <v>0</v>
      </c>
      <c r="L278" s="37" t="n">
        <f aca="false">IF(($K$1=G278),(H278*1),0)</f>
        <v>0</v>
      </c>
      <c r="M278" s="36" t="n">
        <f aca="false">IF($M$1=F278,(H278*1),0)</f>
        <v>0</v>
      </c>
      <c r="N278" s="37" t="n">
        <f aca="false">IF(($M$1=G278),(H278*1),0)</f>
        <v>0</v>
      </c>
      <c r="O278" s="36" t="n">
        <f aca="false">IF($O$1=F278,(H278*1),0)</f>
        <v>0</v>
      </c>
      <c r="P278" s="37" t="n">
        <f aca="false">IF(($O$1=G278),(H278*1),0)</f>
        <v>0</v>
      </c>
      <c r="Q278" s="36" t="n">
        <f aca="false">IF($Q$1=F278,(H278*1),0)</f>
        <v>0</v>
      </c>
      <c r="R278" s="37" t="n">
        <f aca="false">IF(($Q$1=G278),(H278*1),0)</f>
        <v>0</v>
      </c>
      <c r="S278" s="36" t="n">
        <f aca="false">IF($S$1=F278,(H278*1),0)</f>
        <v>0</v>
      </c>
      <c r="T278" s="37" t="n">
        <f aca="false">IF(($S$1=G278),(H278*1),0)</f>
        <v>0</v>
      </c>
      <c r="U278" s="36" t="n">
        <f aca="false">IF($U$1=F278,(H278*1),0)</f>
        <v>0</v>
      </c>
      <c r="V278" s="37" t="n">
        <f aca="false">IF(($U$1=G278),(H278*1),0)</f>
        <v>0</v>
      </c>
      <c r="W278" s="36" t="n">
        <f aca="false">IF($W$1=F278,(H278*1),0)</f>
        <v>0</v>
      </c>
      <c r="X278" s="37" t="n">
        <f aca="false">IF(($W$1=G278),(H278*1),0)</f>
        <v>0</v>
      </c>
      <c r="Y278" s="36" t="n">
        <f aca="false">IF($Y$1=F278,(H278*1),0)</f>
        <v>0</v>
      </c>
      <c r="Z278" s="37" t="n">
        <f aca="false">IF(($Y$1=G278),(H278*1),0)</f>
        <v>0</v>
      </c>
      <c r="AA278" s="36" t="n">
        <f aca="false">IF($AA$1=F278,(H278*1),0)</f>
        <v>0</v>
      </c>
      <c r="AB278" s="37" t="n">
        <f aca="false">IF(($AA$1=G278),(H278*1),0)</f>
        <v>0</v>
      </c>
      <c r="AC278" s="36" t="n">
        <f aca="false">IF($AC$1=F278,(H278*1),0)</f>
        <v>0</v>
      </c>
      <c r="AD278" s="37" t="n">
        <f aca="false">IF(($AC$1=G278),(H278*1),0)</f>
        <v>0</v>
      </c>
      <c r="AE278" s="36" t="n">
        <f aca="false">IF($AE$1=F278,(H278*1),0)</f>
        <v>0</v>
      </c>
      <c r="AF278" s="37" t="n">
        <f aca="false">IF(($AE$1=G278),(H278*1),0)</f>
        <v>0</v>
      </c>
      <c r="AG278" s="36" t="n">
        <f aca="false">IF($AG$1=F278,(H278*1),0)</f>
        <v>0</v>
      </c>
      <c r="AH278" s="37" t="n">
        <f aca="false">IF(($AG$1=G278),(H278*1),0)</f>
        <v>0</v>
      </c>
      <c r="AI278" s="36" t="n">
        <f aca="false">IF($AI$1=F278,(H278*1),0)</f>
        <v>0</v>
      </c>
      <c r="AJ278" s="37" t="n">
        <f aca="false">IF(($AI$1=G278),(H278*1),0)</f>
        <v>0</v>
      </c>
      <c r="AK278" s="36" t="n">
        <f aca="false">IF($AK$1=F278,(H278*1),0)</f>
        <v>0</v>
      </c>
      <c r="AL278" s="37" t="n">
        <f aca="false">IF(($AK$1=G278),(H278*1),0)</f>
        <v>0</v>
      </c>
      <c r="AM278" s="36" t="n">
        <f aca="false">IF($AM$1=F278,(H278*1),0)</f>
        <v>0</v>
      </c>
      <c r="AN278" s="37" t="n">
        <f aca="false">IF(($AM$1=G278),(H278*1),0)</f>
        <v>0</v>
      </c>
      <c r="AO278" s="36" t="n">
        <f aca="false">IF($AO$1=F278,(H278*1),0)</f>
        <v>0</v>
      </c>
      <c r="AP278" s="37" t="n">
        <f aca="false">IF(($AO$1=G278),(H278*1),0)</f>
        <v>0</v>
      </c>
      <c r="AQ278" s="36" t="n">
        <f aca="false">IF($AQ$1=F278,(H278*1),0)</f>
        <v>0</v>
      </c>
      <c r="AR278" s="37" t="n">
        <f aca="false">IF(($AQ$1=G278),(H278*1),0)</f>
        <v>0</v>
      </c>
      <c r="AS278" s="36" t="n">
        <f aca="false">IF($AS$1=F278,(H278*1),0)</f>
        <v>0</v>
      </c>
      <c r="AT278" s="37" t="n">
        <f aca="false">IF(($AS$1=G278),(H278*1),0)</f>
        <v>0</v>
      </c>
      <c r="AU278" s="36" t="n">
        <f aca="false">IF($AU$1=F278,(H278*1),0)</f>
        <v>0</v>
      </c>
      <c r="AV278" s="37" t="n">
        <f aca="false">IF(($AU$1=G278),(H278*1),0)</f>
        <v>0</v>
      </c>
      <c r="AW278" s="36" t="n">
        <f aca="false">IF($AW$1=F278,(H278*1),0)</f>
        <v>0</v>
      </c>
      <c r="AX278" s="37" t="n">
        <f aca="false">IF(($AW$1=G278),(H278*1),0)</f>
        <v>0</v>
      </c>
      <c r="AY278" s="36" t="n">
        <f aca="false">IF($AY$1=F278,(H278*1),0)</f>
        <v>0</v>
      </c>
      <c r="AZ278" s="37" t="n">
        <f aca="false">IF(($AY$1=G278),(H278*1),0)</f>
        <v>0</v>
      </c>
      <c r="BA278" s="36" t="n">
        <f aca="false">IF($BA$1=F278,(H278*1),0)</f>
        <v>0</v>
      </c>
      <c r="BB278" s="37" t="n">
        <f aca="false">IF(($BA$1=G278),(H278*1),0)</f>
        <v>0</v>
      </c>
      <c r="BC278" s="36" t="n">
        <f aca="false">IF($BC$1=F278,(H278*1),0)</f>
        <v>0</v>
      </c>
      <c r="BD278" s="37" t="n">
        <f aca="false">IF(($BC$1=G278),(H278*1),0)</f>
        <v>0</v>
      </c>
      <c r="BE278" s="36" t="n">
        <f aca="false">IF($BE$1=F278,(H278*1),0)</f>
        <v>0</v>
      </c>
      <c r="BF278" s="37" t="n">
        <f aca="false">IF(($BE$1=G278),(H278*1),0)</f>
        <v>0</v>
      </c>
      <c r="BG278" s="36" t="n">
        <f aca="false">IF($BG$1=F278,(H278*1),0)</f>
        <v>0</v>
      </c>
      <c r="BH278" s="37" t="n">
        <f aca="false">IF(($BG$1=G278),(H278*1),0)</f>
        <v>0</v>
      </c>
      <c r="BI278" s="36" t="n">
        <f aca="false">IF($BI$1=F278,(H278*1),0)</f>
        <v>0</v>
      </c>
      <c r="BJ278" s="37" t="n">
        <f aca="false">IF(($BI$1=G278),(H278*1),0)</f>
        <v>0</v>
      </c>
      <c r="BK278" s="36" t="n">
        <f aca="false">IF($BK$1=F278,(H278*1),0)</f>
        <v>0</v>
      </c>
      <c r="BL278" s="37" t="n">
        <f aca="false">IF(($BK$1=G278),(H278*1),0)</f>
        <v>0</v>
      </c>
      <c r="BM278" s="36" t="n">
        <f aca="false">IF($BM$1=F278,(H278*1),0)</f>
        <v>0</v>
      </c>
      <c r="BN278" s="37" t="n">
        <f aca="false">IF(($BM$1=G278),(H278*1),0)</f>
        <v>0</v>
      </c>
      <c r="BO278" s="36" t="n">
        <f aca="false">IF($BO$1=F278,(H278*1),0)</f>
        <v>0</v>
      </c>
      <c r="BP278" s="37" t="n">
        <f aca="false">IF(($BO$1=G278),(H278*1),0)</f>
        <v>0</v>
      </c>
      <c r="BQ278" s="36" t="n">
        <f aca="false">IF($BQ$1=F278,(H278*1),0)</f>
        <v>0</v>
      </c>
      <c r="BR278" s="37" t="n">
        <f aca="false">IF(($BQ$1=G278),(H278*1),0)</f>
        <v>0</v>
      </c>
      <c r="BS278" s="36" t="n">
        <f aca="false">IF($BS$1=F278,(H278*1),0)</f>
        <v>0</v>
      </c>
      <c r="BT278" s="37" t="n">
        <f aca="false">IF(($BS$1=G278),(H278*1),0)</f>
        <v>0</v>
      </c>
      <c r="BU278" s="36" t="n">
        <f aca="false">IF($BU$1=F278,(H278*1),0)</f>
        <v>0</v>
      </c>
      <c r="BV278" s="37" t="n">
        <f aca="false">IF(($BU$1=G278),(H278*1),0)</f>
        <v>0</v>
      </c>
      <c r="BW278" s="36" t="n">
        <f aca="false">IF($BW$1=F278,(H278*1),0)</f>
        <v>0</v>
      </c>
      <c r="BX278" s="37" t="n">
        <f aca="false">IF(($BW$1=G278),(H278*1),0)</f>
        <v>0</v>
      </c>
      <c r="BY278" s="36" t="n">
        <f aca="false">IF($BY$1=F278,(H278*1),0)</f>
        <v>0</v>
      </c>
      <c r="BZ278" s="37" t="n">
        <f aca="false">IF(($BY$1=G278),(H278*1),0)</f>
        <v>0</v>
      </c>
      <c r="CA278" s="36" t="n">
        <f aca="false">IF($CA$1=F278,(H278*1),0)</f>
        <v>0</v>
      </c>
      <c r="CB278" s="37" t="n">
        <f aca="false">IF(($CA$1=G278),(H278*1),0)</f>
        <v>0</v>
      </c>
      <c r="CC278" s="36" t="n">
        <f aca="false">IF($CC$1=F278,(H278*1),0)</f>
        <v>0</v>
      </c>
      <c r="CD278" s="37" t="n">
        <f aca="false">IF(($CC$1=G278),(H278*1),0)</f>
        <v>0</v>
      </c>
      <c r="CE278" s="36" t="n">
        <f aca="false">IF($CE$1=F278,(H278*1),0)</f>
        <v>0</v>
      </c>
      <c r="CF278" s="37" t="n">
        <f aca="false">IF(($CE$1=G278),(H278*1),0)</f>
        <v>0</v>
      </c>
      <c r="CG278" s="36" t="n">
        <f aca="false">IF($CG$1=F278,(H278*1),0)</f>
        <v>0</v>
      </c>
      <c r="CH278" s="37" t="n">
        <f aca="false">IF(($CG$1=G278),(H278*1),0)</f>
        <v>0</v>
      </c>
      <c r="CI278" s="36" t="n">
        <f aca="false">IF($CI$1=F278,(H278*1),0)</f>
        <v>0</v>
      </c>
      <c r="CJ278" s="37" t="n">
        <f aca="false">IF(($CI$1=G278),(H278*1),0)</f>
        <v>0</v>
      </c>
      <c r="CK278" s="36" t="n">
        <f aca="false">IF($CK$1=F278,(H278*1),0)</f>
        <v>0</v>
      </c>
      <c r="CL278" s="37" t="n">
        <f aca="false">IF(($CK$1=G278),(H278*1),0)</f>
        <v>0</v>
      </c>
      <c r="CM278" s="36" t="n">
        <f aca="false">IF($CM$1=F278,(H278*1),0)</f>
        <v>0</v>
      </c>
      <c r="CN278" s="37" t="n">
        <f aca="false">IF(($CM$1=G278),(H278*1),0)</f>
        <v>0</v>
      </c>
      <c r="CO278" s="36" t="n">
        <f aca="false">IF($CO$1=F278,(H278*1),0)</f>
        <v>0</v>
      </c>
      <c r="CP278" s="37" t="n">
        <f aca="false">IF(($CO$1=G278),(H278*1),0)</f>
        <v>0</v>
      </c>
      <c r="CQ278" s="36" t="n">
        <f aca="false">IF($CQ$1=F278,(H278*1),0)</f>
        <v>0</v>
      </c>
      <c r="CR278" s="37" t="n">
        <f aca="false">IF(($CQ$1=G278),(H278*1),0)</f>
        <v>0</v>
      </c>
      <c r="CS278" s="36" t="n">
        <f aca="false">IF($CS$1=F278,(H278*1),0)</f>
        <v>0</v>
      </c>
      <c r="CT278" s="37" t="n">
        <f aca="false">IF(($CS$1=G278),(H278*1),0)</f>
        <v>0</v>
      </c>
    </row>
    <row r="279" customFormat="false" ht="23.25" hidden="false" customHeight="false" outlineLevel="0" collapsed="false">
      <c r="A279" s="26"/>
      <c r="B279" s="27"/>
      <c r="C279" s="28"/>
      <c r="D279" s="29"/>
      <c r="E279" s="30"/>
      <c r="F279" s="31"/>
      <c r="G279" s="32"/>
      <c r="H279" s="33"/>
      <c r="I279" s="34" t="n">
        <f aca="false">SUM(K279+M279+O279+Q279+S279+U279+W279+Y279+AA279+AC279+AE279+AG279+AI279+AK279+AM279+AO279+AQ279+AS279+AU279+AW279+AY279+BA279+BC279+BE279+BG279+BI279+BK279+BM279+BO279+BQ279+BS279+BU279+BW279+BY279+CA279+CC279+CE279+CG279+CI279+CK279+CM279+CO279+CQ279+CS279)=SUM(L279+N279+P279+R279+T279+V279+X279+Z279+AB279+AD279+AF279+AH279+AJ279+AL279+AN279+AP279+AR279+AT279+AV279+AX279+AZ279+BB279+BD279+BF279+BH279+BJ279+BL279+BN279+BP279+BR279+BT279+BV279+BX279+BZ279+CB279+CD279+CF279+CH279+CJ279+CL279+CN279+CP279+CR279+CT279)</f>
        <v>1</v>
      </c>
      <c r="J279" s="35" t="n">
        <f aca="false">SUM(K279+M279+O279+Q279+S279+U279+W279+Y279+AA279+AC279+AE279+AG279+AI279+AK279+AM279+AO279+AQ279+AS279+AU279+AW279+AY279+BA279+BC279+BE279+BG279+BI279+BK279+BM279+BO279+BQ279+BS279+BU279+BW279+BY279+CA279+CC279+CE279+CG279+CI279+CK279+CM279+CO279+CQ279+CS279)</f>
        <v>0</v>
      </c>
      <c r="K279" s="36" t="n">
        <f aca="false">IF($K$1=F279,(H279*1),0)</f>
        <v>0</v>
      </c>
      <c r="L279" s="37" t="n">
        <f aca="false">IF(($K$1=G279),(H279*1),0)</f>
        <v>0</v>
      </c>
      <c r="M279" s="36" t="n">
        <f aca="false">IF($M$1=F279,(H279*1),0)</f>
        <v>0</v>
      </c>
      <c r="N279" s="37" t="n">
        <f aca="false">IF(($M$1=G279),(H279*1),0)</f>
        <v>0</v>
      </c>
      <c r="O279" s="36" t="n">
        <f aca="false">IF($O$1=F279,(H279*1),0)</f>
        <v>0</v>
      </c>
      <c r="P279" s="37" t="n">
        <f aca="false">IF(($O$1=G279),(H279*1),0)</f>
        <v>0</v>
      </c>
      <c r="Q279" s="36" t="n">
        <f aca="false">IF($Q$1=F279,(H279*1),0)</f>
        <v>0</v>
      </c>
      <c r="R279" s="37" t="n">
        <f aca="false">IF(($Q$1=G279),(H279*1),0)</f>
        <v>0</v>
      </c>
      <c r="S279" s="36" t="n">
        <f aca="false">IF($S$1=F279,(H279*1),0)</f>
        <v>0</v>
      </c>
      <c r="T279" s="37" t="n">
        <f aca="false">IF(($S$1=G279),(H279*1),0)</f>
        <v>0</v>
      </c>
      <c r="U279" s="36" t="n">
        <f aca="false">IF($U$1=F279,(H279*1),0)</f>
        <v>0</v>
      </c>
      <c r="V279" s="37" t="n">
        <f aca="false">IF(($U$1=G279),(H279*1),0)</f>
        <v>0</v>
      </c>
      <c r="W279" s="36" t="n">
        <f aca="false">IF($W$1=F279,(H279*1),0)</f>
        <v>0</v>
      </c>
      <c r="X279" s="37" t="n">
        <f aca="false">IF(($W$1=G279),(H279*1),0)</f>
        <v>0</v>
      </c>
      <c r="Y279" s="36" t="n">
        <f aca="false">IF($Y$1=F279,(H279*1),0)</f>
        <v>0</v>
      </c>
      <c r="Z279" s="37" t="n">
        <f aca="false">IF(($Y$1=G279),(H279*1),0)</f>
        <v>0</v>
      </c>
      <c r="AA279" s="36" t="n">
        <f aca="false">IF($AA$1=F279,(H279*1),0)</f>
        <v>0</v>
      </c>
      <c r="AB279" s="37" t="n">
        <f aca="false">IF(($AA$1=G279),(H279*1),0)</f>
        <v>0</v>
      </c>
      <c r="AC279" s="36" t="n">
        <f aca="false">IF($AC$1=F279,(H279*1),0)</f>
        <v>0</v>
      </c>
      <c r="AD279" s="37" t="n">
        <f aca="false">IF(($AC$1=G279),(H279*1),0)</f>
        <v>0</v>
      </c>
      <c r="AE279" s="36" t="n">
        <f aca="false">IF($AE$1=F279,(H279*1),0)</f>
        <v>0</v>
      </c>
      <c r="AF279" s="37" t="n">
        <f aca="false">IF(($AE$1=G279),(H279*1),0)</f>
        <v>0</v>
      </c>
      <c r="AG279" s="36" t="n">
        <f aca="false">IF($AG$1=F279,(H279*1),0)</f>
        <v>0</v>
      </c>
      <c r="AH279" s="37" t="n">
        <f aca="false">IF(($AG$1=G279),(H279*1),0)</f>
        <v>0</v>
      </c>
      <c r="AI279" s="36" t="n">
        <f aca="false">IF($AI$1=F279,(H279*1),0)</f>
        <v>0</v>
      </c>
      <c r="AJ279" s="37" t="n">
        <f aca="false">IF(($AI$1=G279),(H279*1),0)</f>
        <v>0</v>
      </c>
      <c r="AK279" s="36" t="n">
        <f aca="false">IF($AK$1=F279,(H279*1),0)</f>
        <v>0</v>
      </c>
      <c r="AL279" s="37" t="n">
        <f aca="false">IF(($AK$1=G279),(H279*1),0)</f>
        <v>0</v>
      </c>
      <c r="AM279" s="36" t="n">
        <f aca="false">IF($AM$1=F279,(H279*1),0)</f>
        <v>0</v>
      </c>
      <c r="AN279" s="37" t="n">
        <f aca="false">IF(($AM$1=G279),(H279*1),0)</f>
        <v>0</v>
      </c>
      <c r="AO279" s="36" t="n">
        <f aca="false">IF($AO$1=F279,(H279*1),0)</f>
        <v>0</v>
      </c>
      <c r="AP279" s="37" t="n">
        <f aca="false">IF(($AO$1=G279),(H279*1),0)</f>
        <v>0</v>
      </c>
      <c r="AQ279" s="36" t="n">
        <f aca="false">IF($AQ$1=F279,(H279*1),0)</f>
        <v>0</v>
      </c>
      <c r="AR279" s="37" t="n">
        <f aca="false">IF(($AQ$1=G279),(H279*1),0)</f>
        <v>0</v>
      </c>
      <c r="AS279" s="36" t="n">
        <f aca="false">IF($AS$1=F279,(H279*1),0)</f>
        <v>0</v>
      </c>
      <c r="AT279" s="37" t="n">
        <f aca="false">IF(($AS$1=G279),(H279*1),0)</f>
        <v>0</v>
      </c>
      <c r="AU279" s="36" t="n">
        <f aca="false">IF($AU$1=F279,(H279*1),0)</f>
        <v>0</v>
      </c>
      <c r="AV279" s="37" t="n">
        <f aca="false">IF(($AU$1=G279),(H279*1),0)</f>
        <v>0</v>
      </c>
      <c r="AW279" s="36" t="n">
        <f aca="false">IF($AW$1=F279,(H279*1),0)</f>
        <v>0</v>
      </c>
      <c r="AX279" s="37" t="n">
        <f aca="false">IF(($AW$1=G279),(H279*1),0)</f>
        <v>0</v>
      </c>
      <c r="AY279" s="36" t="n">
        <f aca="false">IF($AY$1=F279,(H279*1),0)</f>
        <v>0</v>
      </c>
      <c r="AZ279" s="37" t="n">
        <f aca="false">IF(($AY$1=G279),(H279*1),0)</f>
        <v>0</v>
      </c>
      <c r="BA279" s="36" t="n">
        <f aca="false">IF($BA$1=F279,(H279*1),0)</f>
        <v>0</v>
      </c>
      <c r="BB279" s="37" t="n">
        <f aca="false">IF(($BA$1=G279),(H279*1),0)</f>
        <v>0</v>
      </c>
      <c r="BC279" s="36" t="n">
        <f aca="false">IF($BC$1=F279,(H279*1),0)</f>
        <v>0</v>
      </c>
      <c r="BD279" s="37" t="n">
        <f aca="false">IF(($BC$1=G279),(H279*1),0)</f>
        <v>0</v>
      </c>
      <c r="BE279" s="36" t="n">
        <f aca="false">IF($BE$1=F279,(H279*1),0)</f>
        <v>0</v>
      </c>
      <c r="BF279" s="37" t="n">
        <f aca="false">IF(($BE$1=G279),(H279*1),0)</f>
        <v>0</v>
      </c>
      <c r="BG279" s="36" t="n">
        <f aca="false">IF($BG$1=F279,(H279*1),0)</f>
        <v>0</v>
      </c>
      <c r="BH279" s="37" t="n">
        <f aca="false">IF(($BG$1=G279),(H279*1),0)</f>
        <v>0</v>
      </c>
      <c r="BI279" s="36" t="n">
        <f aca="false">IF($BI$1=F279,(H279*1),0)</f>
        <v>0</v>
      </c>
      <c r="BJ279" s="37" t="n">
        <f aca="false">IF(($BI$1=G279),(H279*1),0)</f>
        <v>0</v>
      </c>
      <c r="BK279" s="36" t="n">
        <f aca="false">IF($BK$1=F279,(H279*1),0)</f>
        <v>0</v>
      </c>
      <c r="BL279" s="37" t="n">
        <f aca="false">IF(($BK$1=G279),(H279*1),0)</f>
        <v>0</v>
      </c>
      <c r="BM279" s="36" t="n">
        <f aca="false">IF($BM$1=F279,(H279*1),0)</f>
        <v>0</v>
      </c>
      <c r="BN279" s="37" t="n">
        <f aca="false">IF(($BM$1=G279),(H279*1),0)</f>
        <v>0</v>
      </c>
      <c r="BO279" s="36" t="n">
        <f aca="false">IF($BO$1=F279,(H279*1),0)</f>
        <v>0</v>
      </c>
      <c r="BP279" s="37" t="n">
        <f aca="false">IF(($BO$1=G279),(H279*1),0)</f>
        <v>0</v>
      </c>
      <c r="BQ279" s="36" t="n">
        <f aca="false">IF($BQ$1=F279,(H279*1),0)</f>
        <v>0</v>
      </c>
      <c r="BR279" s="37" t="n">
        <f aca="false">IF(($BQ$1=G279),(H279*1),0)</f>
        <v>0</v>
      </c>
      <c r="BS279" s="36" t="n">
        <f aca="false">IF($BS$1=F279,(H279*1),0)</f>
        <v>0</v>
      </c>
      <c r="BT279" s="37" t="n">
        <f aca="false">IF(($BS$1=G279),(H279*1),0)</f>
        <v>0</v>
      </c>
      <c r="BU279" s="36" t="n">
        <f aca="false">IF($BU$1=F279,(H279*1),0)</f>
        <v>0</v>
      </c>
      <c r="BV279" s="37" t="n">
        <f aca="false">IF(($BU$1=G279),(H279*1),0)</f>
        <v>0</v>
      </c>
      <c r="BW279" s="36" t="n">
        <f aca="false">IF($BW$1=F279,(H279*1),0)</f>
        <v>0</v>
      </c>
      <c r="BX279" s="37" t="n">
        <f aca="false">IF(($BW$1=G279),(H279*1),0)</f>
        <v>0</v>
      </c>
      <c r="BY279" s="36" t="n">
        <f aca="false">IF($BY$1=F279,(H279*1),0)</f>
        <v>0</v>
      </c>
      <c r="BZ279" s="37" t="n">
        <f aca="false">IF(($BY$1=G279),(H279*1),0)</f>
        <v>0</v>
      </c>
      <c r="CA279" s="36" t="n">
        <f aca="false">IF($CA$1=F279,(H279*1),0)</f>
        <v>0</v>
      </c>
      <c r="CB279" s="37" t="n">
        <f aca="false">IF(($CA$1=G279),(H279*1),0)</f>
        <v>0</v>
      </c>
      <c r="CC279" s="36" t="n">
        <f aca="false">IF($CC$1=F279,(H279*1),0)</f>
        <v>0</v>
      </c>
      <c r="CD279" s="37" t="n">
        <f aca="false">IF(($CC$1=G279),(H279*1),0)</f>
        <v>0</v>
      </c>
      <c r="CE279" s="36" t="n">
        <f aca="false">IF($CE$1=F279,(H279*1),0)</f>
        <v>0</v>
      </c>
      <c r="CF279" s="37" t="n">
        <f aca="false">IF(($CE$1=G279),(H279*1),0)</f>
        <v>0</v>
      </c>
      <c r="CG279" s="36" t="n">
        <f aca="false">IF($CG$1=F279,(H279*1),0)</f>
        <v>0</v>
      </c>
      <c r="CH279" s="37" t="n">
        <f aca="false">IF(($CG$1=G279),(H279*1),0)</f>
        <v>0</v>
      </c>
      <c r="CI279" s="36" t="n">
        <f aca="false">IF($CI$1=F279,(H279*1),0)</f>
        <v>0</v>
      </c>
      <c r="CJ279" s="37" t="n">
        <f aca="false">IF(($CI$1=G279),(H279*1),0)</f>
        <v>0</v>
      </c>
      <c r="CK279" s="36" t="n">
        <f aca="false">IF($CK$1=F279,(H279*1),0)</f>
        <v>0</v>
      </c>
      <c r="CL279" s="37" t="n">
        <f aca="false">IF(($CK$1=G279),(H279*1),0)</f>
        <v>0</v>
      </c>
      <c r="CM279" s="36" t="n">
        <f aca="false">IF($CM$1=F279,(H279*1),0)</f>
        <v>0</v>
      </c>
      <c r="CN279" s="37" t="n">
        <f aca="false">IF(($CM$1=G279),(H279*1),0)</f>
        <v>0</v>
      </c>
      <c r="CO279" s="36" t="n">
        <f aca="false">IF($CO$1=F279,(H279*1),0)</f>
        <v>0</v>
      </c>
      <c r="CP279" s="37" t="n">
        <f aca="false">IF(($CO$1=G279),(H279*1),0)</f>
        <v>0</v>
      </c>
      <c r="CQ279" s="36" t="n">
        <f aca="false">IF($CQ$1=F279,(H279*1),0)</f>
        <v>0</v>
      </c>
      <c r="CR279" s="37" t="n">
        <f aca="false">IF(($CQ$1=G279),(H279*1),0)</f>
        <v>0</v>
      </c>
      <c r="CS279" s="36" t="n">
        <f aca="false">IF($CS$1=F279,(H279*1),0)</f>
        <v>0</v>
      </c>
      <c r="CT279" s="37" t="n">
        <f aca="false">IF(($CS$1=G279),(H279*1),0)</f>
        <v>0</v>
      </c>
    </row>
    <row r="280" customFormat="false" ht="23.25" hidden="false" customHeight="false" outlineLevel="0" collapsed="false">
      <c r="A280" s="26"/>
      <c r="B280" s="27"/>
      <c r="C280" s="28"/>
      <c r="D280" s="29"/>
      <c r="E280" s="30"/>
      <c r="F280" s="31"/>
      <c r="G280" s="32"/>
      <c r="H280" s="33"/>
      <c r="I280" s="34" t="n">
        <f aca="false">SUM(K280+M280+O280+Q280+S280+U280+W280+Y280+AA280+AC280+AE280+AG280+AI280+AK280+AM280+AO280+AQ280+AS280+AU280+AW280+AY280+BA280+BC280+BE280+BG280+BI280+BK280+BM280+BO280+BQ280+BS280+BU280+BW280+BY280+CA280+CC280+CE280+CG280+CI280+CK280+CM280+CO280+CQ280+CS280)=SUM(L280+N280+P280+R280+T280+V280+X280+Z280+AB280+AD280+AF280+AH280+AJ280+AL280+AN280+AP280+AR280+AT280+AV280+AX280+AZ280+BB280+BD280+BF280+BH280+BJ280+BL280+BN280+BP280+BR280+BT280+BV280+BX280+BZ280+CB280+CD280+CF280+CH280+CJ280+CL280+CN280+CP280+CR280+CT280)</f>
        <v>1</v>
      </c>
      <c r="J280" s="35" t="n">
        <f aca="false">SUM(K280+M280+O280+Q280+S280+U280+W280+Y280+AA280+AC280+AE280+AG280+AI280+AK280+AM280+AO280+AQ280+AS280+AU280+AW280+AY280+BA280+BC280+BE280+BG280+BI280+BK280+BM280+BO280+BQ280+BS280+BU280+BW280+BY280+CA280+CC280+CE280+CG280+CI280+CK280+CM280+CO280+CQ280+CS280)</f>
        <v>0</v>
      </c>
      <c r="K280" s="36" t="n">
        <f aca="false">IF($K$1=F280,(H280*1),0)</f>
        <v>0</v>
      </c>
      <c r="L280" s="37" t="n">
        <f aca="false">IF(($K$1=G280),(H280*1),0)</f>
        <v>0</v>
      </c>
      <c r="M280" s="36" t="n">
        <f aca="false">IF($M$1=F280,(H280*1),0)</f>
        <v>0</v>
      </c>
      <c r="N280" s="37" t="n">
        <f aca="false">IF(($M$1=G280),(H280*1),0)</f>
        <v>0</v>
      </c>
      <c r="O280" s="36" t="n">
        <f aca="false">IF($O$1=F280,(H280*1),0)</f>
        <v>0</v>
      </c>
      <c r="P280" s="37" t="n">
        <f aca="false">IF(($O$1=G280),(H280*1),0)</f>
        <v>0</v>
      </c>
      <c r="Q280" s="36" t="n">
        <f aca="false">IF($Q$1=F280,(H280*1),0)</f>
        <v>0</v>
      </c>
      <c r="R280" s="37" t="n">
        <f aca="false">IF(($Q$1=G280),(H280*1),0)</f>
        <v>0</v>
      </c>
      <c r="S280" s="36" t="n">
        <f aca="false">IF($S$1=F280,(H280*1),0)</f>
        <v>0</v>
      </c>
      <c r="T280" s="37" t="n">
        <f aca="false">IF(($S$1=G280),(H280*1),0)</f>
        <v>0</v>
      </c>
      <c r="U280" s="36" t="n">
        <f aca="false">IF($U$1=F280,(H280*1),0)</f>
        <v>0</v>
      </c>
      <c r="V280" s="37" t="n">
        <f aca="false">IF(($U$1=G280),(H280*1),0)</f>
        <v>0</v>
      </c>
      <c r="W280" s="36" t="n">
        <f aca="false">IF($W$1=F280,(H280*1),0)</f>
        <v>0</v>
      </c>
      <c r="X280" s="37" t="n">
        <f aca="false">IF(($W$1=G280),(H280*1),0)</f>
        <v>0</v>
      </c>
      <c r="Y280" s="36" t="n">
        <f aca="false">IF($Y$1=F280,(H280*1),0)</f>
        <v>0</v>
      </c>
      <c r="Z280" s="37" t="n">
        <f aca="false">IF(($Y$1=G280),(H280*1),0)</f>
        <v>0</v>
      </c>
      <c r="AA280" s="36" t="n">
        <f aca="false">IF($AA$1=F280,(H280*1),0)</f>
        <v>0</v>
      </c>
      <c r="AB280" s="37" t="n">
        <f aca="false">IF(($AA$1=G280),(H280*1),0)</f>
        <v>0</v>
      </c>
      <c r="AC280" s="36" t="n">
        <f aca="false">IF($AC$1=F280,(H280*1),0)</f>
        <v>0</v>
      </c>
      <c r="AD280" s="37" t="n">
        <f aca="false">IF(($AC$1=G280),(H280*1),0)</f>
        <v>0</v>
      </c>
      <c r="AE280" s="36" t="n">
        <f aca="false">IF($AE$1=F280,(H280*1),0)</f>
        <v>0</v>
      </c>
      <c r="AF280" s="37" t="n">
        <f aca="false">IF(($AE$1=G280),(H280*1),0)</f>
        <v>0</v>
      </c>
      <c r="AG280" s="36" t="n">
        <f aca="false">IF($AG$1=F280,(H280*1),0)</f>
        <v>0</v>
      </c>
      <c r="AH280" s="37" t="n">
        <f aca="false">IF(($AG$1=G280),(H280*1),0)</f>
        <v>0</v>
      </c>
      <c r="AI280" s="36" t="n">
        <f aca="false">IF($AI$1=F280,(H280*1),0)</f>
        <v>0</v>
      </c>
      <c r="AJ280" s="37" t="n">
        <f aca="false">IF(($AI$1=G280),(H280*1),0)</f>
        <v>0</v>
      </c>
      <c r="AK280" s="36" t="n">
        <f aca="false">IF($AK$1=F280,(H280*1),0)</f>
        <v>0</v>
      </c>
      <c r="AL280" s="37" t="n">
        <f aca="false">IF(($AK$1=G280),(H280*1),0)</f>
        <v>0</v>
      </c>
      <c r="AM280" s="36" t="n">
        <f aca="false">IF($AM$1=F280,(H280*1),0)</f>
        <v>0</v>
      </c>
      <c r="AN280" s="37" t="n">
        <f aca="false">IF(($AM$1=G280),(H280*1),0)</f>
        <v>0</v>
      </c>
      <c r="AO280" s="36" t="n">
        <f aca="false">IF($AO$1=F280,(H280*1),0)</f>
        <v>0</v>
      </c>
      <c r="AP280" s="37" t="n">
        <f aca="false">IF(($AO$1=G280),(H280*1),0)</f>
        <v>0</v>
      </c>
      <c r="AQ280" s="36" t="n">
        <f aca="false">IF($AQ$1=F280,(H280*1),0)</f>
        <v>0</v>
      </c>
      <c r="AR280" s="37" t="n">
        <f aca="false">IF(($AQ$1=G280),(H280*1),0)</f>
        <v>0</v>
      </c>
      <c r="AS280" s="36" t="n">
        <f aca="false">IF($AS$1=F280,(H280*1),0)</f>
        <v>0</v>
      </c>
      <c r="AT280" s="37" t="n">
        <f aca="false">IF(($AS$1=G280),(H280*1),0)</f>
        <v>0</v>
      </c>
      <c r="AU280" s="36" t="n">
        <f aca="false">IF($AU$1=F280,(H280*1),0)</f>
        <v>0</v>
      </c>
      <c r="AV280" s="37" t="n">
        <f aca="false">IF(($AU$1=G280),(H280*1),0)</f>
        <v>0</v>
      </c>
      <c r="AW280" s="36" t="n">
        <f aca="false">IF($AW$1=F280,(H280*1),0)</f>
        <v>0</v>
      </c>
      <c r="AX280" s="37" t="n">
        <f aca="false">IF(($AW$1=G280),(H280*1),0)</f>
        <v>0</v>
      </c>
      <c r="AY280" s="36" t="n">
        <f aca="false">IF($AY$1=F280,(H280*1),0)</f>
        <v>0</v>
      </c>
      <c r="AZ280" s="37" t="n">
        <f aca="false">IF(($AY$1=G280),(H280*1),0)</f>
        <v>0</v>
      </c>
      <c r="BA280" s="36" t="n">
        <f aca="false">IF($BA$1=F280,(H280*1),0)</f>
        <v>0</v>
      </c>
      <c r="BB280" s="37" t="n">
        <f aca="false">IF(($BA$1=G280),(H280*1),0)</f>
        <v>0</v>
      </c>
      <c r="BC280" s="36" t="n">
        <f aca="false">IF($BC$1=F280,(H280*1),0)</f>
        <v>0</v>
      </c>
      <c r="BD280" s="37" t="n">
        <f aca="false">IF(($BC$1=G280),(H280*1),0)</f>
        <v>0</v>
      </c>
      <c r="BE280" s="36" t="n">
        <f aca="false">IF($BE$1=F280,(H280*1),0)</f>
        <v>0</v>
      </c>
      <c r="BF280" s="37" t="n">
        <f aca="false">IF(($BE$1=G280),(H280*1),0)</f>
        <v>0</v>
      </c>
      <c r="BG280" s="36" t="n">
        <f aca="false">IF($BG$1=F280,(H280*1),0)</f>
        <v>0</v>
      </c>
      <c r="BH280" s="37" t="n">
        <f aca="false">IF(($BG$1=G280),(H280*1),0)</f>
        <v>0</v>
      </c>
      <c r="BI280" s="36" t="n">
        <f aca="false">IF($BI$1=F280,(H280*1),0)</f>
        <v>0</v>
      </c>
      <c r="BJ280" s="37" t="n">
        <f aca="false">IF(($BI$1=G280),(H280*1),0)</f>
        <v>0</v>
      </c>
      <c r="BK280" s="36" t="n">
        <f aca="false">IF($BK$1=F280,(H280*1),0)</f>
        <v>0</v>
      </c>
      <c r="BL280" s="37" t="n">
        <f aca="false">IF(($BK$1=G280),(H280*1),0)</f>
        <v>0</v>
      </c>
      <c r="BM280" s="36" t="n">
        <f aca="false">IF($BM$1=F280,(H280*1),0)</f>
        <v>0</v>
      </c>
      <c r="BN280" s="37" t="n">
        <f aca="false">IF(($BM$1=G280),(H280*1),0)</f>
        <v>0</v>
      </c>
      <c r="BO280" s="36" t="n">
        <f aca="false">IF($BO$1=F280,(H280*1),0)</f>
        <v>0</v>
      </c>
      <c r="BP280" s="37" t="n">
        <f aca="false">IF(($BO$1=G280),(H280*1),0)</f>
        <v>0</v>
      </c>
      <c r="BQ280" s="36" t="n">
        <f aca="false">IF($BQ$1=F280,(H280*1),0)</f>
        <v>0</v>
      </c>
      <c r="BR280" s="37" t="n">
        <f aca="false">IF(($BQ$1=G280),(H280*1),0)</f>
        <v>0</v>
      </c>
      <c r="BS280" s="36" t="n">
        <f aca="false">IF($BS$1=F280,(H280*1),0)</f>
        <v>0</v>
      </c>
      <c r="BT280" s="37" t="n">
        <f aca="false">IF(($BS$1=G280),(H280*1),0)</f>
        <v>0</v>
      </c>
      <c r="BU280" s="36" t="n">
        <f aca="false">IF($BU$1=F280,(H280*1),0)</f>
        <v>0</v>
      </c>
      <c r="BV280" s="37" t="n">
        <f aca="false">IF(($BU$1=G280),(H280*1),0)</f>
        <v>0</v>
      </c>
      <c r="BW280" s="36" t="n">
        <f aca="false">IF($BW$1=F280,(H280*1),0)</f>
        <v>0</v>
      </c>
      <c r="BX280" s="37" t="n">
        <f aca="false">IF(($BW$1=G280),(H280*1),0)</f>
        <v>0</v>
      </c>
      <c r="BY280" s="36" t="n">
        <f aca="false">IF($BY$1=F280,(H280*1),0)</f>
        <v>0</v>
      </c>
      <c r="BZ280" s="37" t="n">
        <f aca="false">IF(($BY$1=G280),(H280*1),0)</f>
        <v>0</v>
      </c>
      <c r="CA280" s="36" t="n">
        <f aca="false">IF($CA$1=F280,(H280*1),0)</f>
        <v>0</v>
      </c>
      <c r="CB280" s="37" t="n">
        <f aca="false">IF(($CA$1=G280),(H280*1),0)</f>
        <v>0</v>
      </c>
      <c r="CC280" s="36" t="n">
        <f aca="false">IF($CC$1=F280,(H280*1),0)</f>
        <v>0</v>
      </c>
      <c r="CD280" s="37" t="n">
        <f aca="false">IF(($CC$1=G280),(H280*1),0)</f>
        <v>0</v>
      </c>
      <c r="CE280" s="36" t="n">
        <f aca="false">IF($CE$1=F280,(H280*1),0)</f>
        <v>0</v>
      </c>
      <c r="CF280" s="37" t="n">
        <f aca="false">IF(($CE$1=G280),(H280*1),0)</f>
        <v>0</v>
      </c>
      <c r="CG280" s="36" t="n">
        <f aca="false">IF($CG$1=F280,(H280*1),0)</f>
        <v>0</v>
      </c>
      <c r="CH280" s="37" t="n">
        <f aca="false">IF(($CG$1=G280),(H280*1),0)</f>
        <v>0</v>
      </c>
      <c r="CI280" s="36" t="n">
        <f aca="false">IF($CI$1=F280,(H280*1),0)</f>
        <v>0</v>
      </c>
      <c r="CJ280" s="37" t="n">
        <f aca="false">IF(($CI$1=G280),(H280*1),0)</f>
        <v>0</v>
      </c>
      <c r="CK280" s="36" t="n">
        <f aca="false">IF($CK$1=F280,(H280*1),0)</f>
        <v>0</v>
      </c>
      <c r="CL280" s="37" t="n">
        <f aca="false">IF(($CK$1=G280),(H280*1),0)</f>
        <v>0</v>
      </c>
      <c r="CM280" s="36" t="n">
        <f aca="false">IF($CM$1=F280,(H280*1),0)</f>
        <v>0</v>
      </c>
      <c r="CN280" s="37" t="n">
        <f aca="false">IF(($CM$1=G280),(H280*1),0)</f>
        <v>0</v>
      </c>
      <c r="CO280" s="36" t="n">
        <f aca="false">IF($CO$1=F280,(H280*1),0)</f>
        <v>0</v>
      </c>
      <c r="CP280" s="37" t="n">
        <f aca="false">IF(($CO$1=G280),(H280*1),0)</f>
        <v>0</v>
      </c>
      <c r="CQ280" s="36" t="n">
        <f aca="false">IF($CQ$1=F280,(H280*1),0)</f>
        <v>0</v>
      </c>
      <c r="CR280" s="37" t="n">
        <f aca="false">IF(($CQ$1=G280),(H280*1),0)</f>
        <v>0</v>
      </c>
      <c r="CS280" s="36" t="n">
        <f aca="false">IF($CS$1=F280,(H280*1),0)</f>
        <v>0</v>
      </c>
      <c r="CT280" s="37" t="n">
        <f aca="false">IF(($CS$1=G280),(H280*1),0)</f>
        <v>0</v>
      </c>
    </row>
    <row r="281" customFormat="false" ht="23.25" hidden="false" customHeight="false" outlineLevel="0" collapsed="false">
      <c r="A281" s="26"/>
      <c r="B281" s="27"/>
      <c r="C281" s="28"/>
      <c r="D281" s="29"/>
      <c r="E281" s="30"/>
      <c r="F281" s="31"/>
      <c r="G281" s="32"/>
      <c r="H281" s="33"/>
      <c r="I281" s="34" t="n">
        <f aca="false">SUM(K281+M281+O281+Q281+S281+U281+W281+Y281+AA281+AC281+AE281+AG281+AI281+AK281+AM281+AO281+AQ281+AS281+AU281+AW281+AY281+BA281+BC281+BE281+BG281+BI281+BK281+BM281+BO281+BQ281+BS281+BU281+BW281+BY281+CA281+CC281+CE281+CG281+CI281+CK281+CM281+CO281+CQ281+CS281)=SUM(L281+N281+P281+R281+T281+V281+X281+Z281+AB281+AD281+AF281+AH281+AJ281+AL281+AN281+AP281+AR281+AT281+AV281+AX281+AZ281+BB281+BD281+BF281+BH281+BJ281+BL281+BN281+BP281+BR281+BT281+BV281+BX281+BZ281+CB281+CD281+CF281+CH281+CJ281+CL281+CN281+CP281+CR281+CT281)</f>
        <v>1</v>
      </c>
      <c r="J281" s="35" t="n">
        <f aca="false">SUM(K281+M281+O281+Q281+S281+U281+W281+Y281+AA281+AC281+AE281+AG281+AI281+AK281+AM281+AO281+AQ281+AS281+AU281+AW281+AY281+BA281+BC281+BE281+BG281+BI281+BK281+BM281+BO281+BQ281+BS281+BU281+BW281+BY281+CA281+CC281+CE281+CG281+CI281+CK281+CM281+CO281+CQ281+CS281)</f>
        <v>0</v>
      </c>
      <c r="K281" s="36" t="n">
        <f aca="false">IF($K$1=F281,(H281*1),0)</f>
        <v>0</v>
      </c>
      <c r="L281" s="37" t="n">
        <f aca="false">IF(($K$1=G281),(H281*1),0)</f>
        <v>0</v>
      </c>
      <c r="M281" s="36" t="n">
        <f aca="false">IF($M$1=F281,(H281*1),0)</f>
        <v>0</v>
      </c>
      <c r="N281" s="37" t="n">
        <f aca="false">IF(($M$1=G281),(H281*1),0)</f>
        <v>0</v>
      </c>
      <c r="O281" s="36" t="n">
        <f aca="false">IF($O$1=F281,(H281*1),0)</f>
        <v>0</v>
      </c>
      <c r="P281" s="37" t="n">
        <f aca="false">IF(($O$1=G281),(H281*1),0)</f>
        <v>0</v>
      </c>
      <c r="Q281" s="36" t="n">
        <f aca="false">IF($Q$1=F281,(H281*1),0)</f>
        <v>0</v>
      </c>
      <c r="R281" s="37" t="n">
        <f aca="false">IF(($Q$1=G281),(H281*1),0)</f>
        <v>0</v>
      </c>
      <c r="S281" s="36" t="n">
        <f aca="false">IF($S$1=F281,(H281*1),0)</f>
        <v>0</v>
      </c>
      <c r="T281" s="37" t="n">
        <f aca="false">IF(($S$1=G281),(H281*1),0)</f>
        <v>0</v>
      </c>
      <c r="U281" s="36" t="n">
        <f aca="false">IF($U$1=F281,(H281*1),0)</f>
        <v>0</v>
      </c>
      <c r="V281" s="37" t="n">
        <f aca="false">IF(($U$1=G281),(H281*1),0)</f>
        <v>0</v>
      </c>
      <c r="W281" s="36" t="n">
        <f aca="false">IF($W$1=F281,(H281*1),0)</f>
        <v>0</v>
      </c>
      <c r="X281" s="37" t="n">
        <f aca="false">IF(($W$1=G281),(H281*1),0)</f>
        <v>0</v>
      </c>
      <c r="Y281" s="36" t="n">
        <f aca="false">IF($Y$1=F281,(H281*1),0)</f>
        <v>0</v>
      </c>
      <c r="Z281" s="37" t="n">
        <f aca="false">IF(($Y$1=G281),(H281*1),0)</f>
        <v>0</v>
      </c>
      <c r="AA281" s="36" t="n">
        <f aca="false">IF($AA$1=F281,(H281*1),0)</f>
        <v>0</v>
      </c>
      <c r="AB281" s="37" t="n">
        <f aca="false">IF(($AA$1=G281),(H281*1),0)</f>
        <v>0</v>
      </c>
      <c r="AC281" s="36" t="n">
        <f aca="false">IF($AC$1=F281,(H281*1),0)</f>
        <v>0</v>
      </c>
      <c r="AD281" s="37" t="n">
        <f aca="false">IF(($AC$1=G281),(H281*1),0)</f>
        <v>0</v>
      </c>
      <c r="AE281" s="36" t="n">
        <f aca="false">IF($AE$1=F281,(H281*1),0)</f>
        <v>0</v>
      </c>
      <c r="AF281" s="37" t="n">
        <f aca="false">IF(($AE$1=G281),(H281*1),0)</f>
        <v>0</v>
      </c>
      <c r="AG281" s="36" t="n">
        <f aca="false">IF($AG$1=F281,(H281*1),0)</f>
        <v>0</v>
      </c>
      <c r="AH281" s="37" t="n">
        <f aca="false">IF(($AG$1=G281),(H281*1),0)</f>
        <v>0</v>
      </c>
      <c r="AI281" s="36" t="n">
        <f aca="false">IF($AI$1=F281,(H281*1),0)</f>
        <v>0</v>
      </c>
      <c r="AJ281" s="37" t="n">
        <f aca="false">IF(($AI$1=G281),(H281*1),0)</f>
        <v>0</v>
      </c>
      <c r="AK281" s="36" t="n">
        <f aca="false">IF($AK$1=F281,(H281*1),0)</f>
        <v>0</v>
      </c>
      <c r="AL281" s="37" t="n">
        <f aca="false">IF(($AK$1=G281),(H281*1),0)</f>
        <v>0</v>
      </c>
      <c r="AM281" s="36" t="n">
        <f aca="false">IF($AM$1=F281,(H281*1),0)</f>
        <v>0</v>
      </c>
      <c r="AN281" s="37" t="n">
        <f aca="false">IF(($AM$1=G281),(H281*1),0)</f>
        <v>0</v>
      </c>
      <c r="AO281" s="36" t="n">
        <f aca="false">IF($AO$1=F281,(H281*1),0)</f>
        <v>0</v>
      </c>
      <c r="AP281" s="37" t="n">
        <f aca="false">IF(($AO$1=G281),(H281*1),0)</f>
        <v>0</v>
      </c>
      <c r="AQ281" s="36" t="n">
        <f aca="false">IF($AQ$1=F281,(H281*1),0)</f>
        <v>0</v>
      </c>
      <c r="AR281" s="37" t="n">
        <f aca="false">IF(($AQ$1=G281),(H281*1),0)</f>
        <v>0</v>
      </c>
      <c r="AS281" s="36" t="n">
        <f aca="false">IF($AS$1=F281,(H281*1),0)</f>
        <v>0</v>
      </c>
      <c r="AT281" s="37" t="n">
        <f aca="false">IF(($AS$1=G281),(H281*1),0)</f>
        <v>0</v>
      </c>
      <c r="AU281" s="36" t="n">
        <f aca="false">IF($AU$1=F281,(H281*1),0)</f>
        <v>0</v>
      </c>
      <c r="AV281" s="37" t="n">
        <f aca="false">IF(($AU$1=G281),(H281*1),0)</f>
        <v>0</v>
      </c>
      <c r="AW281" s="36" t="n">
        <f aca="false">IF($AW$1=F281,(H281*1),0)</f>
        <v>0</v>
      </c>
      <c r="AX281" s="37" t="n">
        <f aca="false">IF(($AW$1=G281),(H281*1),0)</f>
        <v>0</v>
      </c>
      <c r="AY281" s="36" t="n">
        <f aca="false">IF($AY$1=F281,(H281*1),0)</f>
        <v>0</v>
      </c>
      <c r="AZ281" s="37" t="n">
        <f aca="false">IF(($AY$1=G281),(H281*1),0)</f>
        <v>0</v>
      </c>
      <c r="BA281" s="36" t="n">
        <f aca="false">IF($BA$1=F281,(H281*1),0)</f>
        <v>0</v>
      </c>
      <c r="BB281" s="37" t="n">
        <f aca="false">IF(($BA$1=G281),(H281*1),0)</f>
        <v>0</v>
      </c>
      <c r="BC281" s="36" t="n">
        <f aca="false">IF($BC$1=F281,(H281*1),0)</f>
        <v>0</v>
      </c>
      <c r="BD281" s="37" t="n">
        <f aca="false">IF(($BC$1=G281),(H281*1),0)</f>
        <v>0</v>
      </c>
      <c r="BE281" s="36" t="n">
        <f aca="false">IF($BE$1=F281,(H281*1),0)</f>
        <v>0</v>
      </c>
      <c r="BF281" s="37" t="n">
        <f aca="false">IF(($BE$1=G281),(H281*1),0)</f>
        <v>0</v>
      </c>
      <c r="BG281" s="36" t="n">
        <f aca="false">IF($BG$1=F281,(H281*1),0)</f>
        <v>0</v>
      </c>
      <c r="BH281" s="37" t="n">
        <f aca="false">IF(($BG$1=G281),(H281*1),0)</f>
        <v>0</v>
      </c>
      <c r="BI281" s="36" t="n">
        <f aca="false">IF($BI$1=F281,(H281*1),0)</f>
        <v>0</v>
      </c>
      <c r="BJ281" s="37" t="n">
        <f aca="false">IF(($BI$1=G281),(H281*1),0)</f>
        <v>0</v>
      </c>
      <c r="BK281" s="36" t="n">
        <f aca="false">IF($BK$1=F281,(H281*1),0)</f>
        <v>0</v>
      </c>
      <c r="BL281" s="37" t="n">
        <f aca="false">IF(($BK$1=G281),(H281*1),0)</f>
        <v>0</v>
      </c>
      <c r="BM281" s="36" t="n">
        <f aca="false">IF($BM$1=F281,(H281*1),0)</f>
        <v>0</v>
      </c>
      <c r="BN281" s="37" t="n">
        <f aca="false">IF(($BM$1=G281),(H281*1),0)</f>
        <v>0</v>
      </c>
      <c r="BO281" s="36" t="n">
        <f aca="false">IF($BO$1=F281,(H281*1),0)</f>
        <v>0</v>
      </c>
      <c r="BP281" s="37" t="n">
        <f aca="false">IF(($BO$1=G281),(H281*1),0)</f>
        <v>0</v>
      </c>
      <c r="BQ281" s="36" t="n">
        <f aca="false">IF($BQ$1=F281,(H281*1),0)</f>
        <v>0</v>
      </c>
      <c r="BR281" s="37" t="n">
        <f aca="false">IF(($BQ$1=G281),(H281*1),0)</f>
        <v>0</v>
      </c>
      <c r="BS281" s="36" t="n">
        <f aca="false">IF($BS$1=F281,(H281*1),0)</f>
        <v>0</v>
      </c>
      <c r="BT281" s="37" t="n">
        <f aca="false">IF(($BS$1=G281),(H281*1),0)</f>
        <v>0</v>
      </c>
      <c r="BU281" s="36" t="n">
        <f aca="false">IF($BU$1=F281,(H281*1),0)</f>
        <v>0</v>
      </c>
      <c r="BV281" s="37" t="n">
        <f aca="false">IF(($BU$1=G281),(H281*1),0)</f>
        <v>0</v>
      </c>
      <c r="BW281" s="36" t="n">
        <f aca="false">IF($BW$1=F281,(H281*1),0)</f>
        <v>0</v>
      </c>
      <c r="BX281" s="37" t="n">
        <f aca="false">IF(($BW$1=G281),(H281*1),0)</f>
        <v>0</v>
      </c>
      <c r="BY281" s="36" t="n">
        <f aca="false">IF($BY$1=F281,(H281*1),0)</f>
        <v>0</v>
      </c>
      <c r="BZ281" s="37" t="n">
        <f aca="false">IF(($BY$1=G281),(H281*1),0)</f>
        <v>0</v>
      </c>
      <c r="CA281" s="36" t="n">
        <f aca="false">IF($CA$1=F281,(H281*1),0)</f>
        <v>0</v>
      </c>
      <c r="CB281" s="37" t="n">
        <f aca="false">IF(($CA$1=G281),(H281*1),0)</f>
        <v>0</v>
      </c>
      <c r="CC281" s="36" t="n">
        <f aca="false">IF($CC$1=F281,(H281*1),0)</f>
        <v>0</v>
      </c>
      <c r="CD281" s="37" t="n">
        <f aca="false">IF(($CC$1=G281),(H281*1),0)</f>
        <v>0</v>
      </c>
      <c r="CE281" s="36" t="n">
        <f aca="false">IF($CE$1=F281,(H281*1),0)</f>
        <v>0</v>
      </c>
      <c r="CF281" s="37" t="n">
        <f aca="false">IF(($CE$1=G281),(H281*1),0)</f>
        <v>0</v>
      </c>
      <c r="CG281" s="36" t="n">
        <f aca="false">IF($CG$1=F281,(H281*1),0)</f>
        <v>0</v>
      </c>
      <c r="CH281" s="37" t="n">
        <f aca="false">IF(($CG$1=G281),(H281*1),0)</f>
        <v>0</v>
      </c>
      <c r="CI281" s="36" t="n">
        <f aca="false">IF($CI$1=F281,(H281*1),0)</f>
        <v>0</v>
      </c>
      <c r="CJ281" s="37" t="n">
        <f aca="false">IF(($CI$1=G281),(H281*1),0)</f>
        <v>0</v>
      </c>
      <c r="CK281" s="36" t="n">
        <f aca="false">IF($CK$1=F281,(H281*1),0)</f>
        <v>0</v>
      </c>
      <c r="CL281" s="37" t="n">
        <f aca="false">IF(($CK$1=G281),(H281*1),0)</f>
        <v>0</v>
      </c>
      <c r="CM281" s="36" t="n">
        <f aca="false">IF($CM$1=F281,(H281*1),0)</f>
        <v>0</v>
      </c>
      <c r="CN281" s="37" t="n">
        <f aca="false">IF(($CM$1=G281),(H281*1),0)</f>
        <v>0</v>
      </c>
      <c r="CO281" s="36" t="n">
        <f aca="false">IF($CO$1=F281,(H281*1),0)</f>
        <v>0</v>
      </c>
      <c r="CP281" s="37" t="n">
        <f aca="false">IF(($CO$1=G281),(H281*1),0)</f>
        <v>0</v>
      </c>
      <c r="CQ281" s="36" t="n">
        <f aca="false">IF($CQ$1=F281,(H281*1),0)</f>
        <v>0</v>
      </c>
      <c r="CR281" s="37" t="n">
        <f aca="false">IF(($CQ$1=G281),(H281*1),0)</f>
        <v>0</v>
      </c>
      <c r="CS281" s="36" t="n">
        <f aca="false">IF($CS$1=F281,(H281*1),0)</f>
        <v>0</v>
      </c>
      <c r="CT281" s="37" t="n">
        <f aca="false">IF(($CS$1=G281),(H281*1),0)</f>
        <v>0</v>
      </c>
    </row>
    <row r="282" customFormat="false" ht="23.25" hidden="false" customHeight="false" outlineLevel="0" collapsed="false">
      <c r="A282" s="26"/>
      <c r="B282" s="27"/>
      <c r="C282" s="28"/>
      <c r="D282" s="29"/>
      <c r="E282" s="30"/>
      <c r="F282" s="31"/>
      <c r="G282" s="32"/>
      <c r="H282" s="33"/>
      <c r="I282" s="34" t="n">
        <f aca="false">SUM(K282+M282+O282+Q282+S282+U282+W282+Y282+AA282+AC282+AE282+AG282+AI282+AK282+AM282+AO282+AQ282+AS282+AU282+AW282+AY282+BA282+BC282+BE282+BG282+BI282+BK282+BM282+BO282+BQ282+BS282+BU282+BW282+BY282+CA282+CC282+CE282+CG282+CI282+CK282+CM282+CO282+CQ282+CS282)=SUM(L282+N282+P282+R282+T282+V282+X282+Z282+AB282+AD282+AF282+AH282+AJ282+AL282+AN282+AP282+AR282+AT282+AV282+AX282+AZ282+BB282+BD282+BF282+BH282+BJ282+BL282+BN282+BP282+BR282+BT282+BV282+BX282+BZ282+CB282+CD282+CF282+CH282+CJ282+CL282+CN282+CP282+CR282+CT282)</f>
        <v>1</v>
      </c>
      <c r="J282" s="35" t="n">
        <f aca="false">SUM(K282+M282+O282+Q282+S282+U282+W282+Y282+AA282+AC282+AE282+AG282+AI282+AK282+AM282+AO282+AQ282+AS282+AU282+AW282+AY282+BA282+BC282+BE282+BG282+BI282+BK282+BM282+BO282+BQ282+BS282+BU282+BW282+BY282+CA282+CC282+CE282+CG282+CI282+CK282+CM282+CO282+CQ282+CS282)</f>
        <v>0</v>
      </c>
      <c r="K282" s="36" t="n">
        <f aca="false">IF($K$1=F282,(H282*1),0)</f>
        <v>0</v>
      </c>
      <c r="L282" s="37" t="n">
        <f aca="false">IF(($K$1=G282),(H282*1),0)</f>
        <v>0</v>
      </c>
      <c r="M282" s="36" t="n">
        <f aca="false">IF($M$1=F282,(H282*1),0)</f>
        <v>0</v>
      </c>
      <c r="N282" s="37" t="n">
        <f aca="false">IF(($M$1=G282),(H282*1),0)</f>
        <v>0</v>
      </c>
      <c r="O282" s="36" t="n">
        <f aca="false">IF($O$1=F282,(H282*1),0)</f>
        <v>0</v>
      </c>
      <c r="P282" s="37" t="n">
        <f aca="false">IF(($O$1=G282),(H282*1),0)</f>
        <v>0</v>
      </c>
      <c r="Q282" s="36" t="n">
        <f aca="false">IF($Q$1=F282,(H282*1),0)</f>
        <v>0</v>
      </c>
      <c r="R282" s="37" t="n">
        <f aca="false">IF(($Q$1=G282),(H282*1),0)</f>
        <v>0</v>
      </c>
      <c r="S282" s="36" t="n">
        <f aca="false">IF($S$1=F282,(H282*1),0)</f>
        <v>0</v>
      </c>
      <c r="T282" s="37" t="n">
        <f aca="false">IF(($S$1=G282),(H282*1),0)</f>
        <v>0</v>
      </c>
      <c r="U282" s="36" t="n">
        <f aca="false">IF($U$1=F282,(H282*1),0)</f>
        <v>0</v>
      </c>
      <c r="V282" s="37" t="n">
        <f aca="false">IF(($U$1=G282),(H282*1),0)</f>
        <v>0</v>
      </c>
      <c r="W282" s="36" t="n">
        <f aca="false">IF($W$1=F282,(H282*1),0)</f>
        <v>0</v>
      </c>
      <c r="X282" s="37" t="n">
        <f aca="false">IF(($W$1=G282),(H282*1),0)</f>
        <v>0</v>
      </c>
      <c r="Y282" s="36" t="n">
        <f aca="false">IF($Y$1=F282,(H282*1),0)</f>
        <v>0</v>
      </c>
      <c r="Z282" s="37" t="n">
        <f aca="false">IF(($Y$1=G282),(H282*1),0)</f>
        <v>0</v>
      </c>
      <c r="AA282" s="36" t="n">
        <f aca="false">IF($AA$1=F282,(H282*1),0)</f>
        <v>0</v>
      </c>
      <c r="AB282" s="37" t="n">
        <f aca="false">IF(($AA$1=G282),(H282*1),0)</f>
        <v>0</v>
      </c>
      <c r="AC282" s="36" t="n">
        <f aca="false">IF($AC$1=F282,(H282*1),0)</f>
        <v>0</v>
      </c>
      <c r="AD282" s="37" t="n">
        <f aca="false">IF(($AC$1=G282),(H282*1),0)</f>
        <v>0</v>
      </c>
      <c r="AE282" s="36" t="n">
        <f aca="false">IF($AE$1=F282,(H282*1),0)</f>
        <v>0</v>
      </c>
      <c r="AF282" s="37" t="n">
        <f aca="false">IF(($AE$1=G282),(H282*1),0)</f>
        <v>0</v>
      </c>
      <c r="AG282" s="36" t="n">
        <f aca="false">IF($AG$1=F282,(H282*1),0)</f>
        <v>0</v>
      </c>
      <c r="AH282" s="37" t="n">
        <f aca="false">IF(($AG$1=G282),(H282*1),0)</f>
        <v>0</v>
      </c>
      <c r="AI282" s="36" t="n">
        <f aca="false">IF($AI$1=F282,(H282*1),0)</f>
        <v>0</v>
      </c>
      <c r="AJ282" s="37" t="n">
        <f aca="false">IF(($AI$1=G282),(H282*1),0)</f>
        <v>0</v>
      </c>
      <c r="AK282" s="36" t="n">
        <f aca="false">IF($AK$1=F282,(H282*1),0)</f>
        <v>0</v>
      </c>
      <c r="AL282" s="37" t="n">
        <f aca="false">IF(($AK$1=G282),(H282*1),0)</f>
        <v>0</v>
      </c>
      <c r="AM282" s="36" t="n">
        <f aca="false">IF($AM$1=F282,(H282*1),0)</f>
        <v>0</v>
      </c>
      <c r="AN282" s="37" t="n">
        <f aca="false">IF(($AM$1=G282),(H282*1),0)</f>
        <v>0</v>
      </c>
      <c r="AO282" s="36" t="n">
        <f aca="false">IF($AO$1=F282,(H282*1),0)</f>
        <v>0</v>
      </c>
      <c r="AP282" s="37" t="n">
        <f aca="false">IF(($AO$1=G282),(H282*1),0)</f>
        <v>0</v>
      </c>
      <c r="AQ282" s="36" t="n">
        <f aca="false">IF($AQ$1=F282,(H282*1),0)</f>
        <v>0</v>
      </c>
      <c r="AR282" s="37" t="n">
        <f aca="false">IF(($AQ$1=G282),(H282*1),0)</f>
        <v>0</v>
      </c>
      <c r="AS282" s="36" t="n">
        <f aca="false">IF($AS$1=F282,(H282*1),0)</f>
        <v>0</v>
      </c>
      <c r="AT282" s="37" t="n">
        <f aca="false">IF(($AS$1=G282),(H282*1),0)</f>
        <v>0</v>
      </c>
      <c r="AU282" s="36" t="n">
        <f aca="false">IF($AU$1=F282,(H282*1),0)</f>
        <v>0</v>
      </c>
      <c r="AV282" s="37" t="n">
        <f aca="false">IF(($AU$1=G282),(H282*1),0)</f>
        <v>0</v>
      </c>
      <c r="AW282" s="36" t="n">
        <f aca="false">IF($AW$1=F282,(H282*1),0)</f>
        <v>0</v>
      </c>
      <c r="AX282" s="37" t="n">
        <f aca="false">IF(($AW$1=G282),(H282*1),0)</f>
        <v>0</v>
      </c>
      <c r="AY282" s="36" t="n">
        <f aca="false">IF($AY$1=F282,(H282*1),0)</f>
        <v>0</v>
      </c>
      <c r="AZ282" s="37" t="n">
        <f aca="false">IF(($AY$1=G282),(H282*1),0)</f>
        <v>0</v>
      </c>
      <c r="BA282" s="36" t="n">
        <f aca="false">IF($BA$1=F282,(H282*1),0)</f>
        <v>0</v>
      </c>
      <c r="BB282" s="37" t="n">
        <f aca="false">IF(($BA$1=G282),(H282*1),0)</f>
        <v>0</v>
      </c>
      <c r="BC282" s="36" t="n">
        <f aca="false">IF($BC$1=F282,(H282*1),0)</f>
        <v>0</v>
      </c>
      <c r="BD282" s="37" t="n">
        <f aca="false">IF(($BC$1=G282),(H282*1),0)</f>
        <v>0</v>
      </c>
      <c r="BE282" s="36" t="n">
        <f aca="false">IF($BE$1=F282,(H282*1),0)</f>
        <v>0</v>
      </c>
      <c r="BF282" s="37" t="n">
        <f aca="false">IF(($BE$1=G282),(H282*1),0)</f>
        <v>0</v>
      </c>
      <c r="BG282" s="36" t="n">
        <f aca="false">IF($BG$1=F282,(H282*1),0)</f>
        <v>0</v>
      </c>
      <c r="BH282" s="37" t="n">
        <f aca="false">IF(($BG$1=G282),(H282*1),0)</f>
        <v>0</v>
      </c>
      <c r="BI282" s="36" t="n">
        <f aca="false">IF($BI$1=F282,(H282*1),0)</f>
        <v>0</v>
      </c>
      <c r="BJ282" s="37" t="n">
        <f aca="false">IF(($BI$1=G282),(H282*1),0)</f>
        <v>0</v>
      </c>
      <c r="BK282" s="36" t="n">
        <f aca="false">IF($BK$1=F282,(H282*1),0)</f>
        <v>0</v>
      </c>
      <c r="BL282" s="37" t="n">
        <f aca="false">IF(($BK$1=G282),(H282*1),0)</f>
        <v>0</v>
      </c>
      <c r="BM282" s="36" t="n">
        <f aca="false">IF($BM$1=F282,(H282*1),0)</f>
        <v>0</v>
      </c>
      <c r="BN282" s="37" t="n">
        <f aca="false">IF(($BM$1=G282),(H282*1),0)</f>
        <v>0</v>
      </c>
      <c r="BO282" s="36" t="n">
        <f aca="false">IF($BO$1=F282,(H282*1),0)</f>
        <v>0</v>
      </c>
      <c r="BP282" s="37" t="n">
        <f aca="false">IF(($BO$1=G282),(H282*1),0)</f>
        <v>0</v>
      </c>
      <c r="BQ282" s="36" t="n">
        <f aca="false">IF($BQ$1=F282,(H282*1),0)</f>
        <v>0</v>
      </c>
      <c r="BR282" s="37" t="n">
        <f aca="false">IF(($BQ$1=G282),(H282*1),0)</f>
        <v>0</v>
      </c>
      <c r="BS282" s="36" t="n">
        <f aca="false">IF($BS$1=F282,(H282*1),0)</f>
        <v>0</v>
      </c>
      <c r="BT282" s="37" t="n">
        <f aca="false">IF(($BS$1=G282),(H282*1),0)</f>
        <v>0</v>
      </c>
      <c r="BU282" s="36" t="n">
        <f aca="false">IF($BU$1=F282,(H282*1),0)</f>
        <v>0</v>
      </c>
      <c r="BV282" s="37" t="n">
        <f aca="false">IF(($BU$1=G282),(H282*1),0)</f>
        <v>0</v>
      </c>
      <c r="BW282" s="36" t="n">
        <f aca="false">IF($BW$1=F282,(H282*1),0)</f>
        <v>0</v>
      </c>
      <c r="BX282" s="37" t="n">
        <f aca="false">IF(($BW$1=G282),(H282*1),0)</f>
        <v>0</v>
      </c>
      <c r="BY282" s="36" t="n">
        <f aca="false">IF($BY$1=F282,(H282*1),0)</f>
        <v>0</v>
      </c>
      <c r="BZ282" s="37" t="n">
        <f aca="false">IF(($BY$1=G282),(H282*1),0)</f>
        <v>0</v>
      </c>
      <c r="CA282" s="36" t="n">
        <f aca="false">IF($CA$1=F282,(H282*1),0)</f>
        <v>0</v>
      </c>
      <c r="CB282" s="37" t="n">
        <f aca="false">IF(($CA$1=G282),(H282*1),0)</f>
        <v>0</v>
      </c>
      <c r="CC282" s="36" t="n">
        <f aca="false">IF($CC$1=F282,(H282*1),0)</f>
        <v>0</v>
      </c>
      <c r="CD282" s="37" t="n">
        <f aca="false">IF(($CC$1=G282),(H282*1),0)</f>
        <v>0</v>
      </c>
      <c r="CE282" s="36" t="n">
        <f aca="false">IF($CE$1=F282,(H282*1),0)</f>
        <v>0</v>
      </c>
      <c r="CF282" s="37" t="n">
        <f aca="false">IF(($CE$1=G282),(H282*1),0)</f>
        <v>0</v>
      </c>
      <c r="CG282" s="36" t="n">
        <f aca="false">IF($CG$1=F282,(H282*1),0)</f>
        <v>0</v>
      </c>
      <c r="CH282" s="37" t="n">
        <f aca="false">IF(($CG$1=G282),(H282*1),0)</f>
        <v>0</v>
      </c>
      <c r="CI282" s="36" t="n">
        <f aca="false">IF($CI$1=F282,(H282*1),0)</f>
        <v>0</v>
      </c>
      <c r="CJ282" s="37" t="n">
        <f aca="false">IF(($CI$1=G282),(H282*1),0)</f>
        <v>0</v>
      </c>
      <c r="CK282" s="36" t="n">
        <f aca="false">IF($CK$1=F282,(H282*1),0)</f>
        <v>0</v>
      </c>
      <c r="CL282" s="37" t="n">
        <f aca="false">IF(($CK$1=G282),(H282*1),0)</f>
        <v>0</v>
      </c>
      <c r="CM282" s="36" t="n">
        <f aca="false">IF($CM$1=F282,(H282*1),0)</f>
        <v>0</v>
      </c>
      <c r="CN282" s="37" t="n">
        <f aca="false">IF(($CM$1=G282),(H282*1),0)</f>
        <v>0</v>
      </c>
      <c r="CO282" s="36" t="n">
        <f aca="false">IF($CO$1=F282,(H282*1),0)</f>
        <v>0</v>
      </c>
      <c r="CP282" s="37" t="n">
        <f aca="false">IF(($CO$1=G282),(H282*1),0)</f>
        <v>0</v>
      </c>
      <c r="CQ282" s="36" t="n">
        <f aca="false">IF($CQ$1=F282,(H282*1),0)</f>
        <v>0</v>
      </c>
      <c r="CR282" s="37" t="n">
        <f aca="false">IF(($CQ$1=G282),(H282*1),0)</f>
        <v>0</v>
      </c>
      <c r="CS282" s="36" t="n">
        <f aca="false">IF($CS$1=F282,(H282*1),0)</f>
        <v>0</v>
      </c>
      <c r="CT282" s="37" t="n">
        <f aca="false">IF(($CS$1=G282),(H282*1),0)</f>
        <v>0</v>
      </c>
    </row>
    <row r="283" customFormat="false" ht="23.25" hidden="false" customHeight="false" outlineLevel="0" collapsed="false">
      <c r="A283" s="26"/>
      <c r="B283" s="27"/>
      <c r="C283" s="28"/>
      <c r="D283" s="29"/>
      <c r="E283" s="30"/>
      <c r="F283" s="31"/>
      <c r="G283" s="32"/>
      <c r="H283" s="33"/>
      <c r="I283" s="34" t="n">
        <f aca="false">SUM(K283+M283+O283+Q283+S283+U283+W283+Y283+AA283+AC283+AE283+AG283+AI283+AK283+AM283+AO283+AQ283+AS283+AU283+AW283+AY283+BA283+BC283+BE283+BG283+BI283+BK283+BM283+BO283+BQ283+BS283+BU283+BW283+BY283+CA283+CC283+CE283+CG283+CI283+CK283+CM283+CO283+CQ283+CS283)=SUM(L283+N283+P283+R283+T283+V283+X283+Z283+AB283+AD283+AF283+AH283+AJ283+AL283+AN283+AP283+AR283+AT283+AV283+AX283+AZ283+BB283+BD283+BF283+BH283+BJ283+BL283+BN283+BP283+BR283+BT283+BV283+BX283+BZ283+CB283+CD283+CF283+CH283+CJ283+CL283+CN283+CP283+CR283+CT283)</f>
        <v>1</v>
      </c>
      <c r="J283" s="35" t="n">
        <f aca="false">SUM(K283+M283+O283+Q283+S283+U283+W283+Y283+AA283+AC283+AE283+AG283+AI283+AK283+AM283+AO283+AQ283+AS283+AU283+AW283+AY283+BA283+BC283+BE283+BG283+BI283+BK283+BM283+BO283+BQ283+BS283+BU283+BW283+BY283+CA283+CC283+CE283+CG283+CI283+CK283+CM283+CO283+CQ283+CS283)</f>
        <v>0</v>
      </c>
      <c r="K283" s="36" t="n">
        <f aca="false">IF($K$1=F283,(H283*1),0)</f>
        <v>0</v>
      </c>
      <c r="L283" s="37" t="n">
        <f aca="false">IF(($K$1=G283),(H283*1),0)</f>
        <v>0</v>
      </c>
      <c r="M283" s="36" t="n">
        <f aca="false">IF($M$1=F283,(H283*1),0)</f>
        <v>0</v>
      </c>
      <c r="N283" s="37" t="n">
        <f aca="false">IF(($M$1=G283),(H283*1),0)</f>
        <v>0</v>
      </c>
      <c r="O283" s="36" t="n">
        <f aca="false">IF($O$1=F283,(H283*1),0)</f>
        <v>0</v>
      </c>
      <c r="P283" s="37" t="n">
        <f aca="false">IF(($O$1=G283),(H283*1),0)</f>
        <v>0</v>
      </c>
      <c r="Q283" s="36" t="n">
        <f aca="false">IF($Q$1=F283,(H283*1),0)</f>
        <v>0</v>
      </c>
      <c r="R283" s="37" t="n">
        <f aca="false">IF(($Q$1=G283),(H283*1),0)</f>
        <v>0</v>
      </c>
      <c r="S283" s="36" t="n">
        <f aca="false">IF($S$1=F283,(H283*1),0)</f>
        <v>0</v>
      </c>
      <c r="T283" s="37" t="n">
        <f aca="false">IF(($S$1=G283),(H283*1),0)</f>
        <v>0</v>
      </c>
      <c r="U283" s="36" t="n">
        <f aca="false">IF($U$1=F283,(H283*1),0)</f>
        <v>0</v>
      </c>
      <c r="V283" s="37" t="n">
        <f aca="false">IF(($U$1=G283),(H283*1),0)</f>
        <v>0</v>
      </c>
      <c r="W283" s="36" t="n">
        <f aca="false">IF($W$1=F283,(H283*1),0)</f>
        <v>0</v>
      </c>
      <c r="X283" s="37" t="n">
        <f aca="false">IF(($W$1=G283),(H283*1),0)</f>
        <v>0</v>
      </c>
      <c r="Y283" s="36" t="n">
        <f aca="false">IF($Y$1=F283,(H283*1),0)</f>
        <v>0</v>
      </c>
      <c r="Z283" s="37" t="n">
        <f aca="false">IF(($Y$1=G283),(H283*1),0)</f>
        <v>0</v>
      </c>
      <c r="AA283" s="36" t="n">
        <f aca="false">IF($AA$1=F283,(H283*1),0)</f>
        <v>0</v>
      </c>
      <c r="AB283" s="37" t="n">
        <f aca="false">IF(($AA$1=G283),(H283*1),0)</f>
        <v>0</v>
      </c>
      <c r="AC283" s="36" t="n">
        <f aca="false">IF($AC$1=F283,(H283*1),0)</f>
        <v>0</v>
      </c>
      <c r="AD283" s="37" t="n">
        <f aca="false">IF(($AC$1=G283),(H283*1),0)</f>
        <v>0</v>
      </c>
      <c r="AE283" s="36" t="n">
        <f aca="false">IF($AE$1=F283,(H283*1),0)</f>
        <v>0</v>
      </c>
      <c r="AF283" s="37" t="n">
        <f aca="false">IF(($AE$1=G283),(H283*1),0)</f>
        <v>0</v>
      </c>
      <c r="AG283" s="36" t="n">
        <f aca="false">IF($AG$1=F283,(H283*1),0)</f>
        <v>0</v>
      </c>
      <c r="AH283" s="37" t="n">
        <f aca="false">IF(($AG$1=G283),(H283*1),0)</f>
        <v>0</v>
      </c>
      <c r="AI283" s="36" t="n">
        <f aca="false">IF($AI$1=F283,(H283*1),0)</f>
        <v>0</v>
      </c>
      <c r="AJ283" s="37" t="n">
        <f aca="false">IF(($AI$1=G283),(H283*1),0)</f>
        <v>0</v>
      </c>
      <c r="AK283" s="36" t="n">
        <f aca="false">IF($AK$1=F283,(H283*1),0)</f>
        <v>0</v>
      </c>
      <c r="AL283" s="37" t="n">
        <f aca="false">IF(($AK$1=G283),(H283*1),0)</f>
        <v>0</v>
      </c>
      <c r="AM283" s="36" t="n">
        <f aca="false">IF($AM$1=F283,(H283*1),0)</f>
        <v>0</v>
      </c>
      <c r="AN283" s="37" t="n">
        <f aca="false">IF(($AM$1=G283),(H283*1),0)</f>
        <v>0</v>
      </c>
      <c r="AO283" s="36" t="n">
        <f aca="false">IF($AO$1=F283,(H283*1),0)</f>
        <v>0</v>
      </c>
      <c r="AP283" s="37" t="n">
        <f aca="false">IF(($AO$1=G283),(H283*1),0)</f>
        <v>0</v>
      </c>
      <c r="AQ283" s="36" t="n">
        <f aca="false">IF($AQ$1=F283,(H283*1),0)</f>
        <v>0</v>
      </c>
      <c r="AR283" s="37" t="n">
        <f aca="false">IF(($AQ$1=G283),(H283*1),0)</f>
        <v>0</v>
      </c>
      <c r="AS283" s="36" t="n">
        <f aca="false">IF($AS$1=F283,(H283*1),0)</f>
        <v>0</v>
      </c>
      <c r="AT283" s="37" t="n">
        <f aca="false">IF(($AS$1=G283),(H283*1),0)</f>
        <v>0</v>
      </c>
      <c r="AU283" s="36" t="n">
        <f aca="false">IF($AU$1=F283,(H283*1),0)</f>
        <v>0</v>
      </c>
      <c r="AV283" s="37" t="n">
        <f aca="false">IF(($AU$1=G283),(H283*1),0)</f>
        <v>0</v>
      </c>
      <c r="AW283" s="36" t="n">
        <f aca="false">IF($AW$1=F283,(H283*1),0)</f>
        <v>0</v>
      </c>
      <c r="AX283" s="37" t="n">
        <f aca="false">IF(($AW$1=G283),(H283*1),0)</f>
        <v>0</v>
      </c>
      <c r="AY283" s="36" t="n">
        <f aca="false">IF($AY$1=F283,(H283*1),0)</f>
        <v>0</v>
      </c>
      <c r="AZ283" s="37" t="n">
        <f aca="false">IF(($AY$1=G283),(H283*1),0)</f>
        <v>0</v>
      </c>
      <c r="BA283" s="36" t="n">
        <f aca="false">IF($BA$1=F283,(H283*1),0)</f>
        <v>0</v>
      </c>
      <c r="BB283" s="37" t="n">
        <f aca="false">IF(($BA$1=G283),(H283*1),0)</f>
        <v>0</v>
      </c>
      <c r="BC283" s="36" t="n">
        <f aca="false">IF($BC$1=F283,(H283*1),0)</f>
        <v>0</v>
      </c>
      <c r="BD283" s="37" t="n">
        <f aca="false">IF(($BC$1=G283),(H283*1),0)</f>
        <v>0</v>
      </c>
      <c r="BE283" s="36" t="n">
        <f aca="false">IF($BE$1=F283,(H283*1),0)</f>
        <v>0</v>
      </c>
      <c r="BF283" s="37" t="n">
        <f aca="false">IF(($BE$1=G283),(H283*1),0)</f>
        <v>0</v>
      </c>
      <c r="BG283" s="36" t="n">
        <f aca="false">IF($BG$1=F283,(H283*1),0)</f>
        <v>0</v>
      </c>
      <c r="BH283" s="37" t="n">
        <f aca="false">IF(($BG$1=G283),(H283*1),0)</f>
        <v>0</v>
      </c>
      <c r="BI283" s="36" t="n">
        <f aca="false">IF($BI$1=F283,(H283*1),0)</f>
        <v>0</v>
      </c>
      <c r="BJ283" s="37" t="n">
        <f aca="false">IF(($BI$1=G283),(H283*1),0)</f>
        <v>0</v>
      </c>
      <c r="BK283" s="36" t="n">
        <f aca="false">IF($BK$1=F283,(H283*1),0)</f>
        <v>0</v>
      </c>
      <c r="BL283" s="37" t="n">
        <f aca="false">IF(($BK$1=G283),(H283*1),0)</f>
        <v>0</v>
      </c>
      <c r="BM283" s="36" t="n">
        <f aca="false">IF($BM$1=F283,(H283*1),0)</f>
        <v>0</v>
      </c>
      <c r="BN283" s="37" t="n">
        <f aca="false">IF(($BM$1=G283),(H283*1),0)</f>
        <v>0</v>
      </c>
      <c r="BO283" s="36" t="n">
        <f aca="false">IF($BO$1=F283,(H283*1),0)</f>
        <v>0</v>
      </c>
      <c r="BP283" s="37" t="n">
        <f aca="false">IF(($BO$1=G283),(H283*1),0)</f>
        <v>0</v>
      </c>
      <c r="BQ283" s="36" t="n">
        <f aca="false">IF($BQ$1=F283,(H283*1),0)</f>
        <v>0</v>
      </c>
      <c r="BR283" s="37" t="n">
        <f aca="false">IF(($BQ$1=G283),(H283*1),0)</f>
        <v>0</v>
      </c>
      <c r="BS283" s="36" t="n">
        <f aca="false">IF($BS$1=F283,(H283*1),0)</f>
        <v>0</v>
      </c>
      <c r="BT283" s="37" t="n">
        <f aca="false">IF(($BS$1=G283),(H283*1),0)</f>
        <v>0</v>
      </c>
      <c r="BU283" s="36" t="n">
        <f aca="false">IF($BU$1=F283,(H283*1),0)</f>
        <v>0</v>
      </c>
      <c r="BV283" s="37" t="n">
        <f aca="false">IF(($BU$1=G283),(H283*1),0)</f>
        <v>0</v>
      </c>
      <c r="BW283" s="36" t="n">
        <f aca="false">IF($BW$1=F283,(H283*1),0)</f>
        <v>0</v>
      </c>
      <c r="BX283" s="37" t="n">
        <f aca="false">IF(($BW$1=G283),(H283*1),0)</f>
        <v>0</v>
      </c>
      <c r="BY283" s="36" t="n">
        <f aca="false">IF($BY$1=F283,(H283*1),0)</f>
        <v>0</v>
      </c>
      <c r="BZ283" s="37" t="n">
        <f aca="false">IF(($BY$1=G283),(H283*1),0)</f>
        <v>0</v>
      </c>
      <c r="CA283" s="36" t="n">
        <f aca="false">IF($CA$1=F283,(H283*1),0)</f>
        <v>0</v>
      </c>
      <c r="CB283" s="37" t="n">
        <f aca="false">IF(($CA$1=G283),(H283*1),0)</f>
        <v>0</v>
      </c>
      <c r="CC283" s="36" t="n">
        <f aca="false">IF($CC$1=F283,(H283*1),0)</f>
        <v>0</v>
      </c>
      <c r="CD283" s="37" t="n">
        <f aca="false">IF(($CC$1=G283),(H283*1),0)</f>
        <v>0</v>
      </c>
      <c r="CE283" s="36" t="n">
        <f aca="false">IF($CE$1=F283,(H283*1),0)</f>
        <v>0</v>
      </c>
      <c r="CF283" s="37" t="n">
        <f aca="false">IF(($CE$1=G283),(H283*1),0)</f>
        <v>0</v>
      </c>
      <c r="CG283" s="36" t="n">
        <f aca="false">IF($CG$1=F283,(H283*1),0)</f>
        <v>0</v>
      </c>
      <c r="CH283" s="37" t="n">
        <f aca="false">IF(($CG$1=G283),(H283*1),0)</f>
        <v>0</v>
      </c>
      <c r="CI283" s="36" t="n">
        <f aca="false">IF($CI$1=F283,(H283*1),0)</f>
        <v>0</v>
      </c>
      <c r="CJ283" s="37" t="n">
        <f aca="false">IF(($CI$1=G283),(H283*1),0)</f>
        <v>0</v>
      </c>
      <c r="CK283" s="36" t="n">
        <f aca="false">IF($CK$1=F283,(H283*1),0)</f>
        <v>0</v>
      </c>
      <c r="CL283" s="37" t="n">
        <f aca="false">IF(($CK$1=G283),(H283*1),0)</f>
        <v>0</v>
      </c>
      <c r="CM283" s="36" t="n">
        <f aca="false">IF($CM$1=F283,(H283*1),0)</f>
        <v>0</v>
      </c>
      <c r="CN283" s="37" t="n">
        <f aca="false">IF(($CM$1=G283),(H283*1),0)</f>
        <v>0</v>
      </c>
      <c r="CO283" s="36" t="n">
        <f aca="false">IF($CO$1=F283,(H283*1),0)</f>
        <v>0</v>
      </c>
      <c r="CP283" s="37" t="n">
        <f aca="false">IF(($CO$1=G283),(H283*1),0)</f>
        <v>0</v>
      </c>
      <c r="CQ283" s="36" t="n">
        <f aca="false">IF($CQ$1=F283,(H283*1),0)</f>
        <v>0</v>
      </c>
      <c r="CR283" s="37" t="n">
        <f aca="false">IF(($CQ$1=G283),(H283*1),0)</f>
        <v>0</v>
      </c>
      <c r="CS283" s="36" t="n">
        <f aca="false">IF($CS$1=F283,(H283*1),0)</f>
        <v>0</v>
      </c>
      <c r="CT283" s="37" t="n">
        <f aca="false">IF(($CS$1=G283),(H283*1),0)</f>
        <v>0</v>
      </c>
    </row>
    <row r="284" customFormat="false" ht="23.25" hidden="false" customHeight="false" outlineLevel="0" collapsed="false">
      <c r="A284" s="26"/>
      <c r="B284" s="27"/>
      <c r="C284" s="28"/>
      <c r="D284" s="29"/>
      <c r="E284" s="30"/>
      <c r="F284" s="31"/>
      <c r="G284" s="32"/>
      <c r="H284" s="33"/>
      <c r="I284" s="34" t="n">
        <f aca="false">SUM(K284+M284+O284+Q284+S284+U284+W284+Y284+AA284+AC284+AE284+AG284+AI284+AK284+AM284+AO284+AQ284+AS284+AU284+AW284+AY284+BA284+BC284+BE284+BG284+BI284+BK284+BM284+BO284+BQ284+BS284+BU284+BW284+BY284+CA284+CC284+CE284+CG284+CI284+CK284+CM284+CO284+CQ284+CS284)=SUM(L284+N284+P284+R284+T284+V284+X284+Z284+AB284+AD284+AF284+AH284+AJ284+AL284+AN284+AP284+AR284+AT284+AV284+AX284+AZ284+BB284+BD284+BF284+BH284+BJ284+BL284+BN284+BP284+BR284+BT284+BV284+BX284+BZ284+CB284+CD284+CF284+CH284+CJ284+CL284+CN284+CP284+CR284+CT284)</f>
        <v>1</v>
      </c>
      <c r="J284" s="35" t="n">
        <f aca="false">SUM(K284+M284+O284+Q284+S284+U284+W284+Y284+AA284+AC284+AE284+AG284+AI284+AK284+AM284+AO284+AQ284+AS284+AU284+AW284+AY284+BA284+BC284+BE284+BG284+BI284+BK284+BM284+BO284+BQ284+BS284+BU284+BW284+BY284+CA284+CC284+CE284+CG284+CI284+CK284+CM284+CO284+CQ284+CS284)</f>
        <v>0</v>
      </c>
      <c r="K284" s="36" t="n">
        <f aca="false">IF($K$1=F284,(H284*1),0)</f>
        <v>0</v>
      </c>
      <c r="L284" s="37" t="n">
        <f aca="false">IF(($K$1=G284),(H284*1),0)</f>
        <v>0</v>
      </c>
      <c r="M284" s="36" t="n">
        <f aca="false">IF($M$1=F284,(H284*1),0)</f>
        <v>0</v>
      </c>
      <c r="N284" s="37" t="n">
        <f aca="false">IF(($M$1=G284),(H284*1),0)</f>
        <v>0</v>
      </c>
      <c r="O284" s="36" t="n">
        <f aca="false">IF($O$1=F284,(H284*1),0)</f>
        <v>0</v>
      </c>
      <c r="P284" s="37" t="n">
        <f aca="false">IF(($O$1=G284),(H284*1),0)</f>
        <v>0</v>
      </c>
      <c r="Q284" s="36" t="n">
        <f aca="false">IF($Q$1=F284,(H284*1),0)</f>
        <v>0</v>
      </c>
      <c r="R284" s="37" t="n">
        <f aca="false">IF(($Q$1=G284),(H284*1),0)</f>
        <v>0</v>
      </c>
      <c r="S284" s="36" t="n">
        <f aca="false">IF($S$1=F284,(H284*1),0)</f>
        <v>0</v>
      </c>
      <c r="T284" s="37" t="n">
        <f aca="false">IF(($S$1=G284),(H284*1),0)</f>
        <v>0</v>
      </c>
      <c r="U284" s="36" t="n">
        <f aca="false">IF($U$1=F284,(H284*1),0)</f>
        <v>0</v>
      </c>
      <c r="V284" s="37" t="n">
        <f aca="false">IF(($U$1=G284),(H284*1),0)</f>
        <v>0</v>
      </c>
      <c r="W284" s="36" t="n">
        <f aca="false">IF($W$1=F284,(H284*1),0)</f>
        <v>0</v>
      </c>
      <c r="X284" s="37" t="n">
        <f aca="false">IF(($W$1=G284),(H284*1),0)</f>
        <v>0</v>
      </c>
      <c r="Y284" s="36" t="n">
        <f aca="false">IF($Y$1=F284,(H284*1),0)</f>
        <v>0</v>
      </c>
      <c r="Z284" s="37" t="n">
        <f aca="false">IF(($Y$1=G284),(H284*1),0)</f>
        <v>0</v>
      </c>
      <c r="AA284" s="36" t="n">
        <f aca="false">IF($AA$1=F284,(H284*1),0)</f>
        <v>0</v>
      </c>
      <c r="AB284" s="37" t="n">
        <f aca="false">IF(($AA$1=G284),(H284*1),0)</f>
        <v>0</v>
      </c>
      <c r="AC284" s="36" t="n">
        <f aca="false">IF($AC$1=F284,(H284*1),0)</f>
        <v>0</v>
      </c>
      <c r="AD284" s="37" t="n">
        <f aca="false">IF(($AC$1=G284),(H284*1),0)</f>
        <v>0</v>
      </c>
      <c r="AE284" s="36" t="n">
        <f aca="false">IF($AE$1=F284,(H284*1),0)</f>
        <v>0</v>
      </c>
      <c r="AF284" s="37" t="n">
        <f aca="false">IF(($AE$1=G284),(H284*1),0)</f>
        <v>0</v>
      </c>
      <c r="AG284" s="36" t="n">
        <f aca="false">IF($AG$1=F284,(H284*1),0)</f>
        <v>0</v>
      </c>
      <c r="AH284" s="37" t="n">
        <f aca="false">IF(($AG$1=G284),(H284*1),0)</f>
        <v>0</v>
      </c>
      <c r="AI284" s="36" t="n">
        <f aca="false">IF($AI$1=F284,(H284*1),0)</f>
        <v>0</v>
      </c>
      <c r="AJ284" s="37" t="n">
        <f aca="false">IF(($AI$1=G284),(H284*1),0)</f>
        <v>0</v>
      </c>
      <c r="AK284" s="36" t="n">
        <f aca="false">IF($AK$1=F284,(H284*1),0)</f>
        <v>0</v>
      </c>
      <c r="AL284" s="37" t="n">
        <f aca="false">IF(($AK$1=G284),(H284*1),0)</f>
        <v>0</v>
      </c>
      <c r="AM284" s="36" t="n">
        <f aca="false">IF($AM$1=F284,(H284*1),0)</f>
        <v>0</v>
      </c>
      <c r="AN284" s="37" t="n">
        <f aca="false">IF(($AM$1=G284),(H284*1),0)</f>
        <v>0</v>
      </c>
      <c r="AO284" s="36" t="n">
        <f aca="false">IF($AO$1=F284,(H284*1),0)</f>
        <v>0</v>
      </c>
      <c r="AP284" s="37" t="n">
        <f aca="false">IF(($AO$1=G284),(H284*1),0)</f>
        <v>0</v>
      </c>
      <c r="AQ284" s="36" t="n">
        <f aca="false">IF($AQ$1=F284,(H284*1),0)</f>
        <v>0</v>
      </c>
      <c r="AR284" s="37" t="n">
        <f aca="false">IF(($AQ$1=G284),(H284*1),0)</f>
        <v>0</v>
      </c>
      <c r="AS284" s="36" t="n">
        <f aca="false">IF($AS$1=F284,(H284*1),0)</f>
        <v>0</v>
      </c>
      <c r="AT284" s="37" t="n">
        <f aca="false">IF(($AS$1=G284),(H284*1),0)</f>
        <v>0</v>
      </c>
      <c r="AU284" s="36" t="n">
        <f aca="false">IF($AU$1=F284,(H284*1),0)</f>
        <v>0</v>
      </c>
      <c r="AV284" s="37" t="n">
        <f aca="false">IF(($AU$1=G284),(H284*1),0)</f>
        <v>0</v>
      </c>
      <c r="AW284" s="36" t="n">
        <f aca="false">IF($AW$1=F284,(H284*1),0)</f>
        <v>0</v>
      </c>
      <c r="AX284" s="37" t="n">
        <f aca="false">IF(($AW$1=G284),(H284*1),0)</f>
        <v>0</v>
      </c>
      <c r="AY284" s="36" t="n">
        <f aca="false">IF($AY$1=F284,(H284*1),0)</f>
        <v>0</v>
      </c>
      <c r="AZ284" s="37" t="n">
        <f aca="false">IF(($AY$1=G284),(H284*1),0)</f>
        <v>0</v>
      </c>
      <c r="BA284" s="36" t="n">
        <f aca="false">IF($BA$1=F284,(H284*1),0)</f>
        <v>0</v>
      </c>
      <c r="BB284" s="37" t="n">
        <f aca="false">IF(($BA$1=G284),(H284*1),0)</f>
        <v>0</v>
      </c>
      <c r="BC284" s="36" t="n">
        <f aca="false">IF($BC$1=F284,(H284*1),0)</f>
        <v>0</v>
      </c>
      <c r="BD284" s="37" t="n">
        <f aca="false">IF(($BC$1=G284),(H284*1),0)</f>
        <v>0</v>
      </c>
      <c r="BE284" s="36" t="n">
        <f aca="false">IF($BE$1=F284,(H284*1),0)</f>
        <v>0</v>
      </c>
      <c r="BF284" s="37" t="n">
        <f aca="false">IF(($BE$1=G284),(H284*1),0)</f>
        <v>0</v>
      </c>
      <c r="BG284" s="36" t="n">
        <f aca="false">IF($BG$1=F284,(H284*1),0)</f>
        <v>0</v>
      </c>
      <c r="BH284" s="37" t="n">
        <f aca="false">IF(($BG$1=G284),(H284*1),0)</f>
        <v>0</v>
      </c>
      <c r="BI284" s="36" t="n">
        <f aca="false">IF($BI$1=F284,(H284*1),0)</f>
        <v>0</v>
      </c>
      <c r="BJ284" s="37" t="n">
        <f aca="false">IF(($BI$1=G284),(H284*1),0)</f>
        <v>0</v>
      </c>
      <c r="BK284" s="36" t="n">
        <f aca="false">IF($BK$1=F284,(H284*1),0)</f>
        <v>0</v>
      </c>
      <c r="BL284" s="37" t="n">
        <f aca="false">IF(($BK$1=G284),(H284*1),0)</f>
        <v>0</v>
      </c>
      <c r="BM284" s="36" t="n">
        <f aca="false">IF($BM$1=F284,(H284*1),0)</f>
        <v>0</v>
      </c>
      <c r="BN284" s="37" t="n">
        <f aca="false">IF(($BM$1=G284),(H284*1),0)</f>
        <v>0</v>
      </c>
      <c r="BO284" s="36" t="n">
        <f aca="false">IF($BO$1=F284,(H284*1),0)</f>
        <v>0</v>
      </c>
      <c r="BP284" s="37" t="n">
        <f aca="false">IF(($BO$1=G284),(H284*1),0)</f>
        <v>0</v>
      </c>
      <c r="BQ284" s="36" t="n">
        <f aca="false">IF($BQ$1=F284,(H284*1),0)</f>
        <v>0</v>
      </c>
      <c r="BR284" s="37" t="n">
        <f aca="false">IF(($BQ$1=G284),(H284*1),0)</f>
        <v>0</v>
      </c>
      <c r="BS284" s="36" t="n">
        <f aca="false">IF($BS$1=F284,(H284*1),0)</f>
        <v>0</v>
      </c>
      <c r="BT284" s="37" t="n">
        <f aca="false">IF(($BS$1=G284),(H284*1),0)</f>
        <v>0</v>
      </c>
      <c r="BU284" s="36" t="n">
        <f aca="false">IF($BU$1=F284,(H284*1),0)</f>
        <v>0</v>
      </c>
      <c r="BV284" s="37" t="n">
        <f aca="false">IF(($BU$1=G284),(H284*1),0)</f>
        <v>0</v>
      </c>
      <c r="BW284" s="36" t="n">
        <f aca="false">IF($BW$1=F284,(H284*1),0)</f>
        <v>0</v>
      </c>
      <c r="BX284" s="37" t="n">
        <f aca="false">IF(($BW$1=G284),(H284*1),0)</f>
        <v>0</v>
      </c>
      <c r="BY284" s="36" t="n">
        <f aca="false">IF($BY$1=F284,(H284*1),0)</f>
        <v>0</v>
      </c>
      <c r="BZ284" s="37" t="n">
        <f aca="false">IF(($BY$1=G284),(H284*1),0)</f>
        <v>0</v>
      </c>
      <c r="CA284" s="36" t="n">
        <f aca="false">IF($CA$1=F284,(H284*1),0)</f>
        <v>0</v>
      </c>
      <c r="CB284" s="37" t="n">
        <f aca="false">IF(($CA$1=G284),(H284*1),0)</f>
        <v>0</v>
      </c>
      <c r="CC284" s="36" t="n">
        <f aca="false">IF($CC$1=F284,(H284*1),0)</f>
        <v>0</v>
      </c>
      <c r="CD284" s="37" t="n">
        <f aca="false">IF(($CC$1=G284),(H284*1),0)</f>
        <v>0</v>
      </c>
      <c r="CE284" s="36" t="n">
        <f aca="false">IF($CE$1=F284,(H284*1),0)</f>
        <v>0</v>
      </c>
      <c r="CF284" s="37" t="n">
        <f aca="false">IF(($CE$1=G284),(H284*1),0)</f>
        <v>0</v>
      </c>
      <c r="CG284" s="36" t="n">
        <f aca="false">IF($CG$1=F284,(H284*1),0)</f>
        <v>0</v>
      </c>
      <c r="CH284" s="37" t="n">
        <f aca="false">IF(($CG$1=G284),(H284*1),0)</f>
        <v>0</v>
      </c>
      <c r="CI284" s="36" t="n">
        <f aca="false">IF($CI$1=F284,(H284*1),0)</f>
        <v>0</v>
      </c>
      <c r="CJ284" s="37" t="n">
        <f aca="false">IF(($CI$1=G284),(H284*1),0)</f>
        <v>0</v>
      </c>
      <c r="CK284" s="36" t="n">
        <f aca="false">IF($CK$1=F284,(H284*1),0)</f>
        <v>0</v>
      </c>
      <c r="CL284" s="37" t="n">
        <f aca="false">IF(($CK$1=G284),(H284*1),0)</f>
        <v>0</v>
      </c>
      <c r="CM284" s="36" t="n">
        <f aca="false">IF($CM$1=F284,(H284*1),0)</f>
        <v>0</v>
      </c>
      <c r="CN284" s="37" t="n">
        <f aca="false">IF(($CM$1=G284),(H284*1),0)</f>
        <v>0</v>
      </c>
      <c r="CO284" s="36" t="n">
        <f aca="false">IF($CO$1=F284,(H284*1),0)</f>
        <v>0</v>
      </c>
      <c r="CP284" s="37" t="n">
        <f aca="false">IF(($CO$1=G284),(H284*1),0)</f>
        <v>0</v>
      </c>
      <c r="CQ284" s="36" t="n">
        <f aca="false">IF($CQ$1=F284,(H284*1),0)</f>
        <v>0</v>
      </c>
      <c r="CR284" s="37" t="n">
        <f aca="false">IF(($CQ$1=G284),(H284*1),0)</f>
        <v>0</v>
      </c>
      <c r="CS284" s="36" t="n">
        <f aca="false">IF($CS$1=F284,(H284*1),0)</f>
        <v>0</v>
      </c>
      <c r="CT284" s="37" t="n">
        <f aca="false">IF(($CS$1=G284),(H284*1),0)</f>
        <v>0</v>
      </c>
    </row>
    <row r="285" customFormat="false" ht="23.25" hidden="false" customHeight="false" outlineLevel="0" collapsed="false">
      <c r="A285" s="26"/>
      <c r="B285" s="27"/>
      <c r="C285" s="28"/>
      <c r="D285" s="29"/>
      <c r="E285" s="30"/>
      <c r="F285" s="31"/>
      <c r="G285" s="32"/>
      <c r="H285" s="33"/>
      <c r="I285" s="34" t="n">
        <f aca="false">SUM(K285+M285+O285+Q285+S285+U285+W285+Y285+AA285+AC285+AE285+AG285+AI285+AK285+AM285+AO285+AQ285+AS285+AU285+AW285+AY285+BA285+BC285+BE285+BG285+BI285+BK285+BM285+BO285+BQ285+BS285+BU285+BW285+BY285+CA285+CC285+CE285+CG285+CI285+CK285+CM285+CO285+CQ285+CS285)=SUM(L285+N285+P285+R285+T285+V285+X285+Z285+AB285+AD285+AF285+AH285+AJ285+AL285+AN285+AP285+AR285+AT285+AV285+AX285+AZ285+BB285+BD285+BF285+BH285+BJ285+BL285+BN285+BP285+BR285+BT285+BV285+BX285+BZ285+CB285+CD285+CF285+CH285+CJ285+CL285+CN285+CP285+CR285+CT285)</f>
        <v>1</v>
      </c>
      <c r="J285" s="35" t="n">
        <f aca="false">SUM(K285+M285+O285+Q285+S285+U285+W285+Y285+AA285+AC285+AE285+AG285+AI285+AK285+AM285+AO285+AQ285+AS285+AU285+AW285+AY285+BA285+BC285+BE285+BG285+BI285+BK285+BM285+BO285+BQ285+BS285+BU285+BW285+BY285+CA285+CC285+CE285+CG285+CI285+CK285+CM285+CO285+CQ285+CS285)</f>
        <v>0</v>
      </c>
      <c r="K285" s="36" t="n">
        <f aca="false">IF($K$1=F285,(H285*1),0)</f>
        <v>0</v>
      </c>
      <c r="L285" s="37" t="n">
        <f aca="false">IF(($K$1=G285),(H285*1),0)</f>
        <v>0</v>
      </c>
      <c r="M285" s="36" t="n">
        <f aca="false">IF($M$1=F285,(H285*1),0)</f>
        <v>0</v>
      </c>
      <c r="N285" s="37" t="n">
        <f aca="false">IF(($M$1=G285),(H285*1),0)</f>
        <v>0</v>
      </c>
      <c r="O285" s="36" t="n">
        <f aca="false">IF($O$1=F285,(H285*1),0)</f>
        <v>0</v>
      </c>
      <c r="P285" s="37" t="n">
        <f aca="false">IF(($O$1=G285),(H285*1),0)</f>
        <v>0</v>
      </c>
      <c r="Q285" s="36" t="n">
        <f aca="false">IF($Q$1=F285,(H285*1),0)</f>
        <v>0</v>
      </c>
      <c r="R285" s="37" t="n">
        <f aca="false">IF(($Q$1=G285),(H285*1),0)</f>
        <v>0</v>
      </c>
      <c r="S285" s="36" t="n">
        <f aca="false">IF($S$1=F285,(H285*1),0)</f>
        <v>0</v>
      </c>
      <c r="T285" s="37" t="n">
        <f aca="false">IF(($S$1=G285),(H285*1),0)</f>
        <v>0</v>
      </c>
      <c r="U285" s="36" t="n">
        <f aca="false">IF($U$1=F285,(H285*1),0)</f>
        <v>0</v>
      </c>
      <c r="V285" s="37" t="n">
        <f aca="false">IF(($U$1=G285),(H285*1),0)</f>
        <v>0</v>
      </c>
      <c r="W285" s="36" t="n">
        <f aca="false">IF($W$1=F285,(H285*1),0)</f>
        <v>0</v>
      </c>
      <c r="X285" s="37" t="n">
        <f aca="false">IF(($W$1=G285),(H285*1),0)</f>
        <v>0</v>
      </c>
      <c r="Y285" s="36" t="n">
        <f aca="false">IF($Y$1=F285,(H285*1),0)</f>
        <v>0</v>
      </c>
      <c r="Z285" s="37" t="n">
        <f aca="false">IF(($Y$1=G285),(H285*1),0)</f>
        <v>0</v>
      </c>
      <c r="AA285" s="36" t="n">
        <f aca="false">IF($AA$1=F285,(H285*1),0)</f>
        <v>0</v>
      </c>
      <c r="AB285" s="37" t="n">
        <f aca="false">IF(($AA$1=G285),(H285*1),0)</f>
        <v>0</v>
      </c>
      <c r="AC285" s="36" t="n">
        <f aca="false">IF($AC$1=F285,(H285*1),0)</f>
        <v>0</v>
      </c>
      <c r="AD285" s="37" t="n">
        <f aca="false">IF(($AC$1=G285),(H285*1),0)</f>
        <v>0</v>
      </c>
      <c r="AE285" s="36" t="n">
        <f aca="false">IF($AE$1=F285,(H285*1),0)</f>
        <v>0</v>
      </c>
      <c r="AF285" s="37" t="n">
        <f aca="false">IF(($AE$1=G285),(H285*1),0)</f>
        <v>0</v>
      </c>
      <c r="AG285" s="36" t="n">
        <f aca="false">IF($AG$1=F285,(H285*1),0)</f>
        <v>0</v>
      </c>
      <c r="AH285" s="37" t="n">
        <f aca="false">IF(($AG$1=G285),(H285*1),0)</f>
        <v>0</v>
      </c>
      <c r="AI285" s="36" t="n">
        <f aca="false">IF($AI$1=F285,(H285*1),0)</f>
        <v>0</v>
      </c>
      <c r="AJ285" s="37" t="n">
        <f aca="false">IF(($AI$1=G285),(H285*1),0)</f>
        <v>0</v>
      </c>
      <c r="AK285" s="36" t="n">
        <f aca="false">IF($AK$1=F285,(H285*1),0)</f>
        <v>0</v>
      </c>
      <c r="AL285" s="37" t="n">
        <f aca="false">IF(($AK$1=G285),(H285*1),0)</f>
        <v>0</v>
      </c>
      <c r="AM285" s="36" t="n">
        <f aca="false">IF($AM$1=F285,(H285*1),0)</f>
        <v>0</v>
      </c>
      <c r="AN285" s="37" t="n">
        <f aca="false">IF(($AM$1=G285),(H285*1),0)</f>
        <v>0</v>
      </c>
      <c r="AO285" s="36" t="n">
        <f aca="false">IF($AO$1=F285,(H285*1),0)</f>
        <v>0</v>
      </c>
      <c r="AP285" s="37" t="n">
        <f aca="false">IF(($AO$1=G285),(H285*1),0)</f>
        <v>0</v>
      </c>
      <c r="AQ285" s="36" t="n">
        <f aca="false">IF($AQ$1=F285,(H285*1),0)</f>
        <v>0</v>
      </c>
      <c r="AR285" s="37" t="n">
        <f aca="false">IF(($AQ$1=G285),(H285*1),0)</f>
        <v>0</v>
      </c>
      <c r="AS285" s="36" t="n">
        <f aca="false">IF($AS$1=F285,(H285*1),0)</f>
        <v>0</v>
      </c>
      <c r="AT285" s="37" t="n">
        <f aca="false">IF(($AS$1=G285),(H285*1),0)</f>
        <v>0</v>
      </c>
      <c r="AU285" s="36" t="n">
        <f aca="false">IF($AU$1=F285,(H285*1),0)</f>
        <v>0</v>
      </c>
      <c r="AV285" s="37" t="n">
        <f aca="false">IF(($AU$1=G285),(H285*1),0)</f>
        <v>0</v>
      </c>
      <c r="AW285" s="36" t="n">
        <f aca="false">IF($AW$1=F285,(H285*1),0)</f>
        <v>0</v>
      </c>
      <c r="AX285" s="37" t="n">
        <f aca="false">IF(($AW$1=G285),(H285*1),0)</f>
        <v>0</v>
      </c>
      <c r="AY285" s="36" t="n">
        <f aca="false">IF($AY$1=F285,(H285*1),0)</f>
        <v>0</v>
      </c>
      <c r="AZ285" s="37" t="n">
        <f aca="false">IF(($AY$1=G285),(H285*1),0)</f>
        <v>0</v>
      </c>
      <c r="BA285" s="36" t="n">
        <f aca="false">IF($BA$1=F285,(H285*1),0)</f>
        <v>0</v>
      </c>
      <c r="BB285" s="37" t="n">
        <f aca="false">IF(($BA$1=G285),(H285*1),0)</f>
        <v>0</v>
      </c>
      <c r="BC285" s="36" t="n">
        <f aca="false">IF($BC$1=F285,(H285*1),0)</f>
        <v>0</v>
      </c>
      <c r="BD285" s="37" t="n">
        <f aca="false">IF(($BC$1=G285),(H285*1),0)</f>
        <v>0</v>
      </c>
      <c r="BE285" s="36" t="n">
        <f aca="false">IF($BE$1=F285,(H285*1),0)</f>
        <v>0</v>
      </c>
      <c r="BF285" s="37" t="n">
        <f aca="false">IF(($BE$1=G285),(H285*1),0)</f>
        <v>0</v>
      </c>
      <c r="BG285" s="36" t="n">
        <f aca="false">IF($BG$1=F285,(H285*1),0)</f>
        <v>0</v>
      </c>
      <c r="BH285" s="37" t="n">
        <f aca="false">IF(($BG$1=G285),(H285*1),0)</f>
        <v>0</v>
      </c>
      <c r="BI285" s="36" t="n">
        <f aca="false">IF($BI$1=F285,(H285*1),0)</f>
        <v>0</v>
      </c>
      <c r="BJ285" s="37" t="n">
        <f aca="false">IF(($BI$1=G285),(H285*1),0)</f>
        <v>0</v>
      </c>
      <c r="BK285" s="36" t="n">
        <f aca="false">IF($BK$1=F285,(H285*1),0)</f>
        <v>0</v>
      </c>
      <c r="BL285" s="37" t="n">
        <f aca="false">IF(($BK$1=G285),(H285*1),0)</f>
        <v>0</v>
      </c>
      <c r="BM285" s="36" t="n">
        <f aca="false">IF($BM$1=F285,(H285*1),0)</f>
        <v>0</v>
      </c>
      <c r="BN285" s="37" t="n">
        <f aca="false">IF(($BM$1=G285),(H285*1),0)</f>
        <v>0</v>
      </c>
      <c r="BO285" s="36" t="n">
        <f aca="false">IF($BO$1=F285,(H285*1),0)</f>
        <v>0</v>
      </c>
      <c r="BP285" s="37" t="n">
        <f aca="false">IF(($BO$1=G285),(H285*1),0)</f>
        <v>0</v>
      </c>
      <c r="BQ285" s="36" t="n">
        <f aca="false">IF($BQ$1=F285,(H285*1),0)</f>
        <v>0</v>
      </c>
      <c r="BR285" s="37" t="n">
        <f aca="false">IF(($BQ$1=G285),(H285*1),0)</f>
        <v>0</v>
      </c>
      <c r="BS285" s="36" t="n">
        <f aca="false">IF($BS$1=F285,(H285*1),0)</f>
        <v>0</v>
      </c>
      <c r="BT285" s="37" t="n">
        <f aca="false">IF(($BS$1=G285),(H285*1),0)</f>
        <v>0</v>
      </c>
      <c r="BU285" s="36" t="n">
        <f aca="false">IF($BU$1=F285,(H285*1),0)</f>
        <v>0</v>
      </c>
      <c r="BV285" s="37" t="n">
        <f aca="false">IF(($BU$1=G285),(H285*1),0)</f>
        <v>0</v>
      </c>
      <c r="BW285" s="36" t="n">
        <f aca="false">IF($BW$1=F285,(H285*1),0)</f>
        <v>0</v>
      </c>
      <c r="BX285" s="37" t="n">
        <f aca="false">IF(($BW$1=G285),(H285*1),0)</f>
        <v>0</v>
      </c>
      <c r="BY285" s="36" t="n">
        <f aca="false">IF($BY$1=F285,(H285*1),0)</f>
        <v>0</v>
      </c>
      <c r="BZ285" s="37" t="n">
        <f aca="false">IF(($BY$1=G285),(H285*1),0)</f>
        <v>0</v>
      </c>
      <c r="CA285" s="36" t="n">
        <f aca="false">IF($CA$1=F285,(H285*1),0)</f>
        <v>0</v>
      </c>
      <c r="CB285" s="37" t="n">
        <f aca="false">IF(($CA$1=G285),(H285*1),0)</f>
        <v>0</v>
      </c>
      <c r="CC285" s="36" t="n">
        <f aca="false">IF($CC$1=F285,(H285*1),0)</f>
        <v>0</v>
      </c>
      <c r="CD285" s="37" t="n">
        <f aca="false">IF(($CC$1=G285),(H285*1),0)</f>
        <v>0</v>
      </c>
      <c r="CE285" s="36" t="n">
        <f aca="false">IF($CE$1=F285,(H285*1),0)</f>
        <v>0</v>
      </c>
      <c r="CF285" s="37" t="n">
        <f aca="false">IF(($CE$1=G285),(H285*1),0)</f>
        <v>0</v>
      </c>
      <c r="CG285" s="36" t="n">
        <f aca="false">IF($CG$1=F285,(H285*1),0)</f>
        <v>0</v>
      </c>
      <c r="CH285" s="37" t="n">
        <f aca="false">IF(($CG$1=G285),(H285*1),0)</f>
        <v>0</v>
      </c>
      <c r="CI285" s="36" t="n">
        <f aca="false">IF($CI$1=F285,(H285*1),0)</f>
        <v>0</v>
      </c>
      <c r="CJ285" s="37" t="n">
        <f aca="false">IF(($CI$1=G285),(H285*1),0)</f>
        <v>0</v>
      </c>
      <c r="CK285" s="36" t="n">
        <f aca="false">IF($CK$1=F285,(H285*1),0)</f>
        <v>0</v>
      </c>
      <c r="CL285" s="37" t="n">
        <f aca="false">IF(($CK$1=G285),(H285*1),0)</f>
        <v>0</v>
      </c>
      <c r="CM285" s="36" t="n">
        <f aca="false">IF($CM$1=F285,(H285*1),0)</f>
        <v>0</v>
      </c>
      <c r="CN285" s="37" t="n">
        <f aca="false">IF(($CM$1=G285),(H285*1),0)</f>
        <v>0</v>
      </c>
      <c r="CO285" s="36" t="n">
        <f aca="false">IF($CO$1=F285,(H285*1),0)</f>
        <v>0</v>
      </c>
      <c r="CP285" s="37" t="n">
        <f aca="false">IF(($CO$1=G285),(H285*1),0)</f>
        <v>0</v>
      </c>
      <c r="CQ285" s="36" t="n">
        <f aca="false">IF($CQ$1=F285,(H285*1),0)</f>
        <v>0</v>
      </c>
      <c r="CR285" s="37" t="n">
        <f aca="false">IF(($CQ$1=G285),(H285*1),0)</f>
        <v>0</v>
      </c>
      <c r="CS285" s="36" t="n">
        <f aca="false">IF($CS$1=F285,(H285*1),0)</f>
        <v>0</v>
      </c>
      <c r="CT285" s="37" t="n">
        <f aca="false">IF(($CS$1=G285),(H285*1),0)</f>
        <v>0</v>
      </c>
    </row>
    <row r="286" customFormat="false" ht="23.25" hidden="false" customHeight="false" outlineLevel="0" collapsed="false">
      <c r="A286" s="26"/>
      <c r="B286" s="27"/>
      <c r="C286" s="28"/>
      <c r="D286" s="29"/>
      <c r="E286" s="30"/>
      <c r="F286" s="31"/>
      <c r="G286" s="32"/>
      <c r="H286" s="33"/>
      <c r="I286" s="34" t="n">
        <f aca="false">SUM(K286+M286+O286+Q286+S286+U286+W286+Y286+AA286+AC286+AE286+AG286+AI286+AK286+AM286+AO286+AQ286+AS286+AU286+AW286+AY286+BA286+BC286+BE286+BG286+BI286+BK286+BM286+BO286+BQ286+BS286+BU286+BW286+BY286+CA286+CC286+CE286+CG286+CI286+CK286+CM286+CO286+CQ286+CS286)=SUM(L286+N286+P286+R286+T286+V286+X286+Z286+AB286+AD286+AF286+AH286+AJ286+AL286+AN286+AP286+AR286+AT286+AV286+AX286+AZ286+BB286+BD286+BF286+BH286+BJ286+BL286+BN286+BP286+BR286+BT286+BV286+BX286+BZ286+CB286+CD286+CF286+CH286+CJ286+CL286+CN286+CP286+CR286+CT286)</f>
        <v>1</v>
      </c>
      <c r="J286" s="35" t="n">
        <f aca="false">SUM(K286+M286+O286+Q286+S286+U286+W286+Y286+AA286+AC286+AE286+AG286+AI286+AK286+AM286+AO286+AQ286+AS286+AU286+AW286+AY286+BA286+BC286+BE286+BG286+BI286+BK286+BM286+BO286+BQ286+BS286+BU286+BW286+BY286+CA286+CC286+CE286+CG286+CI286+CK286+CM286+CO286+CQ286+CS286)</f>
        <v>0</v>
      </c>
      <c r="K286" s="36" t="n">
        <f aca="false">IF($K$1=F286,(H286*1),0)</f>
        <v>0</v>
      </c>
      <c r="L286" s="37" t="n">
        <f aca="false">IF(($K$1=G286),(H286*1),0)</f>
        <v>0</v>
      </c>
      <c r="M286" s="36" t="n">
        <f aca="false">IF($M$1=F286,(H286*1),0)</f>
        <v>0</v>
      </c>
      <c r="N286" s="37" t="n">
        <f aca="false">IF(($M$1=G286),(H286*1),0)</f>
        <v>0</v>
      </c>
      <c r="O286" s="36" t="n">
        <f aca="false">IF($O$1=F286,(H286*1),0)</f>
        <v>0</v>
      </c>
      <c r="P286" s="37" t="n">
        <f aca="false">IF(($O$1=G286),(H286*1),0)</f>
        <v>0</v>
      </c>
      <c r="Q286" s="36" t="n">
        <f aca="false">IF($Q$1=F286,(H286*1),0)</f>
        <v>0</v>
      </c>
      <c r="R286" s="37" t="n">
        <f aca="false">IF(($Q$1=G286),(H286*1),0)</f>
        <v>0</v>
      </c>
      <c r="S286" s="36" t="n">
        <f aca="false">IF($S$1=F286,(H286*1),0)</f>
        <v>0</v>
      </c>
      <c r="T286" s="37" t="n">
        <f aca="false">IF(($S$1=G286),(H286*1),0)</f>
        <v>0</v>
      </c>
      <c r="U286" s="36" t="n">
        <f aca="false">IF($U$1=F286,(H286*1),0)</f>
        <v>0</v>
      </c>
      <c r="V286" s="37" t="n">
        <f aca="false">IF(($U$1=G286),(H286*1),0)</f>
        <v>0</v>
      </c>
      <c r="W286" s="36" t="n">
        <f aca="false">IF($W$1=F286,(H286*1),0)</f>
        <v>0</v>
      </c>
      <c r="X286" s="37" t="n">
        <f aca="false">IF(($W$1=G286),(H286*1),0)</f>
        <v>0</v>
      </c>
      <c r="Y286" s="36" t="n">
        <f aca="false">IF($Y$1=F286,(H286*1),0)</f>
        <v>0</v>
      </c>
      <c r="Z286" s="37" t="n">
        <f aca="false">IF(($Y$1=G286),(H286*1),0)</f>
        <v>0</v>
      </c>
      <c r="AA286" s="36" t="n">
        <f aca="false">IF($AA$1=F286,(H286*1),0)</f>
        <v>0</v>
      </c>
      <c r="AB286" s="37" t="n">
        <f aca="false">IF(($AA$1=G286),(H286*1),0)</f>
        <v>0</v>
      </c>
      <c r="AC286" s="36" t="n">
        <f aca="false">IF($AC$1=F286,(H286*1),0)</f>
        <v>0</v>
      </c>
      <c r="AD286" s="37" t="n">
        <f aca="false">IF(($AC$1=G286),(H286*1),0)</f>
        <v>0</v>
      </c>
      <c r="AE286" s="36" t="n">
        <f aca="false">IF($AE$1=F286,(H286*1),0)</f>
        <v>0</v>
      </c>
      <c r="AF286" s="37" t="n">
        <f aca="false">IF(($AE$1=G286),(H286*1),0)</f>
        <v>0</v>
      </c>
      <c r="AG286" s="36" t="n">
        <f aca="false">IF($AG$1=F286,(H286*1),0)</f>
        <v>0</v>
      </c>
      <c r="AH286" s="37" t="n">
        <f aca="false">IF(($AG$1=G286),(H286*1),0)</f>
        <v>0</v>
      </c>
      <c r="AI286" s="36" t="n">
        <f aca="false">IF($AI$1=F286,(H286*1),0)</f>
        <v>0</v>
      </c>
      <c r="AJ286" s="37" t="n">
        <f aca="false">IF(($AI$1=G286),(H286*1),0)</f>
        <v>0</v>
      </c>
      <c r="AK286" s="36" t="n">
        <f aca="false">IF($AK$1=F286,(H286*1),0)</f>
        <v>0</v>
      </c>
      <c r="AL286" s="37" t="n">
        <f aca="false">IF(($AK$1=G286),(H286*1),0)</f>
        <v>0</v>
      </c>
      <c r="AM286" s="36" t="n">
        <f aca="false">IF($AM$1=F286,(H286*1),0)</f>
        <v>0</v>
      </c>
      <c r="AN286" s="37" t="n">
        <f aca="false">IF(($AM$1=G286),(H286*1),0)</f>
        <v>0</v>
      </c>
      <c r="AO286" s="36" t="n">
        <f aca="false">IF($AO$1=F286,(H286*1),0)</f>
        <v>0</v>
      </c>
      <c r="AP286" s="37" t="n">
        <f aca="false">IF(($AO$1=G286),(H286*1),0)</f>
        <v>0</v>
      </c>
      <c r="AQ286" s="36" t="n">
        <f aca="false">IF($AQ$1=F286,(H286*1),0)</f>
        <v>0</v>
      </c>
      <c r="AR286" s="37" t="n">
        <f aca="false">IF(($AQ$1=G286),(H286*1),0)</f>
        <v>0</v>
      </c>
      <c r="AS286" s="36" t="n">
        <f aca="false">IF($AS$1=F286,(H286*1),0)</f>
        <v>0</v>
      </c>
      <c r="AT286" s="37" t="n">
        <f aca="false">IF(($AS$1=G286),(H286*1),0)</f>
        <v>0</v>
      </c>
      <c r="AU286" s="36" t="n">
        <f aca="false">IF($AU$1=F286,(H286*1),0)</f>
        <v>0</v>
      </c>
      <c r="AV286" s="37" t="n">
        <f aca="false">IF(($AU$1=G286),(H286*1),0)</f>
        <v>0</v>
      </c>
      <c r="AW286" s="36" t="n">
        <f aca="false">IF($AW$1=F286,(H286*1),0)</f>
        <v>0</v>
      </c>
      <c r="AX286" s="37" t="n">
        <f aca="false">IF(($AW$1=G286),(H286*1),0)</f>
        <v>0</v>
      </c>
      <c r="AY286" s="36" t="n">
        <f aca="false">IF($AY$1=F286,(H286*1),0)</f>
        <v>0</v>
      </c>
      <c r="AZ286" s="37" t="n">
        <f aca="false">IF(($AY$1=G286),(H286*1),0)</f>
        <v>0</v>
      </c>
      <c r="BA286" s="36" t="n">
        <f aca="false">IF($BA$1=F286,(H286*1),0)</f>
        <v>0</v>
      </c>
      <c r="BB286" s="37" t="n">
        <f aca="false">IF(($BA$1=G286),(H286*1),0)</f>
        <v>0</v>
      </c>
      <c r="BC286" s="36" t="n">
        <f aca="false">IF($BC$1=F286,(H286*1),0)</f>
        <v>0</v>
      </c>
      <c r="BD286" s="37" t="n">
        <f aca="false">IF(($BC$1=G286),(H286*1),0)</f>
        <v>0</v>
      </c>
      <c r="BE286" s="36" t="n">
        <f aca="false">IF($BE$1=F286,(H286*1),0)</f>
        <v>0</v>
      </c>
      <c r="BF286" s="37" t="n">
        <f aca="false">IF(($BE$1=G286),(H286*1),0)</f>
        <v>0</v>
      </c>
      <c r="BG286" s="36" t="n">
        <f aca="false">IF($BG$1=F286,(H286*1),0)</f>
        <v>0</v>
      </c>
      <c r="BH286" s="37" t="n">
        <f aca="false">IF(($BG$1=G286),(H286*1),0)</f>
        <v>0</v>
      </c>
      <c r="BI286" s="36" t="n">
        <f aca="false">IF($BI$1=F286,(H286*1),0)</f>
        <v>0</v>
      </c>
      <c r="BJ286" s="37" t="n">
        <f aca="false">IF(($BI$1=G286),(H286*1),0)</f>
        <v>0</v>
      </c>
      <c r="BK286" s="36" t="n">
        <f aca="false">IF($BK$1=F286,(H286*1),0)</f>
        <v>0</v>
      </c>
      <c r="BL286" s="37" t="n">
        <f aca="false">IF(($BK$1=G286),(H286*1),0)</f>
        <v>0</v>
      </c>
      <c r="BM286" s="36" t="n">
        <f aca="false">IF($BM$1=F286,(H286*1),0)</f>
        <v>0</v>
      </c>
      <c r="BN286" s="37" t="n">
        <f aca="false">IF(($BM$1=G286),(H286*1),0)</f>
        <v>0</v>
      </c>
      <c r="BO286" s="36" t="n">
        <f aca="false">IF($BO$1=F286,(H286*1),0)</f>
        <v>0</v>
      </c>
      <c r="BP286" s="37" t="n">
        <f aca="false">IF(($BO$1=G286),(H286*1),0)</f>
        <v>0</v>
      </c>
      <c r="BQ286" s="36" t="n">
        <f aca="false">IF($BQ$1=F286,(H286*1),0)</f>
        <v>0</v>
      </c>
      <c r="BR286" s="37" t="n">
        <f aca="false">IF(($BQ$1=G286),(H286*1),0)</f>
        <v>0</v>
      </c>
      <c r="BS286" s="36" t="n">
        <f aca="false">IF($BS$1=F286,(H286*1),0)</f>
        <v>0</v>
      </c>
      <c r="BT286" s="37" t="n">
        <f aca="false">IF(($BS$1=G286),(H286*1),0)</f>
        <v>0</v>
      </c>
      <c r="BU286" s="36" t="n">
        <f aca="false">IF($BU$1=F286,(H286*1),0)</f>
        <v>0</v>
      </c>
      <c r="BV286" s="37" t="n">
        <f aca="false">IF(($BU$1=G286),(H286*1),0)</f>
        <v>0</v>
      </c>
      <c r="BW286" s="36" t="n">
        <f aca="false">IF($BW$1=F286,(H286*1),0)</f>
        <v>0</v>
      </c>
      <c r="BX286" s="37" t="n">
        <f aca="false">IF(($BW$1=G286),(H286*1),0)</f>
        <v>0</v>
      </c>
      <c r="BY286" s="36" t="n">
        <f aca="false">IF($BY$1=F286,(H286*1),0)</f>
        <v>0</v>
      </c>
      <c r="BZ286" s="37" t="n">
        <f aca="false">IF(($BY$1=G286),(H286*1),0)</f>
        <v>0</v>
      </c>
      <c r="CA286" s="36" t="n">
        <f aca="false">IF($CA$1=F286,(H286*1),0)</f>
        <v>0</v>
      </c>
      <c r="CB286" s="37" t="n">
        <f aca="false">IF(($CA$1=G286),(H286*1),0)</f>
        <v>0</v>
      </c>
      <c r="CC286" s="36" t="n">
        <f aca="false">IF($CC$1=F286,(H286*1),0)</f>
        <v>0</v>
      </c>
      <c r="CD286" s="37" t="n">
        <f aca="false">IF(($CC$1=G286),(H286*1),0)</f>
        <v>0</v>
      </c>
      <c r="CE286" s="36" t="n">
        <f aca="false">IF($CE$1=F286,(H286*1),0)</f>
        <v>0</v>
      </c>
      <c r="CF286" s="37" t="n">
        <f aca="false">IF(($CE$1=G286),(H286*1),0)</f>
        <v>0</v>
      </c>
      <c r="CG286" s="36" t="n">
        <f aca="false">IF($CG$1=F286,(H286*1),0)</f>
        <v>0</v>
      </c>
      <c r="CH286" s="37" t="n">
        <f aca="false">IF(($CG$1=G286),(H286*1),0)</f>
        <v>0</v>
      </c>
      <c r="CI286" s="36" t="n">
        <f aca="false">IF($CI$1=F286,(H286*1),0)</f>
        <v>0</v>
      </c>
      <c r="CJ286" s="37" t="n">
        <f aca="false">IF(($CI$1=G286),(H286*1),0)</f>
        <v>0</v>
      </c>
      <c r="CK286" s="36" t="n">
        <f aca="false">IF($CK$1=F286,(H286*1),0)</f>
        <v>0</v>
      </c>
      <c r="CL286" s="37" t="n">
        <f aca="false">IF(($CK$1=G286),(H286*1),0)</f>
        <v>0</v>
      </c>
      <c r="CM286" s="36" t="n">
        <f aca="false">IF($CM$1=F286,(H286*1),0)</f>
        <v>0</v>
      </c>
      <c r="CN286" s="37" t="n">
        <f aca="false">IF(($CM$1=G286),(H286*1),0)</f>
        <v>0</v>
      </c>
      <c r="CO286" s="36" t="n">
        <f aca="false">IF($CO$1=F286,(H286*1),0)</f>
        <v>0</v>
      </c>
      <c r="CP286" s="37" t="n">
        <f aca="false">IF(($CO$1=G286),(H286*1),0)</f>
        <v>0</v>
      </c>
      <c r="CQ286" s="36" t="n">
        <f aca="false">IF($CQ$1=F286,(H286*1),0)</f>
        <v>0</v>
      </c>
      <c r="CR286" s="37" t="n">
        <f aca="false">IF(($CQ$1=G286),(H286*1),0)</f>
        <v>0</v>
      </c>
      <c r="CS286" s="36" t="n">
        <f aca="false">IF($CS$1=F286,(H286*1),0)</f>
        <v>0</v>
      </c>
      <c r="CT286" s="37" t="n">
        <f aca="false">IF(($CS$1=G286),(H286*1),0)</f>
        <v>0</v>
      </c>
    </row>
    <row r="287" customFormat="false" ht="23.25" hidden="false" customHeight="false" outlineLevel="0" collapsed="false">
      <c r="A287" s="26"/>
      <c r="B287" s="27"/>
      <c r="C287" s="28"/>
      <c r="D287" s="29"/>
      <c r="E287" s="30"/>
      <c r="F287" s="31"/>
      <c r="G287" s="32"/>
      <c r="H287" s="33"/>
      <c r="I287" s="34" t="n">
        <f aca="false">SUM(K287+M287+O287+Q287+S287+U287+W287+Y287+AA287+AC287+AE287+AG287+AI287+AK287+AM287+AO287+AQ287+AS287+AU287+AW287+AY287+BA287+BC287+BE287+BG287+BI287+BK287+BM287+BO287+BQ287+BS287+BU287+BW287+BY287+CA287+CC287+CE287+CG287+CI287+CK287+CM287+CO287+CQ287+CS287)=SUM(L287+N287+P287+R287+T287+V287+X287+Z287+AB287+AD287+AF287+AH287+AJ287+AL287+AN287+AP287+AR287+AT287+AV287+AX287+AZ287+BB287+BD287+BF287+BH287+BJ287+BL287+BN287+BP287+BR287+BT287+BV287+BX287+BZ287+CB287+CD287+CF287+CH287+CJ287+CL287+CN287+CP287+CR287+CT287)</f>
        <v>1</v>
      </c>
      <c r="J287" s="35" t="n">
        <f aca="false">SUM(K287+M287+O287+Q287+S287+U287+W287+Y287+AA287+AC287+AE287+AG287+AI287+AK287+AM287+AO287+AQ287+AS287+AU287+AW287+AY287+BA287+BC287+BE287+BG287+BI287+BK287+BM287+BO287+BQ287+BS287+BU287+BW287+BY287+CA287+CC287+CE287+CG287+CI287+CK287+CM287+CO287+CQ287+CS287)</f>
        <v>0</v>
      </c>
      <c r="K287" s="36" t="n">
        <f aca="false">IF($K$1=F287,(H287*1),0)</f>
        <v>0</v>
      </c>
      <c r="L287" s="37" t="n">
        <f aca="false">IF(($K$1=G287),(H287*1),0)</f>
        <v>0</v>
      </c>
      <c r="M287" s="36" t="n">
        <f aca="false">IF($M$1=F287,(H287*1),0)</f>
        <v>0</v>
      </c>
      <c r="N287" s="37" t="n">
        <f aca="false">IF(($M$1=G287),(H287*1),0)</f>
        <v>0</v>
      </c>
      <c r="O287" s="36" t="n">
        <f aca="false">IF($O$1=F287,(H287*1),0)</f>
        <v>0</v>
      </c>
      <c r="P287" s="37" t="n">
        <f aca="false">IF(($O$1=G287),(H287*1),0)</f>
        <v>0</v>
      </c>
      <c r="Q287" s="36" t="n">
        <f aca="false">IF($Q$1=F287,(H287*1),0)</f>
        <v>0</v>
      </c>
      <c r="R287" s="37" t="n">
        <f aca="false">IF(($Q$1=G287),(H287*1),0)</f>
        <v>0</v>
      </c>
      <c r="S287" s="36" t="n">
        <f aca="false">IF($S$1=F287,(H287*1),0)</f>
        <v>0</v>
      </c>
      <c r="T287" s="37" t="n">
        <f aca="false">IF(($S$1=G287),(H287*1),0)</f>
        <v>0</v>
      </c>
      <c r="U287" s="36" t="n">
        <f aca="false">IF($U$1=F287,(H287*1),0)</f>
        <v>0</v>
      </c>
      <c r="V287" s="37" t="n">
        <f aca="false">IF(($U$1=G287),(H287*1),0)</f>
        <v>0</v>
      </c>
      <c r="W287" s="36" t="n">
        <f aca="false">IF($W$1=F287,(H287*1),0)</f>
        <v>0</v>
      </c>
      <c r="X287" s="37" t="n">
        <f aca="false">IF(($W$1=G287),(H287*1),0)</f>
        <v>0</v>
      </c>
      <c r="Y287" s="36" t="n">
        <f aca="false">IF($Y$1=F287,(H287*1),0)</f>
        <v>0</v>
      </c>
      <c r="Z287" s="37" t="n">
        <f aca="false">IF(($Y$1=G287),(H287*1),0)</f>
        <v>0</v>
      </c>
      <c r="AA287" s="36" t="n">
        <f aca="false">IF($AA$1=F287,(H287*1),0)</f>
        <v>0</v>
      </c>
      <c r="AB287" s="37" t="n">
        <f aca="false">IF(($AA$1=G287),(H287*1),0)</f>
        <v>0</v>
      </c>
      <c r="AC287" s="36" t="n">
        <f aca="false">IF($AC$1=F287,(H287*1),0)</f>
        <v>0</v>
      </c>
      <c r="AD287" s="37" t="n">
        <f aca="false">IF(($AC$1=G287),(H287*1),0)</f>
        <v>0</v>
      </c>
      <c r="AE287" s="36" t="n">
        <f aca="false">IF($AE$1=F287,(H287*1),0)</f>
        <v>0</v>
      </c>
      <c r="AF287" s="37" t="n">
        <f aca="false">IF(($AE$1=G287),(H287*1),0)</f>
        <v>0</v>
      </c>
      <c r="AG287" s="36" t="n">
        <f aca="false">IF($AG$1=F287,(H287*1),0)</f>
        <v>0</v>
      </c>
      <c r="AH287" s="37" t="n">
        <f aca="false">IF(($AG$1=G287),(H287*1),0)</f>
        <v>0</v>
      </c>
      <c r="AI287" s="36" t="n">
        <f aca="false">IF($AI$1=F287,(H287*1),0)</f>
        <v>0</v>
      </c>
      <c r="AJ287" s="37" t="n">
        <f aca="false">IF(($AI$1=G287),(H287*1),0)</f>
        <v>0</v>
      </c>
      <c r="AK287" s="36" t="n">
        <f aca="false">IF($AK$1=F287,(H287*1),0)</f>
        <v>0</v>
      </c>
      <c r="AL287" s="37" t="n">
        <f aca="false">IF(($AK$1=G287),(H287*1),0)</f>
        <v>0</v>
      </c>
      <c r="AM287" s="36" t="n">
        <f aca="false">IF($AM$1=F287,(H287*1),0)</f>
        <v>0</v>
      </c>
      <c r="AN287" s="37" t="n">
        <f aca="false">IF(($AM$1=G287),(H287*1),0)</f>
        <v>0</v>
      </c>
      <c r="AO287" s="36" t="n">
        <f aca="false">IF($AO$1=F287,(H287*1),0)</f>
        <v>0</v>
      </c>
      <c r="AP287" s="37" t="n">
        <f aca="false">IF(($AO$1=G287),(H287*1),0)</f>
        <v>0</v>
      </c>
      <c r="AQ287" s="36" t="n">
        <f aca="false">IF($AQ$1=F287,(H287*1),0)</f>
        <v>0</v>
      </c>
      <c r="AR287" s="37" t="n">
        <f aca="false">IF(($AQ$1=G287),(H287*1),0)</f>
        <v>0</v>
      </c>
      <c r="AS287" s="36" t="n">
        <f aca="false">IF($AS$1=F287,(H287*1),0)</f>
        <v>0</v>
      </c>
      <c r="AT287" s="37" t="n">
        <f aca="false">IF(($AS$1=G287),(H287*1),0)</f>
        <v>0</v>
      </c>
      <c r="AU287" s="36" t="n">
        <f aca="false">IF($AU$1=F287,(H287*1),0)</f>
        <v>0</v>
      </c>
      <c r="AV287" s="37" t="n">
        <f aca="false">IF(($AU$1=G287),(H287*1),0)</f>
        <v>0</v>
      </c>
      <c r="AW287" s="36" t="n">
        <f aca="false">IF($AW$1=F287,(H287*1),0)</f>
        <v>0</v>
      </c>
      <c r="AX287" s="37" t="n">
        <f aca="false">IF(($AW$1=G287),(H287*1),0)</f>
        <v>0</v>
      </c>
      <c r="AY287" s="36" t="n">
        <f aca="false">IF($AY$1=F287,(H287*1),0)</f>
        <v>0</v>
      </c>
      <c r="AZ287" s="37" t="n">
        <f aca="false">IF(($AY$1=G287),(H287*1),0)</f>
        <v>0</v>
      </c>
      <c r="BA287" s="36" t="n">
        <f aca="false">IF($BA$1=F287,(H287*1),0)</f>
        <v>0</v>
      </c>
      <c r="BB287" s="37" t="n">
        <f aca="false">IF(($BA$1=G287),(H287*1),0)</f>
        <v>0</v>
      </c>
      <c r="BC287" s="36" t="n">
        <f aca="false">IF($BC$1=F287,(H287*1),0)</f>
        <v>0</v>
      </c>
      <c r="BD287" s="37" t="n">
        <f aca="false">IF(($BC$1=G287),(H287*1),0)</f>
        <v>0</v>
      </c>
      <c r="BE287" s="36" t="n">
        <f aca="false">IF($BE$1=F287,(H287*1),0)</f>
        <v>0</v>
      </c>
      <c r="BF287" s="37" t="n">
        <f aca="false">IF(($BE$1=G287),(H287*1),0)</f>
        <v>0</v>
      </c>
      <c r="BG287" s="36" t="n">
        <f aca="false">IF($BG$1=F287,(H287*1),0)</f>
        <v>0</v>
      </c>
      <c r="BH287" s="37" t="n">
        <f aca="false">IF(($BG$1=G287),(H287*1),0)</f>
        <v>0</v>
      </c>
      <c r="BI287" s="36" t="n">
        <f aca="false">IF($BI$1=F287,(H287*1),0)</f>
        <v>0</v>
      </c>
      <c r="BJ287" s="37" t="n">
        <f aca="false">IF(($BI$1=G287),(H287*1),0)</f>
        <v>0</v>
      </c>
      <c r="BK287" s="36" t="n">
        <f aca="false">IF($BK$1=F287,(H287*1),0)</f>
        <v>0</v>
      </c>
      <c r="BL287" s="37" t="n">
        <f aca="false">IF(($BK$1=G287),(H287*1),0)</f>
        <v>0</v>
      </c>
      <c r="BM287" s="36" t="n">
        <f aca="false">IF($BM$1=F287,(H287*1),0)</f>
        <v>0</v>
      </c>
      <c r="BN287" s="37" t="n">
        <f aca="false">IF(($BM$1=G287),(H287*1),0)</f>
        <v>0</v>
      </c>
      <c r="BO287" s="36" t="n">
        <f aca="false">IF($BO$1=F287,(H287*1),0)</f>
        <v>0</v>
      </c>
      <c r="BP287" s="37" t="n">
        <f aca="false">IF(($BO$1=G287),(H287*1),0)</f>
        <v>0</v>
      </c>
      <c r="BQ287" s="36" t="n">
        <f aca="false">IF($BQ$1=F287,(H287*1),0)</f>
        <v>0</v>
      </c>
      <c r="BR287" s="37" t="n">
        <f aca="false">IF(($BQ$1=G287),(H287*1),0)</f>
        <v>0</v>
      </c>
      <c r="BS287" s="36" t="n">
        <f aca="false">IF($BS$1=F287,(H287*1),0)</f>
        <v>0</v>
      </c>
      <c r="BT287" s="37" t="n">
        <f aca="false">IF(($BS$1=G287),(H287*1),0)</f>
        <v>0</v>
      </c>
      <c r="BU287" s="36" t="n">
        <f aca="false">IF($BU$1=F287,(H287*1),0)</f>
        <v>0</v>
      </c>
      <c r="BV287" s="37" t="n">
        <f aca="false">IF(($BU$1=G287),(H287*1),0)</f>
        <v>0</v>
      </c>
      <c r="BW287" s="36" t="n">
        <f aca="false">IF($BW$1=F287,(H287*1),0)</f>
        <v>0</v>
      </c>
      <c r="BX287" s="37" t="n">
        <f aca="false">IF(($BW$1=G287),(H287*1),0)</f>
        <v>0</v>
      </c>
      <c r="BY287" s="36" t="n">
        <f aca="false">IF($BY$1=F287,(H287*1),0)</f>
        <v>0</v>
      </c>
      <c r="BZ287" s="37" t="n">
        <f aca="false">IF(($BY$1=G287),(H287*1),0)</f>
        <v>0</v>
      </c>
      <c r="CA287" s="36" t="n">
        <f aca="false">IF($CA$1=F287,(H287*1),0)</f>
        <v>0</v>
      </c>
      <c r="CB287" s="37" t="n">
        <f aca="false">IF(($CA$1=G287),(H287*1),0)</f>
        <v>0</v>
      </c>
      <c r="CC287" s="36" t="n">
        <f aca="false">IF($CC$1=F287,(H287*1),0)</f>
        <v>0</v>
      </c>
      <c r="CD287" s="37" t="n">
        <f aca="false">IF(($CC$1=G287),(H287*1),0)</f>
        <v>0</v>
      </c>
      <c r="CE287" s="36" t="n">
        <f aca="false">IF($CE$1=F287,(H287*1),0)</f>
        <v>0</v>
      </c>
      <c r="CF287" s="37" t="n">
        <f aca="false">IF(($CE$1=G287),(H287*1),0)</f>
        <v>0</v>
      </c>
      <c r="CG287" s="36" t="n">
        <f aca="false">IF($CG$1=F287,(H287*1),0)</f>
        <v>0</v>
      </c>
      <c r="CH287" s="37" t="n">
        <f aca="false">IF(($CG$1=G287),(H287*1),0)</f>
        <v>0</v>
      </c>
      <c r="CI287" s="36" t="n">
        <f aca="false">IF($CI$1=F287,(H287*1),0)</f>
        <v>0</v>
      </c>
      <c r="CJ287" s="37" t="n">
        <f aca="false">IF(($CI$1=G287),(H287*1),0)</f>
        <v>0</v>
      </c>
      <c r="CK287" s="36" t="n">
        <f aca="false">IF($CK$1=F287,(H287*1),0)</f>
        <v>0</v>
      </c>
      <c r="CL287" s="37" t="n">
        <f aca="false">IF(($CK$1=G287),(H287*1),0)</f>
        <v>0</v>
      </c>
      <c r="CM287" s="36" t="n">
        <f aca="false">IF($CM$1=F287,(H287*1),0)</f>
        <v>0</v>
      </c>
      <c r="CN287" s="37" t="n">
        <f aca="false">IF(($CM$1=G287),(H287*1),0)</f>
        <v>0</v>
      </c>
      <c r="CO287" s="36" t="n">
        <f aca="false">IF($CO$1=F287,(H287*1),0)</f>
        <v>0</v>
      </c>
      <c r="CP287" s="37" t="n">
        <f aca="false">IF(($CO$1=G287),(H287*1),0)</f>
        <v>0</v>
      </c>
      <c r="CQ287" s="36" t="n">
        <f aca="false">IF($CQ$1=F287,(H287*1),0)</f>
        <v>0</v>
      </c>
      <c r="CR287" s="37" t="n">
        <f aca="false">IF(($CQ$1=G287),(H287*1),0)</f>
        <v>0</v>
      </c>
      <c r="CS287" s="36" t="n">
        <f aca="false">IF($CS$1=F287,(H287*1),0)</f>
        <v>0</v>
      </c>
      <c r="CT287" s="37" t="n">
        <f aca="false">IF(($CS$1=G287),(H287*1),0)</f>
        <v>0</v>
      </c>
    </row>
    <row r="288" customFormat="false" ht="23.25" hidden="false" customHeight="false" outlineLevel="0" collapsed="false">
      <c r="A288" s="26"/>
      <c r="B288" s="27"/>
      <c r="C288" s="28"/>
      <c r="D288" s="29"/>
      <c r="E288" s="30"/>
      <c r="F288" s="31"/>
      <c r="G288" s="32"/>
      <c r="H288" s="33"/>
      <c r="I288" s="34" t="n">
        <f aca="false">SUM(K288+M288+O288+Q288+S288+U288+W288+Y288+AA288+AC288+AE288+AG288+AI288+AK288+AM288+AO288+AQ288+AS288+AU288+AW288+AY288+BA288+BC288+BE288+BG288+BI288+BK288+BM288+BO288+BQ288+BS288+BU288+BW288+BY288+CA288+CC288+CE288+CG288+CI288+CK288+CM288+CO288+CQ288+CS288)=SUM(L288+N288+P288+R288+T288+V288+X288+Z288+AB288+AD288+AF288+AH288+AJ288+AL288+AN288+AP288+AR288+AT288+AV288+AX288+AZ288+BB288+BD288+BF288+BH288+BJ288+BL288+BN288+BP288+BR288+BT288+BV288+BX288+BZ288+CB288+CD288+CF288+CH288+CJ288+CL288+CN288+CP288+CR288+CT288)</f>
        <v>1</v>
      </c>
      <c r="J288" s="35" t="n">
        <f aca="false">SUM(K288+M288+O288+Q288+S288+U288+W288+Y288+AA288+AC288+AE288+AG288+AI288+AK288+AM288+AO288+AQ288+AS288+AU288+AW288+AY288+BA288+BC288+BE288+BG288+BI288+BK288+BM288+BO288+BQ288+BS288+BU288+BW288+BY288+CA288+CC288+CE288+CG288+CI288+CK288+CM288+CO288+CQ288+CS288)</f>
        <v>0</v>
      </c>
      <c r="K288" s="36" t="n">
        <f aca="false">IF($K$1=F288,(H288*1),0)</f>
        <v>0</v>
      </c>
      <c r="L288" s="37" t="n">
        <f aca="false">IF(($K$1=G288),(H288*1),0)</f>
        <v>0</v>
      </c>
      <c r="M288" s="36" t="n">
        <f aca="false">IF($M$1=F288,(H288*1),0)</f>
        <v>0</v>
      </c>
      <c r="N288" s="37" t="n">
        <f aca="false">IF(($M$1=G288),(H288*1),0)</f>
        <v>0</v>
      </c>
      <c r="O288" s="36" t="n">
        <f aca="false">IF($O$1=F288,(H288*1),0)</f>
        <v>0</v>
      </c>
      <c r="P288" s="37" t="n">
        <f aca="false">IF(($O$1=G288),(H288*1),0)</f>
        <v>0</v>
      </c>
      <c r="Q288" s="36" t="n">
        <f aca="false">IF($Q$1=F288,(H288*1),0)</f>
        <v>0</v>
      </c>
      <c r="R288" s="37" t="n">
        <f aca="false">IF(($Q$1=G288),(H288*1),0)</f>
        <v>0</v>
      </c>
      <c r="S288" s="36" t="n">
        <f aca="false">IF($S$1=F288,(H288*1),0)</f>
        <v>0</v>
      </c>
      <c r="T288" s="37" t="n">
        <f aca="false">IF(($S$1=G288),(H288*1),0)</f>
        <v>0</v>
      </c>
      <c r="U288" s="36" t="n">
        <f aca="false">IF($U$1=F288,(H288*1),0)</f>
        <v>0</v>
      </c>
      <c r="V288" s="37" t="n">
        <f aca="false">IF(($U$1=G288),(H288*1),0)</f>
        <v>0</v>
      </c>
      <c r="W288" s="36" t="n">
        <f aca="false">IF($W$1=F288,(H288*1),0)</f>
        <v>0</v>
      </c>
      <c r="X288" s="37" t="n">
        <f aca="false">IF(($W$1=G288),(H288*1),0)</f>
        <v>0</v>
      </c>
      <c r="Y288" s="36" t="n">
        <f aca="false">IF($Y$1=F288,(H288*1),0)</f>
        <v>0</v>
      </c>
      <c r="Z288" s="37" t="n">
        <f aca="false">IF(($Y$1=G288),(H288*1),0)</f>
        <v>0</v>
      </c>
      <c r="AA288" s="36" t="n">
        <f aca="false">IF($AA$1=F288,(H288*1),0)</f>
        <v>0</v>
      </c>
      <c r="AB288" s="37" t="n">
        <f aca="false">IF(($AA$1=G288),(H288*1),0)</f>
        <v>0</v>
      </c>
      <c r="AC288" s="36" t="n">
        <f aca="false">IF($AC$1=F288,(H288*1),0)</f>
        <v>0</v>
      </c>
      <c r="AD288" s="37" t="n">
        <f aca="false">IF(($AC$1=G288),(H288*1),0)</f>
        <v>0</v>
      </c>
      <c r="AE288" s="36" t="n">
        <f aca="false">IF($AE$1=F288,(H288*1),0)</f>
        <v>0</v>
      </c>
      <c r="AF288" s="37" t="n">
        <f aca="false">IF(($AE$1=G288),(H288*1),0)</f>
        <v>0</v>
      </c>
      <c r="AG288" s="36" t="n">
        <f aca="false">IF($AG$1=F288,(H288*1),0)</f>
        <v>0</v>
      </c>
      <c r="AH288" s="37" t="n">
        <f aca="false">IF(($AG$1=G288),(H288*1),0)</f>
        <v>0</v>
      </c>
      <c r="AI288" s="36" t="n">
        <f aca="false">IF($AI$1=F288,(H288*1),0)</f>
        <v>0</v>
      </c>
      <c r="AJ288" s="37" t="n">
        <f aca="false">IF(($AI$1=G288),(H288*1),0)</f>
        <v>0</v>
      </c>
      <c r="AK288" s="36" t="n">
        <f aca="false">IF($AK$1=F288,(H288*1),0)</f>
        <v>0</v>
      </c>
      <c r="AL288" s="37" t="n">
        <f aca="false">IF(($AK$1=G288),(H288*1),0)</f>
        <v>0</v>
      </c>
      <c r="AM288" s="36" t="n">
        <f aca="false">IF($AM$1=F288,(H288*1),0)</f>
        <v>0</v>
      </c>
      <c r="AN288" s="37" t="n">
        <f aca="false">IF(($AM$1=G288),(H288*1),0)</f>
        <v>0</v>
      </c>
      <c r="AO288" s="36" t="n">
        <f aca="false">IF($AO$1=F288,(H288*1),0)</f>
        <v>0</v>
      </c>
      <c r="AP288" s="37" t="n">
        <f aca="false">IF(($AO$1=G288),(H288*1),0)</f>
        <v>0</v>
      </c>
      <c r="AQ288" s="36" t="n">
        <f aca="false">IF($AQ$1=F288,(H288*1),0)</f>
        <v>0</v>
      </c>
      <c r="AR288" s="37" t="n">
        <f aca="false">IF(($AQ$1=G288),(H288*1),0)</f>
        <v>0</v>
      </c>
      <c r="AS288" s="36" t="n">
        <f aca="false">IF($AS$1=F288,(H288*1),0)</f>
        <v>0</v>
      </c>
      <c r="AT288" s="37" t="n">
        <f aca="false">IF(($AS$1=G288),(H288*1),0)</f>
        <v>0</v>
      </c>
      <c r="AU288" s="36" t="n">
        <f aca="false">IF($AU$1=F288,(H288*1),0)</f>
        <v>0</v>
      </c>
      <c r="AV288" s="37" t="n">
        <f aca="false">IF(($AU$1=G288),(H288*1),0)</f>
        <v>0</v>
      </c>
      <c r="AW288" s="36" t="n">
        <f aca="false">IF($AW$1=F288,(H288*1),0)</f>
        <v>0</v>
      </c>
      <c r="AX288" s="37" t="n">
        <f aca="false">IF(($AW$1=G288),(H288*1),0)</f>
        <v>0</v>
      </c>
      <c r="AY288" s="36" t="n">
        <f aca="false">IF($AY$1=F288,(H288*1),0)</f>
        <v>0</v>
      </c>
      <c r="AZ288" s="37" t="n">
        <f aca="false">IF(($AY$1=G288),(H288*1),0)</f>
        <v>0</v>
      </c>
      <c r="BA288" s="36" t="n">
        <f aca="false">IF($BA$1=F288,(H288*1),0)</f>
        <v>0</v>
      </c>
      <c r="BB288" s="37" t="n">
        <f aca="false">IF(($BA$1=G288),(H288*1),0)</f>
        <v>0</v>
      </c>
      <c r="BC288" s="36" t="n">
        <f aca="false">IF($BC$1=F288,(H288*1),0)</f>
        <v>0</v>
      </c>
      <c r="BD288" s="37" t="n">
        <f aca="false">IF(($BC$1=G288),(H288*1),0)</f>
        <v>0</v>
      </c>
      <c r="BE288" s="36" t="n">
        <f aca="false">IF($BE$1=F288,(H288*1),0)</f>
        <v>0</v>
      </c>
      <c r="BF288" s="37" t="n">
        <f aca="false">IF(($BE$1=G288),(H288*1),0)</f>
        <v>0</v>
      </c>
      <c r="BG288" s="36" t="n">
        <f aca="false">IF($BG$1=F288,(H288*1),0)</f>
        <v>0</v>
      </c>
      <c r="BH288" s="37" t="n">
        <f aca="false">IF(($BG$1=G288),(H288*1),0)</f>
        <v>0</v>
      </c>
      <c r="BI288" s="36" t="n">
        <f aca="false">IF($BI$1=F288,(H288*1),0)</f>
        <v>0</v>
      </c>
      <c r="BJ288" s="37" t="n">
        <f aca="false">IF(($BI$1=G288),(H288*1),0)</f>
        <v>0</v>
      </c>
      <c r="BK288" s="36" t="n">
        <f aca="false">IF($BK$1=F288,(H288*1),0)</f>
        <v>0</v>
      </c>
      <c r="BL288" s="37" t="n">
        <f aca="false">IF(($BK$1=G288),(H288*1),0)</f>
        <v>0</v>
      </c>
      <c r="BM288" s="36" t="n">
        <f aca="false">IF($BM$1=F288,(H288*1),0)</f>
        <v>0</v>
      </c>
      <c r="BN288" s="37" t="n">
        <f aca="false">IF(($BM$1=G288),(H288*1),0)</f>
        <v>0</v>
      </c>
      <c r="BO288" s="36" t="n">
        <f aca="false">IF($BO$1=F288,(H288*1),0)</f>
        <v>0</v>
      </c>
      <c r="BP288" s="37" t="n">
        <f aca="false">IF(($BO$1=G288),(H288*1),0)</f>
        <v>0</v>
      </c>
      <c r="BQ288" s="36" t="n">
        <f aca="false">IF($BQ$1=F288,(H288*1),0)</f>
        <v>0</v>
      </c>
      <c r="BR288" s="37" t="n">
        <f aca="false">IF(($BQ$1=G288),(H288*1),0)</f>
        <v>0</v>
      </c>
      <c r="BS288" s="36" t="n">
        <f aca="false">IF($BS$1=F288,(H288*1),0)</f>
        <v>0</v>
      </c>
      <c r="BT288" s="37" t="n">
        <f aca="false">IF(($BS$1=G288),(H288*1),0)</f>
        <v>0</v>
      </c>
      <c r="BU288" s="36" t="n">
        <f aca="false">IF($BU$1=F288,(H288*1),0)</f>
        <v>0</v>
      </c>
      <c r="BV288" s="37" t="n">
        <f aca="false">IF(($BU$1=G288),(H288*1),0)</f>
        <v>0</v>
      </c>
      <c r="BW288" s="36" t="n">
        <f aca="false">IF($BW$1=F288,(H288*1),0)</f>
        <v>0</v>
      </c>
      <c r="BX288" s="37" t="n">
        <f aca="false">IF(($BW$1=G288),(H288*1),0)</f>
        <v>0</v>
      </c>
      <c r="BY288" s="36" t="n">
        <f aca="false">IF($BY$1=F288,(H288*1),0)</f>
        <v>0</v>
      </c>
      <c r="BZ288" s="37" t="n">
        <f aca="false">IF(($BY$1=G288),(H288*1),0)</f>
        <v>0</v>
      </c>
      <c r="CA288" s="36" t="n">
        <f aca="false">IF($CA$1=F288,(H288*1),0)</f>
        <v>0</v>
      </c>
      <c r="CB288" s="37" t="n">
        <f aca="false">IF(($CA$1=G288),(H288*1),0)</f>
        <v>0</v>
      </c>
      <c r="CC288" s="36" t="n">
        <f aca="false">IF($CC$1=F288,(H288*1),0)</f>
        <v>0</v>
      </c>
      <c r="CD288" s="37" t="n">
        <f aca="false">IF(($CC$1=G288),(H288*1),0)</f>
        <v>0</v>
      </c>
      <c r="CE288" s="36" t="n">
        <f aca="false">IF($CE$1=F288,(H288*1),0)</f>
        <v>0</v>
      </c>
      <c r="CF288" s="37" t="n">
        <f aca="false">IF(($CE$1=G288),(H288*1),0)</f>
        <v>0</v>
      </c>
      <c r="CG288" s="36" t="n">
        <f aca="false">IF($CG$1=F288,(H288*1),0)</f>
        <v>0</v>
      </c>
      <c r="CH288" s="37" t="n">
        <f aca="false">IF(($CG$1=G288),(H288*1),0)</f>
        <v>0</v>
      </c>
      <c r="CI288" s="36" t="n">
        <f aca="false">IF($CI$1=F288,(H288*1),0)</f>
        <v>0</v>
      </c>
      <c r="CJ288" s="37" t="n">
        <f aca="false">IF(($CI$1=G288),(H288*1),0)</f>
        <v>0</v>
      </c>
      <c r="CK288" s="36" t="n">
        <f aca="false">IF($CK$1=F288,(H288*1),0)</f>
        <v>0</v>
      </c>
      <c r="CL288" s="37" t="n">
        <f aca="false">IF(($CK$1=G288),(H288*1),0)</f>
        <v>0</v>
      </c>
      <c r="CM288" s="36" t="n">
        <f aca="false">IF($CM$1=F288,(H288*1),0)</f>
        <v>0</v>
      </c>
      <c r="CN288" s="37" t="n">
        <f aca="false">IF(($CM$1=G288),(H288*1),0)</f>
        <v>0</v>
      </c>
      <c r="CO288" s="36" t="n">
        <f aca="false">IF($CO$1=F288,(H288*1),0)</f>
        <v>0</v>
      </c>
      <c r="CP288" s="37" t="n">
        <f aca="false">IF(($CO$1=G288),(H288*1),0)</f>
        <v>0</v>
      </c>
      <c r="CQ288" s="36" t="n">
        <f aca="false">IF($CQ$1=F288,(H288*1),0)</f>
        <v>0</v>
      </c>
      <c r="CR288" s="37" t="n">
        <f aca="false">IF(($CQ$1=G288),(H288*1),0)</f>
        <v>0</v>
      </c>
      <c r="CS288" s="36" t="n">
        <f aca="false">IF($CS$1=F288,(H288*1),0)</f>
        <v>0</v>
      </c>
      <c r="CT288" s="37" t="n">
        <f aca="false">IF(($CS$1=G288),(H288*1),0)</f>
        <v>0</v>
      </c>
    </row>
    <row r="289" customFormat="false" ht="23.25" hidden="false" customHeight="false" outlineLevel="0" collapsed="false">
      <c r="A289" s="26"/>
      <c r="B289" s="27"/>
      <c r="C289" s="28"/>
      <c r="D289" s="29"/>
      <c r="E289" s="30"/>
      <c r="F289" s="31"/>
      <c r="G289" s="32"/>
      <c r="H289" s="33"/>
      <c r="I289" s="34" t="n">
        <f aca="false">SUM(K289+M289+O289+Q289+S289+U289+W289+Y289+AA289+AC289+AE289+AG289+AI289+AK289+AM289+AO289+AQ289+AS289+AU289+AW289+AY289+BA289+BC289+BE289+BG289+BI289+BK289+BM289+BO289+BQ289+BS289+BU289+BW289+BY289+CA289+CC289+CE289+CG289+CI289+CK289+CM289+CO289+CQ289+CS289)=SUM(L289+N289+P289+R289+T289+V289+X289+Z289+AB289+AD289+AF289+AH289+AJ289+AL289+AN289+AP289+AR289+AT289+AV289+AX289+AZ289+BB289+BD289+BF289+BH289+BJ289+BL289+BN289+BP289+BR289+BT289+BV289+BX289+BZ289+CB289+CD289+CF289+CH289+CJ289+CL289+CN289+CP289+CR289+CT289)</f>
        <v>1</v>
      </c>
      <c r="J289" s="35" t="n">
        <f aca="false">SUM(K289+M289+O289+Q289+S289+U289+W289+Y289+AA289+AC289+AE289+AG289+AI289+AK289+AM289+AO289+AQ289+AS289+AU289+AW289+AY289+BA289+BC289+BE289+BG289+BI289+BK289+BM289+BO289+BQ289+BS289+BU289+BW289+BY289+CA289+CC289+CE289+CG289+CI289+CK289+CM289+CO289+CQ289+CS289)</f>
        <v>0</v>
      </c>
      <c r="K289" s="36" t="n">
        <f aca="false">IF($K$1=F289,(H289*1),0)</f>
        <v>0</v>
      </c>
      <c r="L289" s="37" t="n">
        <f aca="false">IF(($K$1=G289),(H289*1),0)</f>
        <v>0</v>
      </c>
      <c r="M289" s="36" t="n">
        <f aca="false">IF($M$1=F289,(H289*1),0)</f>
        <v>0</v>
      </c>
      <c r="N289" s="37" t="n">
        <f aca="false">IF(($M$1=G289),(H289*1),0)</f>
        <v>0</v>
      </c>
      <c r="O289" s="36" t="n">
        <f aca="false">IF($O$1=F289,(H289*1),0)</f>
        <v>0</v>
      </c>
      <c r="P289" s="37" t="n">
        <f aca="false">IF(($O$1=G289),(H289*1),0)</f>
        <v>0</v>
      </c>
      <c r="Q289" s="36" t="n">
        <f aca="false">IF($Q$1=F289,(H289*1),0)</f>
        <v>0</v>
      </c>
      <c r="R289" s="37" t="n">
        <f aca="false">IF(($Q$1=G289),(H289*1),0)</f>
        <v>0</v>
      </c>
      <c r="S289" s="36" t="n">
        <f aca="false">IF($S$1=F289,(H289*1),0)</f>
        <v>0</v>
      </c>
      <c r="T289" s="37" t="n">
        <f aca="false">IF(($S$1=G289),(H289*1),0)</f>
        <v>0</v>
      </c>
      <c r="U289" s="36" t="n">
        <f aca="false">IF($U$1=F289,(H289*1),0)</f>
        <v>0</v>
      </c>
      <c r="V289" s="37" t="n">
        <f aca="false">IF(($U$1=G289),(H289*1),0)</f>
        <v>0</v>
      </c>
      <c r="W289" s="36" t="n">
        <f aca="false">IF($W$1=F289,(H289*1),0)</f>
        <v>0</v>
      </c>
      <c r="X289" s="37" t="n">
        <f aca="false">IF(($W$1=G289),(H289*1),0)</f>
        <v>0</v>
      </c>
      <c r="Y289" s="36" t="n">
        <f aca="false">IF($Y$1=F289,(H289*1),0)</f>
        <v>0</v>
      </c>
      <c r="Z289" s="37" t="n">
        <f aca="false">IF(($Y$1=G289),(H289*1),0)</f>
        <v>0</v>
      </c>
      <c r="AA289" s="36" t="n">
        <f aca="false">IF($AA$1=F289,(H289*1),0)</f>
        <v>0</v>
      </c>
      <c r="AB289" s="37" t="n">
        <f aca="false">IF(($AA$1=G289),(H289*1),0)</f>
        <v>0</v>
      </c>
      <c r="AC289" s="36" t="n">
        <f aca="false">IF($AC$1=F289,(H289*1),0)</f>
        <v>0</v>
      </c>
      <c r="AD289" s="37" t="n">
        <f aca="false">IF(($AC$1=G289),(H289*1),0)</f>
        <v>0</v>
      </c>
      <c r="AE289" s="36" t="n">
        <f aca="false">IF($AE$1=F289,(H289*1),0)</f>
        <v>0</v>
      </c>
      <c r="AF289" s="37" t="n">
        <f aca="false">IF(($AE$1=G289),(H289*1),0)</f>
        <v>0</v>
      </c>
      <c r="AG289" s="36" t="n">
        <f aca="false">IF($AG$1=F289,(H289*1),0)</f>
        <v>0</v>
      </c>
      <c r="AH289" s="37" t="n">
        <f aca="false">IF(($AG$1=G289),(H289*1),0)</f>
        <v>0</v>
      </c>
      <c r="AI289" s="36" t="n">
        <f aca="false">IF($AI$1=F289,(H289*1),0)</f>
        <v>0</v>
      </c>
      <c r="AJ289" s="37" t="n">
        <f aca="false">IF(($AI$1=G289),(H289*1),0)</f>
        <v>0</v>
      </c>
      <c r="AK289" s="36" t="n">
        <f aca="false">IF($AK$1=F289,(H289*1),0)</f>
        <v>0</v>
      </c>
      <c r="AL289" s="37" t="n">
        <f aca="false">IF(($AK$1=G289),(H289*1),0)</f>
        <v>0</v>
      </c>
      <c r="AM289" s="36" t="n">
        <f aca="false">IF($AM$1=F289,(H289*1),0)</f>
        <v>0</v>
      </c>
      <c r="AN289" s="37" t="n">
        <f aca="false">IF(($AM$1=G289),(H289*1),0)</f>
        <v>0</v>
      </c>
      <c r="AO289" s="36" t="n">
        <f aca="false">IF($AO$1=F289,(H289*1),0)</f>
        <v>0</v>
      </c>
      <c r="AP289" s="37" t="n">
        <f aca="false">IF(($AO$1=G289),(H289*1),0)</f>
        <v>0</v>
      </c>
      <c r="AQ289" s="36" t="n">
        <f aca="false">IF($AQ$1=F289,(H289*1),0)</f>
        <v>0</v>
      </c>
      <c r="AR289" s="37" t="n">
        <f aca="false">IF(($AQ$1=G289),(H289*1),0)</f>
        <v>0</v>
      </c>
      <c r="AS289" s="36" t="n">
        <f aca="false">IF($AS$1=F289,(H289*1),0)</f>
        <v>0</v>
      </c>
      <c r="AT289" s="37" t="n">
        <f aca="false">IF(($AS$1=G289),(H289*1),0)</f>
        <v>0</v>
      </c>
      <c r="AU289" s="36" t="n">
        <f aca="false">IF($AU$1=F289,(H289*1),0)</f>
        <v>0</v>
      </c>
      <c r="AV289" s="37" t="n">
        <f aca="false">IF(($AU$1=G289),(H289*1),0)</f>
        <v>0</v>
      </c>
      <c r="AW289" s="36" t="n">
        <f aca="false">IF($AW$1=F289,(H289*1),0)</f>
        <v>0</v>
      </c>
      <c r="AX289" s="37" t="n">
        <f aca="false">IF(($AW$1=G289),(H289*1),0)</f>
        <v>0</v>
      </c>
      <c r="AY289" s="36" t="n">
        <f aca="false">IF($AY$1=F289,(H289*1),0)</f>
        <v>0</v>
      </c>
      <c r="AZ289" s="37" t="n">
        <f aca="false">IF(($AY$1=G289),(H289*1),0)</f>
        <v>0</v>
      </c>
      <c r="BA289" s="36" t="n">
        <f aca="false">IF($BA$1=F289,(H289*1),0)</f>
        <v>0</v>
      </c>
      <c r="BB289" s="37" t="n">
        <f aca="false">IF(($BA$1=G289),(H289*1),0)</f>
        <v>0</v>
      </c>
      <c r="BC289" s="36" t="n">
        <f aca="false">IF($BC$1=F289,(H289*1),0)</f>
        <v>0</v>
      </c>
      <c r="BD289" s="37" t="n">
        <f aca="false">IF(($BC$1=G289),(H289*1),0)</f>
        <v>0</v>
      </c>
      <c r="BE289" s="36" t="n">
        <f aca="false">IF($BE$1=F289,(H289*1),0)</f>
        <v>0</v>
      </c>
      <c r="BF289" s="37" t="n">
        <f aca="false">IF(($BE$1=G289),(H289*1),0)</f>
        <v>0</v>
      </c>
      <c r="BG289" s="36" t="n">
        <f aca="false">IF($BG$1=F289,(H289*1),0)</f>
        <v>0</v>
      </c>
      <c r="BH289" s="37" t="n">
        <f aca="false">IF(($BG$1=G289),(H289*1),0)</f>
        <v>0</v>
      </c>
      <c r="BI289" s="36" t="n">
        <f aca="false">IF($BI$1=F289,(H289*1),0)</f>
        <v>0</v>
      </c>
      <c r="BJ289" s="37" t="n">
        <f aca="false">IF(($BI$1=G289),(H289*1),0)</f>
        <v>0</v>
      </c>
      <c r="BK289" s="36" t="n">
        <f aca="false">IF($BK$1=F289,(H289*1),0)</f>
        <v>0</v>
      </c>
      <c r="BL289" s="37" t="n">
        <f aca="false">IF(($BK$1=G289),(H289*1),0)</f>
        <v>0</v>
      </c>
      <c r="BM289" s="36" t="n">
        <f aca="false">IF($BM$1=F289,(H289*1),0)</f>
        <v>0</v>
      </c>
      <c r="BN289" s="37" t="n">
        <f aca="false">IF(($BM$1=G289),(H289*1),0)</f>
        <v>0</v>
      </c>
      <c r="BO289" s="36" t="n">
        <f aca="false">IF($BO$1=F289,(H289*1),0)</f>
        <v>0</v>
      </c>
      <c r="BP289" s="37" t="n">
        <f aca="false">IF(($BO$1=G289),(H289*1),0)</f>
        <v>0</v>
      </c>
      <c r="BQ289" s="36" t="n">
        <f aca="false">IF($BQ$1=F289,(H289*1),0)</f>
        <v>0</v>
      </c>
      <c r="BR289" s="37" t="n">
        <f aca="false">IF(($BQ$1=G289),(H289*1),0)</f>
        <v>0</v>
      </c>
      <c r="BS289" s="36" t="n">
        <f aca="false">IF($BS$1=F289,(H289*1),0)</f>
        <v>0</v>
      </c>
      <c r="BT289" s="37" t="n">
        <f aca="false">IF(($BS$1=G289),(H289*1),0)</f>
        <v>0</v>
      </c>
      <c r="BU289" s="36" t="n">
        <f aca="false">IF($BU$1=F289,(H289*1),0)</f>
        <v>0</v>
      </c>
      <c r="BV289" s="37" t="n">
        <f aca="false">IF(($BU$1=G289),(H289*1),0)</f>
        <v>0</v>
      </c>
      <c r="BW289" s="36" t="n">
        <f aca="false">IF($BW$1=F289,(H289*1),0)</f>
        <v>0</v>
      </c>
      <c r="BX289" s="37" t="n">
        <f aca="false">IF(($BW$1=G289),(H289*1),0)</f>
        <v>0</v>
      </c>
      <c r="BY289" s="36" t="n">
        <f aca="false">IF($BY$1=F289,(H289*1),0)</f>
        <v>0</v>
      </c>
      <c r="BZ289" s="37" t="n">
        <f aca="false">IF(($BY$1=G289),(H289*1),0)</f>
        <v>0</v>
      </c>
      <c r="CA289" s="36" t="n">
        <f aca="false">IF($CA$1=F289,(H289*1),0)</f>
        <v>0</v>
      </c>
      <c r="CB289" s="37" t="n">
        <f aca="false">IF(($CA$1=G289),(H289*1),0)</f>
        <v>0</v>
      </c>
      <c r="CC289" s="36" t="n">
        <f aca="false">IF($CC$1=F289,(H289*1),0)</f>
        <v>0</v>
      </c>
      <c r="CD289" s="37" t="n">
        <f aca="false">IF(($CC$1=G289),(H289*1),0)</f>
        <v>0</v>
      </c>
      <c r="CE289" s="36" t="n">
        <f aca="false">IF($CE$1=F289,(H289*1),0)</f>
        <v>0</v>
      </c>
      <c r="CF289" s="37" t="n">
        <f aca="false">IF(($CE$1=G289),(H289*1),0)</f>
        <v>0</v>
      </c>
      <c r="CG289" s="36" t="n">
        <f aca="false">IF($CG$1=F289,(H289*1),0)</f>
        <v>0</v>
      </c>
      <c r="CH289" s="37" t="n">
        <f aca="false">IF(($CG$1=G289),(H289*1),0)</f>
        <v>0</v>
      </c>
      <c r="CI289" s="36" t="n">
        <f aca="false">IF($CI$1=F289,(H289*1),0)</f>
        <v>0</v>
      </c>
      <c r="CJ289" s="37" t="n">
        <f aca="false">IF(($CI$1=G289),(H289*1),0)</f>
        <v>0</v>
      </c>
      <c r="CK289" s="36" t="n">
        <f aca="false">IF($CK$1=F289,(H289*1),0)</f>
        <v>0</v>
      </c>
      <c r="CL289" s="37" t="n">
        <f aca="false">IF(($CK$1=G289),(H289*1),0)</f>
        <v>0</v>
      </c>
      <c r="CM289" s="36" t="n">
        <f aca="false">IF($CM$1=F289,(H289*1),0)</f>
        <v>0</v>
      </c>
      <c r="CN289" s="37" t="n">
        <f aca="false">IF(($CM$1=G289),(H289*1),0)</f>
        <v>0</v>
      </c>
      <c r="CO289" s="36" t="n">
        <f aca="false">IF($CO$1=F289,(H289*1),0)</f>
        <v>0</v>
      </c>
      <c r="CP289" s="37" t="n">
        <f aca="false">IF(($CO$1=G289),(H289*1),0)</f>
        <v>0</v>
      </c>
      <c r="CQ289" s="36" t="n">
        <f aca="false">IF($CQ$1=F289,(H289*1),0)</f>
        <v>0</v>
      </c>
      <c r="CR289" s="37" t="n">
        <f aca="false">IF(($CQ$1=G289),(H289*1),0)</f>
        <v>0</v>
      </c>
      <c r="CS289" s="36" t="n">
        <f aca="false">IF($CS$1=F289,(H289*1),0)</f>
        <v>0</v>
      </c>
      <c r="CT289" s="37" t="n">
        <f aca="false">IF(($CS$1=G289),(H289*1),0)</f>
        <v>0</v>
      </c>
    </row>
    <row r="290" customFormat="false" ht="23.25" hidden="false" customHeight="false" outlineLevel="0" collapsed="false">
      <c r="A290" s="26"/>
      <c r="B290" s="27"/>
      <c r="C290" s="28"/>
      <c r="D290" s="29"/>
      <c r="E290" s="30"/>
      <c r="F290" s="31"/>
      <c r="G290" s="32"/>
      <c r="H290" s="33"/>
      <c r="I290" s="34" t="n">
        <f aca="false">SUM(K290+M290+O290+Q290+S290+U290+W290+Y290+AA290+AC290+AE290+AG290+AI290+AK290+AM290+AO290+AQ290+AS290+AU290+AW290+AY290+BA290+BC290+BE290+BG290+BI290+BK290+BM290+BO290+BQ290+BS290+BU290+BW290+BY290+CA290+CC290+CE290+CG290+CI290+CK290+CM290+CO290+CQ290+CS290)=SUM(L290+N290+P290+R290+T290+V290+X290+Z290+AB290+AD290+AF290+AH290+AJ290+AL290+AN290+AP290+AR290+AT290+AV290+AX290+AZ290+BB290+BD290+BF290+BH290+BJ290+BL290+BN290+BP290+BR290+BT290+BV290+BX290+BZ290+CB290+CD290+CF290+CH290+CJ290+CL290+CN290+CP290+CR290+CT290)</f>
        <v>1</v>
      </c>
      <c r="J290" s="35" t="n">
        <f aca="false">SUM(K290+M290+O290+Q290+S290+U290+W290+Y290+AA290+AC290+AE290+AG290+AI290+AK290+AM290+AO290+AQ290+AS290+AU290+AW290+AY290+BA290+BC290+BE290+BG290+BI290+BK290+BM290+BO290+BQ290+BS290+BU290+BW290+BY290+CA290+CC290+CE290+CG290+CI290+CK290+CM290+CO290+CQ290+CS290)</f>
        <v>0</v>
      </c>
      <c r="K290" s="36" t="n">
        <f aca="false">IF($K$1=F290,(H290*1),0)</f>
        <v>0</v>
      </c>
      <c r="L290" s="37" t="n">
        <f aca="false">IF(($K$1=G290),(H290*1),0)</f>
        <v>0</v>
      </c>
      <c r="M290" s="36" t="n">
        <f aca="false">IF($M$1=F290,(H290*1),0)</f>
        <v>0</v>
      </c>
      <c r="N290" s="37" t="n">
        <f aca="false">IF(($M$1=G290),(H290*1),0)</f>
        <v>0</v>
      </c>
      <c r="O290" s="36" t="n">
        <f aca="false">IF($O$1=F290,(H290*1),0)</f>
        <v>0</v>
      </c>
      <c r="P290" s="37" t="n">
        <f aca="false">IF(($O$1=G290),(H290*1),0)</f>
        <v>0</v>
      </c>
      <c r="Q290" s="36" t="n">
        <f aca="false">IF($Q$1=F290,(H290*1),0)</f>
        <v>0</v>
      </c>
      <c r="R290" s="37" t="n">
        <f aca="false">IF(($Q$1=G290),(H290*1),0)</f>
        <v>0</v>
      </c>
      <c r="S290" s="36" t="n">
        <f aca="false">IF($S$1=F290,(H290*1),0)</f>
        <v>0</v>
      </c>
      <c r="T290" s="37" t="n">
        <f aca="false">IF(($S$1=G290),(H290*1),0)</f>
        <v>0</v>
      </c>
      <c r="U290" s="36" t="n">
        <f aca="false">IF($U$1=F290,(H290*1),0)</f>
        <v>0</v>
      </c>
      <c r="V290" s="37" t="n">
        <f aca="false">IF(($U$1=G290),(H290*1),0)</f>
        <v>0</v>
      </c>
      <c r="W290" s="36" t="n">
        <f aca="false">IF($W$1=F290,(H290*1),0)</f>
        <v>0</v>
      </c>
      <c r="X290" s="37" t="n">
        <f aca="false">IF(($W$1=G290),(H290*1),0)</f>
        <v>0</v>
      </c>
      <c r="Y290" s="36" t="n">
        <f aca="false">IF($Y$1=F290,(H290*1),0)</f>
        <v>0</v>
      </c>
      <c r="Z290" s="37" t="n">
        <f aca="false">IF(($Y$1=G290),(H290*1),0)</f>
        <v>0</v>
      </c>
      <c r="AA290" s="36" t="n">
        <f aca="false">IF($AA$1=F290,(H290*1),0)</f>
        <v>0</v>
      </c>
      <c r="AB290" s="37" t="n">
        <f aca="false">IF(($AA$1=G290),(H290*1),0)</f>
        <v>0</v>
      </c>
      <c r="AC290" s="36" t="n">
        <f aca="false">IF($AC$1=F290,(H290*1),0)</f>
        <v>0</v>
      </c>
      <c r="AD290" s="37" t="n">
        <f aca="false">IF(($AC$1=G290),(H290*1),0)</f>
        <v>0</v>
      </c>
      <c r="AE290" s="36" t="n">
        <f aca="false">IF($AE$1=F290,(H290*1),0)</f>
        <v>0</v>
      </c>
      <c r="AF290" s="37" t="n">
        <f aca="false">IF(($AE$1=G290),(H290*1),0)</f>
        <v>0</v>
      </c>
      <c r="AG290" s="36" t="n">
        <f aca="false">IF($AG$1=F290,(H290*1),0)</f>
        <v>0</v>
      </c>
      <c r="AH290" s="37" t="n">
        <f aca="false">IF(($AG$1=G290),(H290*1),0)</f>
        <v>0</v>
      </c>
      <c r="AI290" s="36" t="n">
        <f aca="false">IF($AI$1=F290,(H290*1),0)</f>
        <v>0</v>
      </c>
      <c r="AJ290" s="37" t="n">
        <f aca="false">IF(($AI$1=G290),(H290*1),0)</f>
        <v>0</v>
      </c>
      <c r="AK290" s="36" t="n">
        <f aca="false">IF($AK$1=F290,(H290*1),0)</f>
        <v>0</v>
      </c>
      <c r="AL290" s="37" t="n">
        <f aca="false">IF(($AK$1=G290),(H290*1),0)</f>
        <v>0</v>
      </c>
      <c r="AM290" s="36" t="n">
        <f aca="false">IF($AM$1=F290,(H290*1),0)</f>
        <v>0</v>
      </c>
      <c r="AN290" s="37" t="n">
        <f aca="false">IF(($AM$1=G290),(H290*1),0)</f>
        <v>0</v>
      </c>
      <c r="AO290" s="36" t="n">
        <f aca="false">IF($AO$1=F290,(H290*1),0)</f>
        <v>0</v>
      </c>
      <c r="AP290" s="37" t="n">
        <f aca="false">IF(($AO$1=G290),(H290*1),0)</f>
        <v>0</v>
      </c>
      <c r="AQ290" s="36" t="n">
        <f aca="false">IF($AQ$1=F290,(H290*1),0)</f>
        <v>0</v>
      </c>
      <c r="AR290" s="37" t="n">
        <f aca="false">IF(($AQ$1=G290),(H290*1),0)</f>
        <v>0</v>
      </c>
      <c r="AS290" s="36" t="n">
        <f aca="false">IF($AS$1=F290,(H290*1),0)</f>
        <v>0</v>
      </c>
      <c r="AT290" s="37" t="n">
        <f aca="false">IF(($AS$1=G290),(H290*1),0)</f>
        <v>0</v>
      </c>
      <c r="AU290" s="36" t="n">
        <f aca="false">IF($AU$1=F290,(H290*1),0)</f>
        <v>0</v>
      </c>
      <c r="AV290" s="37" t="n">
        <f aca="false">IF(($AU$1=G290),(H290*1),0)</f>
        <v>0</v>
      </c>
      <c r="AW290" s="36" t="n">
        <f aca="false">IF($AW$1=F290,(H290*1),0)</f>
        <v>0</v>
      </c>
      <c r="AX290" s="37" t="n">
        <f aca="false">IF(($AW$1=G290),(H290*1),0)</f>
        <v>0</v>
      </c>
      <c r="AY290" s="36" t="n">
        <f aca="false">IF($AY$1=F290,(H290*1),0)</f>
        <v>0</v>
      </c>
      <c r="AZ290" s="37" t="n">
        <f aca="false">IF(($AY$1=G290),(H290*1),0)</f>
        <v>0</v>
      </c>
      <c r="BA290" s="36" t="n">
        <f aca="false">IF($BA$1=F290,(H290*1),0)</f>
        <v>0</v>
      </c>
      <c r="BB290" s="37" t="n">
        <f aca="false">IF(($BA$1=G290),(H290*1),0)</f>
        <v>0</v>
      </c>
      <c r="BC290" s="36" t="n">
        <f aca="false">IF($BC$1=F290,(H290*1),0)</f>
        <v>0</v>
      </c>
      <c r="BD290" s="37" t="n">
        <f aca="false">IF(($BC$1=G290),(H290*1),0)</f>
        <v>0</v>
      </c>
      <c r="BE290" s="36" t="n">
        <f aca="false">IF($BE$1=F290,(H290*1),0)</f>
        <v>0</v>
      </c>
      <c r="BF290" s="37" t="n">
        <f aca="false">IF(($BE$1=G290),(H290*1),0)</f>
        <v>0</v>
      </c>
      <c r="BG290" s="36" t="n">
        <f aca="false">IF($BG$1=F290,(H290*1),0)</f>
        <v>0</v>
      </c>
      <c r="BH290" s="37" t="n">
        <f aca="false">IF(($BG$1=G290),(H290*1),0)</f>
        <v>0</v>
      </c>
      <c r="BI290" s="36" t="n">
        <f aca="false">IF($BI$1=F290,(H290*1),0)</f>
        <v>0</v>
      </c>
      <c r="BJ290" s="37" t="n">
        <f aca="false">IF(($BI$1=G290),(H290*1),0)</f>
        <v>0</v>
      </c>
      <c r="BK290" s="36" t="n">
        <f aca="false">IF($BK$1=F290,(H290*1),0)</f>
        <v>0</v>
      </c>
      <c r="BL290" s="37" t="n">
        <f aca="false">IF(($BK$1=G290),(H290*1),0)</f>
        <v>0</v>
      </c>
      <c r="BM290" s="36" t="n">
        <f aca="false">IF($BM$1=F290,(H290*1),0)</f>
        <v>0</v>
      </c>
      <c r="BN290" s="37" t="n">
        <f aca="false">IF(($BM$1=G290),(H290*1),0)</f>
        <v>0</v>
      </c>
      <c r="BO290" s="36" t="n">
        <f aca="false">IF($BO$1=F290,(H290*1),0)</f>
        <v>0</v>
      </c>
      <c r="BP290" s="37" t="n">
        <f aca="false">IF(($BO$1=G290),(H290*1),0)</f>
        <v>0</v>
      </c>
      <c r="BQ290" s="36" t="n">
        <f aca="false">IF($BQ$1=F290,(H290*1),0)</f>
        <v>0</v>
      </c>
      <c r="BR290" s="37" t="n">
        <f aca="false">IF(($BQ$1=G290),(H290*1),0)</f>
        <v>0</v>
      </c>
      <c r="BS290" s="36" t="n">
        <f aca="false">IF($BS$1=F290,(H290*1),0)</f>
        <v>0</v>
      </c>
      <c r="BT290" s="37" t="n">
        <f aca="false">IF(($BS$1=G290),(H290*1),0)</f>
        <v>0</v>
      </c>
      <c r="BU290" s="36" t="n">
        <f aca="false">IF($BU$1=F290,(H290*1),0)</f>
        <v>0</v>
      </c>
      <c r="BV290" s="37" t="n">
        <f aca="false">IF(($BU$1=G290),(H290*1),0)</f>
        <v>0</v>
      </c>
      <c r="BW290" s="36" t="n">
        <f aca="false">IF($BW$1=F290,(H290*1),0)</f>
        <v>0</v>
      </c>
      <c r="BX290" s="37" t="n">
        <f aca="false">IF(($BW$1=G290),(H290*1),0)</f>
        <v>0</v>
      </c>
      <c r="BY290" s="36" t="n">
        <f aca="false">IF($BY$1=F290,(H290*1),0)</f>
        <v>0</v>
      </c>
      <c r="BZ290" s="37" t="n">
        <f aca="false">IF(($BY$1=G290),(H290*1),0)</f>
        <v>0</v>
      </c>
      <c r="CA290" s="36" t="n">
        <f aca="false">IF($CA$1=F290,(H290*1),0)</f>
        <v>0</v>
      </c>
      <c r="CB290" s="37" t="n">
        <f aca="false">IF(($CA$1=G290),(H290*1),0)</f>
        <v>0</v>
      </c>
      <c r="CC290" s="36" t="n">
        <f aca="false">IF($CC$1=F290,(H290*1),0)</f>
        <v>0</v>
      </c>
      <c r="CD290" s="37" t="n">
        <f aca="false">IF(($CC$1=G290),(H290*1),0)</f>
        <v>0</v>
      </c>
      <c r="CE290" s="36" t="n">
        <f aca="false">IF($CE$1=F290,(H290*1),0)</f>
        <v>0</v>
      </c>
      <c r="CF290" s="37" t="n">
        <f aca="false">IF(($CE$1=G290),(H290*1),0)</f>
        <v>0</v>
      </c>
      <c r="CG290" s="36" t="n">
        <f aca="false">IF($CG$1=F290,(H290*1),0)</f>
        <v>0</v>
      </c>
      <c r="CH290" s="37" t="n">
        <f aca="false">IF(($CG$1=G290),(H290*1),0)</f>
        <v>0</v>
      </c>
      <c r="CI290" s="36" t="n">
        <f aca="false">IF($CI$1=F290,(H290*1),0)</f>
        <v>0</v>
      </c>
      <c r="CJ290" s="37" t="n">
        <f aca="false">IF(($CI$1=G290),(H290*1),0)</f>
        <v>0</v>
      </c>
      <c r="CK290" s="36" t="n">
        <f aca="false">IF($CK$1=F290,(H290*1),0)</f>
        <v>0</v>
      </c>
      <c r="CL290" s="37" t="n">
        <f aca="false">IF(($CK$1=G290),(H290*1),0)</f>
        <v>0</v>
      </c>
      <c r="CM290" s="36" t="n">
        <f aca="false">IF($CM$1=F290,(H290*1),0)</f>
        <v>0</v>
      </c>
      <c r="CN290" s="37" t="n">
        <f aca="false">IF(($CM$1=G290),(H290*1),0)</f>
        <v>0</v>
      </c>
      <c r="CO290" s="36" t="n">
        <f aca="false">IF($CO$1=F290,(H290*1),0)</f>
        <v>0</v>
      </c>
      <c r="CP290" s="37" t="n">
        <f aca="false">IF(($CO$1=G290),(H290*1),0)</f>
        <v>0</v>
      </c>
      <c r="CQ290" s="36" t="n">
        <f aca="false">IF($CQ$1=F290,(H290*1),0)</f>
        <v>0</v>
      </c>
      <c r="CR290" s="37" t="n">
        <f aca="false">IF(($CQ$1=G290),(H290*1),0)</f>
        <v>0</v>
      </c>
      <c r="CS290" s="36" t="n">
        <f aca="false">IF($CS$1=F290,(H290*1),0)</f>
        <v>0</v>
      </c>
      <c r="CT290" s="37" t="n">
        <f aca="false">IF(($CS$1=G290),(H290*1),0)</f>
        <v>0</v>
      </c>
    </row>
    <row r="291" customFormat="false" ht="23.25" hidden="false" customHeight="false" outlineLevel="0" collapsed="false">
      <c r="A291" s="26"/>
      <c r="B291" s="27"/>
      <c r="C291" s="28"/>
      <c r="D291" s="29"/>
      <c r="E291" s="30"/>
      <c r="F291" s="31"/>
      <c r="G291" s="32"/>
      <c r="H291" s="33"/>
      <c r="I291" s="34" t="n">
        <f aca="false">SUM(K291+M291+O291+Q291+S291+U291+W291+Y291+AA291+AC291+AE291+AG291+AI291+AK291+AM291+AO291+AQ291+AS291+AU291+AW291+AY291+BA291+BC291+BE291+BG291+BI291+BK291+BM291+BO291+BQ291+BS291+BU291+BW291+BY291+CA291+CC291+CE291+CG291+CI291+CK291+CM291+CO291+CQ291+CS291)=SUM(L291+N291+P291+R291+T291+V291+X291+Z291+AB291+AD291+AF291+AH291+AJ291+AL291+AN291+AP291+AR291+AT291+AV291+AX291+AZ291+BB291+BD291+BF291+BH291+BJ291+BL291+BN291+BP291+BR291+BT291+BV291+BX291+BZ291+CB291+CD291+CF291+CH291+CJ291+CL291+CN291+CP291+CR291+CT291)</f>
        <v>1</v>
      </c>
      <c r="J291" s="35" t="n">
        <f aca="false">SUM(K291+M291+O291+Q291+S291+U291+W291+Y291+AA291+AC291+AE291+AG291+AI291+AK291+AM291+AO291+AQ291+AS291+AU291+AW291+AY291+BA291+BC291+BE291+BG291+BI291+BK291+BM291+BO291+BQ291+BS291+BU291+BW291+BY291+CA291+CC291+CE291+CG291+CI291+CK291+CM291+CO291+CQ291+CS291)</f>
        <v>0</v>
      </c>
      <c r="K291" s="36" t="n">
        <f aca="false">IF($K$1=F291,(H291*1),0)</f>
        <v>0</v>
      </c>
      <c r="L291" s="37" t="n">
        <f aca="false">IF(($K$1=G291),(H291*1),0)</f>
        <v>0</v>
      </c>
      <c r="M291" s="36" t="n">
        <f aca="false">IF($M$1=F291,(H291*1),0)</f>
        <v>0</v>
      </c>
      <c r="N291" s="37" t="n">
        <f aca="false">IF(($M$1=G291),(H291*1),0)</f>
        <v>0</v>
      </c>
      <c r="O291" s="36" t="n">
        <f aca="false">IF($O$1=F291,(H291*1),0)</f>
        <v>0</v>
      </c>
      <c r="P291" s="37" t="n">
        <f aca="false">IF(($O$1=G291),(H291*1),0)</f>
        <v>0</v>
      </c>
      <c r="Q291" s="36" t="n">
        <f aca="false">IF($Q$1=F291,(H291*1),0)</f>
        <v>0</v>
      </c>
      <c r="R291" s="37" t="n">
        <f aca="false">IF(($Q$1=G291),(H291*1),0)</f>
        <v>0</v>
      </c>
      <c r="S291" s="36" t="n">
        <f aca="false">IF($S$1=F291,(H291*1),0)</f>
        <v>0</v>
      </c>
      <c r="T291" s="37" t="n">
        <f aca="false">IF(($S$1=G291),(H291*1),0)</f>
        <v>0</v>
      </c>
      <c r="U291" s="36" t="n">
        <f aca="false">IF($U$1=F291,(H291*1),0)</f>
        <v>0</v>
      </c>
      <c r="V291" s="37" t="n">
        <f aca="false">IF(($U$1=G291),(H291*1),0)</f>
        <v>0</v>
      </c>
      <c r="W291" s="36" t="n">
        <f aca="false">IF($W$1=F291,(H291*1),0)</f>
        <v>0</v>
      </c>
      <c r="X291" s="37" t="n">
        <f aca="false">IF(($W$1=G291),(H291*1),0)</f>
        <v>0</v>
      </c>
      <c r="Y291" s="36" t="n">
        <f aca="false">IF($Y$1=F291,(H291*1),0)</f>
        <v>0</v>
      </c>
      <c r="Z291" s="37" t="n">
        <f aca="false">IF(($Y$1=G291),(H291*1),0)</f>
        <v>0</v>
      </c>
      <c r="AA291" s="36" t="n">
        <f aca="false">IF($AA$1=F291,(H291*1),0)</f>
        <v>0</v>
      </c>
      <c r="AB291" s="37" t="n">
        <f aca="false">IF(($AA$1=G291),(H291*1),0)</f>
        <v>0</v>
      </c>
      <c r="AC291" s="36" t="n">
        <f aca="false">IF($AC$1=F291,(H291*1),0)</f>
        <v>0</v>
      </c>
      <c r="AD291" s="37" t="n">
        <f aca="false">IF(($AC$1=G291),(H291*1),0)</f>
        <v>0</v>
      </c>
      <c r="AE291" s="36" t="n">
        <f aca="false">IF($AE$1=F291,(H291*1),0)</f>
        <v>0</v>
      </c>
      <c r="AF291" s="37" t="n">
        <f aca="false">IF(($AE$1=G291),(H291*1),0)</f>
        <v>0</v>
      </c>
      <c r="AG291" s="36" t="n">
        <f aca="false">IF($AG$1=F291,(H291*1),0)</f>
        <v>0</v>
      </c>
      <c r="AH291" s="37" t="n">
        <f aca="false">IF(($AG$1=G291),(H291*1),0)</f>
        <v>0</v>
      </c>
      <c r="AI291" s="36" t="n">
        <f aca="false">IF($AI$1=F291,(H291*1),0)</f>
        <v>0</v>
      </c>
      <c r="AJ291" s="37" t="n">
        <f aca="false">IF(($AI$1=G291),(H291*1),0)</f>
        <v>0</v>
      </c>
      <c r="AK291" s="36" t="n">
        <f aca="false">IF($AK$1=F291,(H291*1),0)</f>
        <v>0</v>
      </c>
      <c r="AL291" s="37" t="n">
        <f aca="false">IF(($AK$1=G291),(H291*1),0)</f>
        <v>0</v>
      </c>
      <c r="AM291" s="36" t="n">
        <f aca="false">IF($AM$1=F291,(H291*1),0)</f>
        <v>0</v>
      </c>
      <c r="AN291" s="37" t="n">
        <f aca="false">IF(($AM$1=G291),(H291*1),0)</f>
        <v>0</v>
      </c>
      <c r="AO291" s="36" t="n">
        <f aca="false">IF($AO$1=F291,(H291*1),0)</f>
        <v>0</v>
      </c>
      <c r="AP291" s="37" t="n">
        <f aca="false">IF(($AO$1=G291),(H291*1),0)</f>
        <v>0</v>
      </c>
      <c r="AQ291" s="36" t="n">
        <f aca="false">IF($AQ$1=F291,(H291*1),0)</f>
        <v>0</v>
      </c>
      <c r="AR291" s="37" t="n">
        <f aca="false">IF(($AQ$1=G291),(H291*1),0)</f>
        <v>0</v>
      </c>
      <c r="AS291" s="36" t="n">
        <f aca="false">IF($AS$1=F291,(H291*1),0)</f>
        <v>0</v>
      </c>
      <c r="AT291" s="37" t="n">
        <f aca="false">IF(($AS$1=G291),(H291*1),0)</f>
        <v>0</v>
      </c>
      <c r="AU291" s="36" t="n">
        <f aca="false">IF($AU$1=F291,(H291*1),0)</f>
        <v>0</v>
      </c>
      <c r="AV291" s="37" t="n">
        <f aca="false">IF(($AU$1=G291),(H291*1),0)</f>
        <v>0</v>
      </c>
      <c r="AW291" s="36" t="n">
        <f aca="false">IF($AW$1=F291,(H291*1),0)</f>
        <v>0</v>
      </c>
      <c r="AX291" s="37" t="n">
        <f aca="false">IF(($AW$1=G291),(H291*1),0)</f>
        <v>0</v>
      </c>
      <c r="AY291" s="36" t="n">
        <f aca="false">IF($AY$1=F291,(H291*1),0)</f>
        <v>0</v>
      </c>
      <c r="AZ291" s="37" t="n">
        <f aca="false">IF(($AY$1=G291),(H291*1),0)</f>
        <v>0</v>
      </c>
      <c r="BA291" s="36" t="n">
        <f aca="false">IF($BA$1=F291,(H291*1),0)</f>
        <v>0</v>
      </c>
      <c r="BB291" s="37" t="n">
        <f aca="false">IF(($BA$1=G291),(H291*1),0)</f>
        <v>0</v>
      </c>
      <c r="BC291" s="36" t="n">
        <f aca="false">IF($BC$1=F291,(H291*1),0)</f>
        <v>0</v>
      </c>
      <c r="BD291" s="37" t="n">
        <f aca="false">IF(($BC$1=G291),(H291*1),0)</f>
        <v>0</v>
      </c>
      <c r="BE291" s="36" t="n">
        <f aca="false">IF($BE$1=F291,(H291*1),0)</f>
        <v>0</v>
      </c>
      <c r="BF291" s="37" t="n">
        <f aca="false">IF(($BE$1=G291),(H291*1),0)</f>
        <v>0</v>
      </c>
      <c r="BG291" s="36" t="n">
        <f aca="false">IF($BG$1=F291,(H291*1),0)</f>
        <v>0</v>
      </c>
      <c r="BH291" s="37" t="n">
        <f aca="false">IF(($BG$1=G291),(H291*1),0)</f>
        <v>0</v>
      </c>
      <c r="BI291" s="36" t="n">
        <f aca="false">IF($BI$1=F291,(H291*1),0)</f>
        <v>0</v>
      </c>
      <c r="BJ291" s="37" t="n">
        <f aca="false">IF(($BI$1=G291),(H291*1),0)</f>
        <v>0</v>
      </c>
      <c r="BK291" s="36" t="n">
        <f aca="false">IF($BK$1=F291,(H291*1),0)</f>
        <v>0</v>
      </c>
      <c r="BL291" s="37" t="n">
        <f aca="false">IF(($BK$1=G291),(H291*1),0)</f>
        <v>0</v>
      </c>
      <c r="BM291" s="36" t="n">
        <f aca="false">IF($BM$1=F291,(H291*1),0)</f>
        <v>0</v>
      </c>
      <c r="BN291" s="37" t="n">
        <f aca="false">IF(($BM$1=G291),(H291*1),0)</f>
        <v>0</v>
      </c>
      <c r="BO291" s="36" t="n">
        <f aca="false">IF($BO$1=F291,(H291*1),0)</f>
        <v>0</v>
      </c>
      <c r="BP291" s="37" t="n">
        <f aca="false">IF(($BO$1=G291),(H291*1),0)</f>
        <v>0</v>
      </c>
      <c r="BQ291" s="36" t="n">
        <f aca="false">IF($BQ$1=F291,(H291*1),0)</f>
        <v>0</v>
      </c>
      <c r="BR291" s="37" t="n">
        <f aca="false">IF(($BQ$1=G291),(H291*1),0)</f>
        <v>0</v>
      </c>
      <c r="BS291" s="36" t="n">
        <f aca="false">IF($BS$1=F291,(H291*1),0)</f>
        <v>0</v>
      </c>
      <c r="BT291" s="37" t="n">
        <f aca="false">IF(($BS$1=G291),(H291*1),0)</f>
        <v>0</v>
      </c>
      <c r="BU291" s="36" t="n">
        <f aca="false">IF($BU$1=F291,(H291*1),0)</f>
        <v>0</v>
      </c>
      <c r="BV291" s="37" t="n">
        <f aca="false">IF(($BU$1=G291),(H291*1),0)</f>
        <v>0</v>
      </c>
      <c r="BW291" s="36" t="n">
        <f aca="false">IF($BW$1=F291,(H291*1),0)</f>
        <v>0</v>
      </c>
      <c r="BX291" s="37" t="n">
        <f aca="false">IF(($BW$1=G291),(H291*1),0)</f>
        <v>0</v>
      </c>
      <c r="BY291" s="36" t="n">
        <f aca="false">IF($BY$1=F291,(H291*1),0)</f>
        <v>0</v>
      </c>
      <c r="BZ291" s="37" t="n">
        <f aca="false">IF(($BY$1=G291),(H291*1),0)</f>
        <v>0</v>
      </c>
      <c r="CA291" s="36" t="n">
        <f aca="false">IF($CA$1=F291,(H291*1),0)</f>
        <v>0</v>
      </c>
      <c r="CB291" s="37" t="n">
        <f aca="false">IF(($CA$1=G291),(H291*1),0)</f>
        <v>0</v>
      </c>
      <c r="CC291" s="36" t="n">
        <f aca="false">IF($CC$1=F291,(H291*1),0)</f>
        <v>0</v>
      </c>
      <c r="CD291" s="37" t="n">
        <f aca="false">IF(($CC$1=G291),(H291*1),0)</f>
        <v>0</v>
      </c>
      <c r="CE291" s="36" t="n">
        <f aca="false">IF($CE$1=F291,(H291*1),0)</f>
        <v>0</v>
      </c>
      <c r="CF291" s="37" t="n">
        <f aca="false">IF(($CE$1=G291),(H291*1),0)</f>
        <v>0</v>
      </c>
      <c r="CG291" s="36" t="n">
        <f aca="false">IF($CG$1=F291,(H291*1),0)</f>
        <v>0</v>
      </c>
      <c r="CH291" s="37" t="n">
        <f aca="false">IF(($CG$1=G291),(H291*1),0)</f>
        <v>0</v>
      </c>
      <c r="CI291" s="36" t="n">
        <f aca="false">IF($CI$1=F291,(H291*1),0)</f>
        <v>0</v>
      </c>
      <c r="CJ291" s="37" t="n">
        <f aca="false">IF(($CI$1=G291),(H291*1),0)</f>
        <v>0</v>
      </c>
      <c r="CK291" s="36" t="n">
        <f aca="false">IF($CK$1=F291,(H291*1),0)</f>
        <v>0</v>
      </c>
      <c r="CL291" s="37" t="n">
        <f aca="false">IF(($CK$1=G291),(H291*1),0)</f>
        <v>0</v>
      </c>
      <c r="CM291" s="36" t="n">
        <f aca="false">IF($CM$1=F291,(H291*1),0)</f>
        <v>0</v>
      </c>
      <c r="CN291" s="37" t="n">
        <f aca="false">IF(($CM$1=G291),(H291*1),0)</f>
        <v>0</v>
      </c>
      <c r="CO291" s="36" t="n">
        <f aca="false">IF($CO$1=F291,(H291*1),0)</f>
        <v>0</v>
      </c>
      <c r="CP291" s="37" t="n">
        <f aca="false">IF(($CO$1=G291),(H291*1),0)</f>
        <v>0</v>
      </c>
      <c r="CQ291" s="36" t="n">
        <f aca="false">IF($CQ$1=F291,(H291*1),0)</f>
        <v>0</v>
      </c>
      <c r="CR291" s="37" t="n">
        <f aca="false">IF(($CQ$1=G291),(H291*1),0)</f>
        <v>0</v>
      </c>
      <c r="CS291" s="36" t="n">
        <f aca="false">IF($CS$1=F291,(H291*1),0)</f>
        <v>0</v>
      </c>
      <c r="CT291" s="37" t="n">
        <f aca="false">IF(($CS$1=G291),(H291*1),0)</f>
        <v>0</v>
      </c>
    </row>
    <row r="292" customFormat="false" ht="23.25" hidden="false" customHeight="false" outlineLevel="0" collapsed="false">
      <c r="A292" s="26"/>
      <c r="B292" s="27"/>
      <c r="C292" s="28"/>
      <c r="D292" s="29"/>
      <c r="E292" s="30"/>
      <c r="F292" s="31"/>
      <c r="G292" s="32"/>
      <c r="H292" s="33"/>
      <c r="I292" s="34" t="n">
        <f aca="false">SUM(K292+M292+O292+Q292+S292+U292+W292+Y292+AA292+AC292+AE292+AG292+AI292+AK292+AM292+AO292+AQ292+AS292+AU292+AW292+AY292+BA292+BC292+BE292+BG292+BI292+BK292+BM292+BO292+BQ292+BS292+BU292+BW292+BY292+CA292+CC292+CE292+CG292+CI292+CK292+CM292+CO292+CQ292+CS292)=SUM(L292+N292+P292+R292+T292+V292+X292+Z292+AB292+AD292+AF292+AH292+AJ292+AL292+AN292+AP292+AR292+AT292+AV292+AX292+AZ292+BB292+BD292+BF292+BH292+BJ292+BL292+BN292+BP292+BR292+BT292+BV292+BX292+BZ292+CB292+CD292+CF292+CH292+CJ292+CL292+CN292+CP292+CR292+CT292)</f>
        <v>1</v>
      </c>
      <c r="J292" s="35" t="n">
        <f aca="false">SUM(K292+M292+O292+Q292+S292+U292+W292+Y292+AA292+AC292+AE292+AG292+AI292+AK292+AM292+AO292+AQ292+AS292+AU292+AW292+AY292+BA292+BC292+BE292+BG292+BI292+BK292+BM292+BO292+BQ292+BS292+BU292+BW292+BY292+CA292+CC292+CE292+CG292+CI292+CK292+CM292+CO292+CQ292+CS292)</f>
        <v>0</v>
      </c>
      <c r="K292" s="36" t="n">
        <f aca="false">IF($K$1=F292,(H292*1),0)</f>
        <v>0</v>
      </c>
      <c r="L292" s="37" t="n">
        <f aca="false">IF(($K$1=G292),(H292*1),0)</f>
        <v>0</v>
      </c>
      <c r="M292" s="36" t="n">
        <f aca="false">IF($M$1=F292,(H292*1),0)</f>
        <v>0</v>
      </c>
      <c r="N292" s="37" t="n">
        <f aca="false">IF(($M$1=G292),(H292*1),0)</f>
        <v>0</v>
      </c>
      <c r="O292" s="36" t="n">
        <f aca="false">IF($O$1=F292,(H292*1),0)</f>
        <v>0</v>
      </c>
      <c r="P292" s="37" t="n">
        <f aca="false">IF(($O$1=G292),(H292*1),0)</f>
        <v>0</v>
      </c>
      <c r="Q292" s="36" t="n">
        <f aca="false">IF($Q$1=F292,(H292*1),0)</f>
        <v>0</v>
      </c>
      <c r="R292" s="37" t="n">
        <f aca="false">IF(($Q$1=G292),(H292*1),0)</f>
        <v>0</v>
      </c>
      <c r="S292" s="36" t="n">
        <f aca="false">IF($S$1=F292,(H292*1),0)</f>
        <v>0</v>
      </c>
      <c r="T292" s="37" t="n">
        <f aca="false">IF(($S$1=G292),(H292*1),0)</f>
        <v>0</v>
      </c>
      <c r="U292" s="36" t="n">
        <f aca="false">IF($U$1=F292,(H292*1),0)</f>
        <v>0</v>
      </c>
      <c r="V292" s="37" t="n">
        <f aca="false">IF(($U$1=G292),(H292*1),0)</f>
        <v>0</v>
      </c>
      <c r="W292" s="36" t="n">
        <f aca="false">IF($W$1=F292,(H292*1),0)</f>
        <v>0</v>
      </c>
      <c r="X292" s="37" t="n">
        <f aca="false">IF(($W$1=G292),(H292*1),0)</f>
        <v>0</v>
      </c>
      <c r="Y292" s="36" t="n">
        <f aca="false">IF($Y$1=F292,(H292*1),0)</f>
        <v>0</v>
      </c>
      <c r="Z292" s="37" t="n">
        <f aca="false">IF(($Y$1=G292),(H292*1),0)</f>
        <v>0</v>
      </c>
      <c r="AA292" s="36" t="n">
        <f aca="false">IF($AA$1=F292,(H292*1),0)</f>
        <v>0</v>
      </c>
      <c r="AB292" s="37" t="n">
        <f aca="false">IF(($AA$1=G292),(H292*1),0)</f>
        <v>0</v>
      </c>
      <c r="AC292" s="36" t="n">
        <f aca="false">IF($AC$1=F292,(H292*1),0)</f>
        <v>0</v>
      </c>
      <c r="AD292" s="37" t="n">
        <f aca="false">IF(($AC$1=G292),(H292*1),0)</f>
        <v>0</v>
      </c>
      <c r="AE292" s="36" t="n">
        <f aca="false">IF($AE$1=F292,(H292*1),0)</f>
        <v>0</v>
      </c>
      <c r="AF292" s="37" t="n">
        <f aca="false">IF(($AE$1=G292),(H292*1),0)</f>
        <v>0</v>
      </c>
      <c r="AG292" s="36" t="n">
        <f aca="false">IF($AG$1=F292,(H292*1),0)</f>
        <v>0</v>
      </c>
      <c r="AH292" s="37" t="n">
        <f aca="false">IF(($AG$1=G292),(H292*1),0)</f>
        <v>0</v>
      </c>
      <c r="AI292" s="36" t="n">
        <f aca="false">IF($AI$1=F292,(H292*1),0)</f>
        <v>0</v>
      </c>
      <c r="AJ292" s="37" t="n">
        <f aca="false">IF(($AI$1=G292),(H292*1),0)</f>
        <v>0</v>
      </c>
      <c r="AK292" s="36" t="n">
        <f aca="false">IF($AK$1=F292,(H292*1),0)</f>
        <v>0</v>
      </c>
      <c r="AL292" s="37" t="n">
        <f aca="false">IF(($AK$1=G292),(H292*1),0)</f>
        <v>0</v>
      </c>
      <c r="AM292" s="36" t="n">
        <f aca="false">IF($AM$1=F292,(H292*1),0)</f>
        <v>0</v>
      </c>
      <c r="AN292" s="37" t="n">
        <f aca="false">IF(($AM$1=G292),(H292*1),0)</f>
        <v>0</v>
      </c>
      <c r="AO292" s="36" t="n">
        <f aca="false">IF($AO$1=F292,(H292*1),0)</f>
        <v>0</v>
      </c>
      <c r="AP292" s="37" t="n">
        <f aca="false">IF(($AO$1=G292),(H292*1),0)</f>
        <v>0</v>
      </c>
      <c r="AQ292" s="36" t="n">
        <f aca="false">IF($AQ$1=F292,(H292*1),0)</f>
        <v>0</v>
      </c>
      <c r="AR292" s="37" t="n">
        <f aca="false">IF(($AQ$1=G292),(H292*1),0)</f>
        <v>0</v>
      </c>
      <c r="AS292" s="36" t="n">
        <f aca="false">IF($AS$1=F292,(H292*1),0)</f>
        <v>0</v>
      </c>
      <c r="AT292" s="37" t="n">
        <f aca="false">IF(($AS$1=G292),(H292*1),0)</f>
        <v>0</v>
      </c>
      <c r="AU292" s="36" t="n">
        <f aca="false">IF($AU$1=F292,(H292*1),0)</f>
        <v>0</v>
      </c>
      <c r="AV292" s="37" t="n">
        <f aca="false">IF(($AU$1=G292),(H292*1),0)</f>
        <v>0</v>
      </c>
      <c r="AW292" s="36" t="n">
        <f aca="false">IF($AW$1=F292,(H292*1),0)</f>
        <v>0</v>
      </c>
      <c r="AX292" s="37" t="n">
        <f aca="false">IF(($AW$1=G292),(H292*1),0)</f>
        <v>0</v>
      </c>
      <c r="AY292" s="36" t="n">
        <f aca="false">IF($AY$1=F292,(H292*1),0)</f>
        <v>0</v>
      </c>
      <c r="AZ292" s="37" t="n">
        <f aca="false">IF(($AY$1=G292),(H292*1),0)</f>
        <v>0</v>
      </c>
      <c r="BA292" s="36" t="n">
        <f aca="false">IF($BA$1=F292,(H292*1),0)</f>
        <v>0</v>
      </c>
      <c r="BB292" s="37" t="n">
        <f aca="false">IF(($BA$1=G292),(H292*1),0)</f>
        <v>0</v>
      </c>
      <c r="BC292" s="36" t="n">
        <f aca="false">IF($BC$1=F292,(H292*1),0)</f>
        <v>0</v>
      </c>
      <c r="BD292" s="37" t="n">
        <f aca="false">IF(($BC$1=G292),(H292*1),0)</f>
        <v>0</v>
      </c>
      <c r="BE292" s="36" t="n">
        <f aca="false">IF($BE$1=F292,(H292*1),0)</f>
        <v>0</v>
      </c>
      <c r="BF292" s="37" t="n">
        <f aca="false">IF(($BE$1=G292),(H292*1),0)</f>
        <v>0</v>
      </c>
      <c r="BG292" s="36" t="n">
        <f aca="false">IF($BG$1=F292,(H292*1),0)</f>
        <v>0</v>
      </c>
      <c r="BH292" s="37" t="n">
        <f aca="false">IF(($BG$1=G292),(H292*1),0)</f>
        <v>0</v>
      </c>
      <c r="BI292" s="36" t="n">
        <f aca="false">IF($BI$1=F292,(H292*1),0)</f>
        <v>0</v>
      </c>
      <c r="BJ292" s="37" t="n">
        <f aca="false">IF(($BI$1=G292),(H292*1),0)</f>
        <v>0</v>
      </c>
      <c r="BK292" s="36" t="n">
        <f aca="false">IF($BK$1=F292,(H292*1),0)</f>
        <v>0</v>
      </c>
      <c r="BL292" s="37" t="n">
        <f aca="false">IF(($BK$1=G292),(H292*1),0)</f>
        <v>0</v>
      </c>
      <c r="BM292" s="36" t="n">
        <f aca="false">IF($BM$1=F292,(H292*1),0)</f>
        <v>0</v>
      </c>
      <c r="BN292" s="37" t="n">
        <f aca="false">IF(($BM$1=G292),(H292*1),0)</f>
        <v>0</v>
      </c>
      <c r="BO292" s="36" t="n">
        <f aca="false">IF($BO$1=F292,(H292*1),0)</f>
        <v>0</v>
      </c>
      <c r="BP292" s="37" t="n">
        <f aca="false">IF(($BO$1=G292),(H292*1),0)</f>
        <v>0</v>
      </c>
      <c r="BQ292" s="36" t="n">
        <f aca="false">IF($BQ$1=F292,(H292*1),0)</f>
        <v>0</v>
      </c>
      <c r="BR292" s="37" t="n">
        <f aca="false">IF(($BQ$1=G292),(H292*1),0)</f>
        <v>0</v>
      </c>
      <c r="BS292" s="36" t="n">
        <f aca="false">IF($BS$1=F292,(H292*1),0)</f>
        <v>0</v>
      </c>
      <c r="BT292" s="37" t="n">
        <f aca="false">IF(($BS$1=G292),(H292*1),0)</f>
        <v>0</v>
      </c>
      <c r="BU292" s="36" t="n">
        <f aca="false">IF($BU$1=F292,(H292*1),0)</f>
        <v>0</v>
      </c>
      <c r="BV292" s="37" t="n">
        <f aca="false">IF(($BU$1=G292),(H292*1),0)</f>
        <v>0</v>
      </c>
      <c r="BW292" s="36" t="n">
        <f aca="false">IF($BW$1=F292,(H292*1),0)</f>
        <v>0</v>
      </c>
      <c r="BX292" s="37" t="n">
        <f aca="false">IF(($BW$1=G292),(H292*1),0)</f>
        <v>0</v>
      </c>
      <c r="BY292" s="36" t="n">
        <f aca="false">IF($BY$1=F292,(H292*1),0)</f>
        <v>0</v>
      </c>
      <c r="BZ292" s="37" t="n">
        <f aca="false">IF(($BY$1=G292),(H292*1),0)</f>
        <v>0</v>
      </c>
      <c r="CA292" s="36" t="n">
        <f aca="false">IF($CA$1=F292,(H292*1),0)</f>
        <v>0</v>
      </c>
      <c r="CB292" s="37" t="n">
        <f aca="false">IF(($CA$1=G292),(H292*1),0)</f>
        <v>0</v>
      </c>
      <c r="CC292" s="36" t="n">
        <f aca="false">IF($CC$1=F292,(H292*1),0)</f>
        <v>0</v>
      </c>
      <c r="CD292" s="37" t="n">
        <f aca="false">IF(($CC$1=G292),(H292*1),0)</f>
        <v>0</v>
      </c>
      <c r="CE292" s="36" t="n">
        <f aca="false">IF($CE$1=F292,(H292*1),0)</f>
        <v>0</v>
      </c>
      <c r="CF292" s="37" t="n">
        <f aca="false">IF(($CE$1=G292),(H292*1),0)</f>
        <v>0</v>
      </c>
      <c r="CG292" s="36" t="n">
        <f aca="false">IF($CG$1=F292,(H292*1),0)</f>
        <v>0</v>
      </c>
      <c r="CH292" s="37" t="n">
        <f aca="false">IF(($CG$1=G292),(H292*1),0)</f>
        <v>0</v>
      </c>
      <c r="CI292" s="36" t="n">
        <f aca="false">IF($CI$1=F292,(H292*1),0)</f>
        <v>0</v>
      </c>
      <c r="CJ292" s="37" t="n">
        <f aca="false">IF(($CI$1=G292),(H292*1),0)</f>
        <v>0</v>
      </c>
      <c r="CK292" s="36" t="n">
        <f aca="false">IF($CK$1=F292,(H292*1),0)</f>
        <v>0</v>
      </c>
      <c r="CL292" s="37" t="n">
        <f aca="false">IF(($CK$1=G292),(H292*1),0)</f>
        <v>0</v>
      </c>
      <c r="CM292" s="36" t="n">
        <f aca="false">IF($CM$1=F292,(H292*1),0)</f>
        <v>0</v>
      </c>
      <c r="CN292" s="37" t="n">
        <f aca="false">IF(($CM$1=G292),(H292*1),0)</f>
        <v>0</v>
      </c>
      <c r="CO292" s="36" t="n">
        <f aca="false">IF($CO$1=F292,(H292*1),0)</f>
        <v>0</v>
      </c>
      <c r="CP292" s="37" t="n">
        <f aca="false">IF(($CO$1=G292),(H292*1),0)</f>
        <v>0</v>
      </c>
      <c r="CQ292" s="36" t="n">
        <f aca="false">IF($CQ$1=F292,(H292*1),0)</f>
        <v>0</v>
      </c>
      <c r="CR292" s="37" t="n">
        <f aca="false">IF(($CQ$1=G292),(H292*1),0)</f>
        <v>0</v>
      </c>
      <c r="CS292" s="36" t="n">
        <f aca="false">IF($CS$1=F292,(H292*1),0)</f>
        <v>0</v>
      </c>
      <c r="CT292" s="37" t="n">
        <f aca="false">IF(($CS$1=G292),(H292*1),0)</f>
        <v>0</v>
      </c>
    </row>
    <row r="293" customFormat="false" ht="23.25" hidden="false" customHeight="false" outlineLevel="0" collapsed="false">
      <c r="A293" s="26"/>
      <c r="B293" s="27"/>
      <c r="C293" s="28"/>
      <c r="D293" s="29"/>
      <c r="E293" s="30"/>
      <c r="F293" s="31"/>
      <c r="G293" s="32"/>
      <c r="H293" s="33"/>
      <c r="I293" s="34" t="n">
        <f aca="false">SUM(K293+M293+O293+Q293+S293+U293+W293+Y293+AA293+AC293+AE293+AG293+AI293+AK293+AM293+AO293+AQ293+AS293+AU293+AW293+AY293+BA293+BC293+BE293+BG293+BI293+BK293+BM293+BO293+BQ293+BS293+BU293+BW293+BY293+CA293+CC293+CE293+CG293+CI293+CK293+CM293+CO293+CQ293+CS293)=SUM(L293+N293+P293+R293+T293+V293+X293+Z293+AB293+AD293+AF293+AH293+AJ293+AL293+AN293+AP293+AR293+AT293+AV293+AX293+AZ293+BB293+BD293+BF293+BH293+BJ293+BL293+BN293+BP293+BR293+BT293+BV293+BX293+BZ293+CB293+CD293+CF293+CH293+CJ293+CL293+CN293+CP293+CR293+CT293)</f>
        <v>1</v>
      </c>
      <c r="J293" s="35" t="n">
        <f aca="false">SUM(K293+M293+O293+Q293+S293+U293+W293+Y293+AA293+AC293+AE293+AG293+AI293+AK293+AM293+AO293+AQ293+AS293+AU293+AW293+AY293+BA293+BC293+BE293+BG293+BI293+BK293+BM293+BO293+BQ293+BS293+BU293+BW293+BY293+CA293+CC293+CE293+CG293+CI293+CK293+CM293+CO293+CQ293+CS293)</f>
        <v>0</v>
      </c>
      <c r="K293" s="36" t="n">
        <f aca="false">IF($K$1=F293,(H293*1),0)</f>
        <v>0</v>
      </c>
      <c r="L293" s="37" t="n">
        <f aca="false">IF(($K$1=G293),(H293*1),0)</f>
        <v>0</v>
      </c>
      <c r="M293" s="36" t="n">
        <f aca="false">IF($M$1=F293,(H293*1),0)</f>
        <v>0</v>
      </c>
      <c r="N293" s="37" t="n">
        <f aca="false">IF(($M$1=G293),(H293*1),0)</f>
        <v>0</v>
      </c>
      <c r="O293" s="36" t="n">
        <f aca="false">IF($O$1=F293,(H293*1),0)</f>
        <v>0</v>
      </c>
      <c r="P293" s="37" t="n">
        <f aca="false">IF(($O$1=G293),(H293*1),0)</f>
        <v>0</v>
      </c>
      <c r="Q293" s="36" t="n">
        <f aca="false">IF($Q$1=F293,(H293*1),0)</f>
        <v>0</v>
      </c>
      <c r="R293" s="37" t="n">
        <f aca="false">IF(($Q$1=G293),(H293*1),0)</f>
        <v>0</v>
      </c>
      <c r="S293" s="36" t="n">
        <f aca="false">IF($S$1=F293,(H293*1),0)</f>
        <v>0</v>
      </c>
      <c r="T293" s="37" t="n">
        <f aca="false">IF(($S$1=G293),(H293*1),0)</f>
        <v>0</v>
      </c>
      <c r="U293" s="36" t="n">
        <f aca="false">IF($U$1=F293,(H293*1),0)</f>
        <v>0</v>
      </c>
      <c r="V293" s="37" t="n">
        <f aca="false">IF(($U$1=G293),(H293*1),0)</f>
        <v>0</v>
      </c>
      <c r="W293" s="36" t="n">
        <f aca="false">IF($W$1=F293,(H293*1),0)</f>
        <v>0</v>
      </c>
      <c r="X293" s="37" t="n">
        <f aca="false">IF(($W$1=G293),(H293*1),0)</f>
        <v>0</v>
      </c>
      <c r="Y293" s="36" t="n">
        <f aca="false">IF($Y$1=F293,(H293*1),0)</f>
        <v>0</v>
      </c>
      <c r="Z293" s="37" t="n">
        <f aca="false">IF(($Y$1=G293),(H293*1),0)</f>
        <v>0</v>
      </c>
      <c r="AA293" s="36" t="n">
        <f aca="false">IF($AA$1=F293,(H293*1),0)</f>
        <v>0</v>
      </c>
      <c r="AB293" s="37" t="n">
        <f aca="false">IF(($AA$1=G293),(H293*1),0)</f>
        <v>0</v>
      </c>
      <c r="AC293" s="36" t="n">
        <f aca="false">IF($AC$1=F293,(H293*1),0)</f>
        <v>0</v>
      </c>
      <c r="AD293" s="37" t="n">
        <f aca="false">IF(($AC$1=G293),(H293*1),0)</f>
        <v>0</v>
      </c>
      <c r="AE293" s="36" t="n">
        <f aca="false">IF($AE$1=F293,(H293*1),0)</f>
        <v>0</v>
      </c>
      <c r="AF293" s="37" t="n">
        <f aca="false">IF(($AE$1=G293),(H293*1),0)</f>
        <v>0</v>
      </c>
      <c r="AG293" s="36" t="n">
        <f aca="false">IF($AG$1=F293,(H293*1),0)</f>
        <v>0</v>
      </c>
      <c r="AH293" s="37" t="n">
        <f aca="false">IF(($AG$1=G293),(H293*1),0)</f>
        <v>0</v>
      </c>
      <c r="AI293" s="36" t="n">
        <f aca="false">IF($AI$1=F293,(H293*1),0)</f>
        <v>0</v>
      </c>
      <c r="AJ293" s="37" t="n">
        <f aca="false">IF(($AI$1=G293),(H293*1),0)</f>
        <v>0</v>
      </c>
      <c r="AK293" s="36" t="n">
        <f aca="false">IF($AK$1=F293,(H293*1),0)</f>
        <v>0</v>
      </c>
      <c r="AL293" s="37" t="n">
        <f aca="false">IF(($AK$1=G293),(H293*1),0)</f>
        <v>0</v>
      </c>
      <c r="AM293" s="36" t="n">
        <f aca="false">IF($AM$1=F293,(H293*1),0)</f>
        <v>0</v>
      </c>
      <c r="AN293" s="37" t="n">
        <f aca="false">IF(($AM$1=G293),(H293*1),0)</f>
        <v>0</v>
      </c>
      <c r="AO293" s="36" t="n">
        <f aca="false">IF($AO$1=F293,(H293*1),0)</f>
        <v>0</v>
      </c>
      <c r="AP293" s="37" t="n">
        <f aca="false">IF(($AO$1=G293),(H293*1),0)</f>
        <v>0</v>
      </c>
      <c r="AQ293" s="36" t="n">
        <f aca="false">IF($AQ$1=F293,(H293*1),0)</f>
        <v>0</v>
      </c>
      <c r="AR293" s="37" t="n">
        <f aca="false">IF(($AQ$1=G293),(H293*1),0)</f>
        <v>0</v>
      </c>
      <c r="AS293" s="36" t="n">
        <f aca="false">IF($AS$1=F293,(H293*1),0)</f>
        <v>0</v>
      </c>
      <c r="AT293" s="37" t="n">
        <f aca="false">IF(($AS$1=G293),(H293*1),0)</f>
        <v>0</v>
      </c>
      <c r="AU293" s="36" t="n">
        <f aca="false">IF($AU$1=F293,(H293*1),0)</f>
        <v>0</v>
      </c>
      <c r="AV293" s="37" t="n">
        <f aca="false">IF(($AU$1=G293),(H293*1),0)</f>
        <v>0</v>
      </c>
      <c r="AW293" s="36" t="n">
        <f aca="false">IF($AW$1=F293,(H293*1),0)</f>
        <v>0</v>
      </c>
      <c r="AX293" s="37" t="n">
        <f aca="false">IF(($AW$1=G293),(H293*1),0)</f>
        <v>0</v>
      </c>
      <c r="AY293" s="36" t="n">
        <f aca="false">IF($AY$1=F293,(H293*1),0)</f>
        <v>0</v>
      </c>
      <c r="AZ293" s="37" t="n">
        <f aca="false">IF(($AY$1=G293),(H293*1),0)</f>
        <v>0</v>
      </c>
      <c r="BA293" s="36" t="n">
        <f aca="false">IF($BA$1=F293,(H293*1),0)</f>
        <v>0</v>
      </c>
      <c r="BB293" s="37" t="n">
        <f aca="false">IF(($BA$1=G293),(H293*1),0)</f>
        <v>0</v>
      </c>
      <c r="BC293" s="36" t="n">
        <f aca="false">IF($BC$1=F293,(H293*1),0)</f>
        <v>0</v>
      </c>
      <c r="BD293" s="37" t="n">
        <f aca="false">IF(($BC$1=G293),(H293*1),0)</f>
        <v>0</v>
      </c>
      <c r="BE293" s="36" t="n">
        <f aca="false">IF($BE$1=F293,(H293*1),0)</f>
        <v>0</v>
      </c>
      <c r="BF293" s="37" t="n">
        <f aca="false">IF(($BE$1=G293),(H293*1),0)</f>
        <v>0</v>
      </c>
      <c r="BG293" s="36" t="n">
        <f aca="false">IF($BG$1=F293,(H293*1),0)</f>
        <v>0</v>
      </c>
      <c r="BH293" s="37" t="n">
        <f aca="false">IF(($BG$1=G293),(H293*1),0)</f>
        <v>0</v>
      </c>
      <c r="BI293" s="36" t="n">
        <f aca="false">IF($BI$1=F293,(H293*1),0)</f>
        <v>0</v>
      </c>
      <c r="BJ293" s="37" t="n">
        <f aca="false">IF(($BI$1=G293),(H293*1),0)</f>
        <v>0</v>
      </c>
      <c r="BK293" s="36" t="n">
        <f aca="false">IF($BK$1=F293,(H293*1),0)</f>
        <v>0</v>
      </c>
      <c r="BL293" s="37" t="n">
        <f aca="false">IF(($BK$1=G293),(H293*1),0)</f>
        <v>0</v>
      </c>
      <c r="BM293" s="36" t="n">
        <f aca="false">IF($BM$1=F293,(H293*1),0)</f>
        <v>0</v>
      </c>
      <c r="BN293" s="37" t="n">
        <f aca="false">IF(($BM$1=G293),(H293*1),0)</f>
        <v>0</v>
      </c>
      <c r="BO293" s="36" t="n">
        <f aca="false">IF($BO$1=F293,(H293*1),0)</f>
        <v>0</v>
      </c>
      <c r="BP293" s="37" t="n">
        <f aca="false">IF(($BO$1=G293),(H293*1),0)</f>
        <v>0</v>
      </c>
      <c r="BQ293" s="36" t="n">
        <f aca="false">IF($BQ$1=F293,(H293*1),0)</f>
        <v>0</v>
      </c>
      <c r="BR293" s="37" t="n">
        <f aca="false">IF(($BQ$1=G293),(H293*1),0)</f>
        <v>0</v>
      </c>
      <c r="BS293" s="36" t="n">
        <f aca="false">IF($BS$1=F293,(H293*1),0)</f>
        <v>0</v>
      </c>
      <c r="BT293" s="37" t="n">
        <f aca="false">IF(($BS$1=G293),(H293*1),0)</f>
        <v>0</v>
      </c>
      <c r="BU293" s="36" t="n">
        <f aca="false">IF($BU$1=F293,(H293*1),0)</f>
        <v>0</v>
      </c>
      <c r="BV293" s="37" t="n">
        <f aca="false">IF(($BU$1=G293),(H293*1),0)</f>
        <v>0</v>
      </c>
      <c r="BW293" s="36" t="n">
        <f aca="false">IF($BW$1=F293,(H293*1),0)</f>
        <v>0</v>
      </c>
      <c r="BX293" s="37" t="n">
        <f aca="false">IF(($BW$1=G293),(H293*1),0)</f>
        <v>0</v>
      </c>
      <c r="BY293" s="36" t="n">
        <f aca="false">IF($BY$1=F293,(H293*1),0)</f>
        <v>0</v>
      </c>
      <c r="BZ293" s="37" t="n">
        <f aca="false">IF(($BY$1=G293),(H293*1),0)</f>
        <v>0</v>
      </c>
      <c r="CA293" s="36" t="n">
        <f aca="false">IF($CA$1=F293,(H293*1),0)</f>
        <v>0</v>
      </c>
      <c r="CB293" s="37" t="n">
        <f aca="false">IF(($CA$1=G293),(H293*1),0)</f>
        <v>0</v>
      </c>
      <c r="CC293" s="36" t="n">
        <f aca="false">IF($CC$1=F293,(H293*1),0)</f>
        <v>0</v>
      </c>
      <c r="CD293" s="37" t="n">
        <f aca="false">IF(($CC$1=G293),(H293*1),0)</f>
        <v>0</v>
      </c>
      <c r="CE293" s="36" t="n">
        <f aca="false">IF($CE$1=F293,(H293*1),0)</f>
        <v>0</v>
      </c>
      <c r="CF293" s="37" t="n">
        <f aca="false">IF(($CE$1=G293),(H293*1),0)</f>
        <v>0</v>
      </c>
      <c r="CG293" s="36" t="n">
        <f aca="false">IF($CG$1=F293,(H293*1),0)</f>
        <v>0</v>
      </c>
      <c r="CH293" s="37" t="n">
        <f aca="false">IF(($CG$1=G293),(H293*1),0)</f>
        <v>0</v>
      </c>
      <c r="CI293" s="36" t="n">
        <f aca="false">IF($CI$1=F293,(H293*1),0)</f>
        <v>0</v>
      </c>
      <c r="CJ293" s="37" t="n">
        <f aca="false">IF(($CI$1=G293),(H293*1),0)</f>
        <v>0</v>
      </c>
      <c r="CK293" s="36" t="n">
        <f aca="false">IF($CK$1=F293,(H293*1),0)</f>
        <v>0</v>
      </c>
      <c r="CL293" s="37" t="n">
        <f aca="false">IF(($CK$1=G293),(H293*1),0)</f>
        <v>0</v>
      </c>
      <c r="CM293" s="36" t="n">
        <f aca="false">IF($CM$1=F293,(H293*1),0)</f>
        <v>0</v>
      </c>
      <c r="CN293" s="37" t="n">
        <f aca="false">IF(($CM$1=G293),(H293*1),0)</f>
        <v>0</v>
      </c>
      <c r="CO293" s="36" t="n">
        <f aca="false">IF($CO$1=F293,(H293*1),0)</f>
        <v>0</v>
      </c>
      <c r="CP293" s="37" t="n">
        <f aca="false">IF(($CO$1=G293),(H293*1),0)</f>
        <v>0</v>
      </c>
      <c r="CQ293" s="36" t="n">
        <f aca="false">IF($CQ$1=F293,(H293*1),0)</f>
        <v>0</v>
      </c>
      <c r="CR293" s="37" t="n">
        <f aca="false">IF(($CQ$1=G293),(H293*1),0)</f>
        <v>0</v>
      </c>
      <c r="CS293" s="36" t="n">
        <f aca="false">IF($CS$1=F293,(H293*1),0)</f>
        <v>0</v>
      </c>
      <c r="CT293" s="37" t="n">
        <f aca="false">IF(($CS$1=G293),(H293*1),0)</f>
        <v>0</v>
      </c>
    </row>
    <row r="294" customFormat="false" ht="23.25" hidden="false" customHeight="false" outlineLevel="0" collapsed="false">
      <c r="A294" s="26"/>
      <c r="B294" s="27"/>
      <c r="C294" s="28"/>
      <c r="D294" s="29"/>
      <c r="E294" s="30"/>
      <c r="F294" s="31"/>
      <c r="G294" s="32"/>
      <c r="H294" s="33"/>
      <c r="I294" s="34" t="n">
        <f aca="false">SUM(K294+M294+O294+Q294+S294+U294+W294+Y294+AA294+AC294+AE294+AG294+AI294+AK294+AM294+AO294+AQ294+AS294+AU294+AW294+AY294+BA294+BC294+BE294+BG294+BI294+BK294+BM294+BO294+BQ294+BS294+BU294+BW294+BY294+CA294+CC294+CE294+CG294+CI294+CK294+CM294+CO294+CQ294+CS294)=SUM(L294+N294+P294+R294+T294+V294+X294+Z294+AB294+AD294+AF294+AH294+AJ294+AL294+AN294+AP294+AR294+AT294+AV294+AX294+AZ294+BB294+BD294+BF294+BH294+BJ294+BL294+BN294+BP294+BR294+BT294+BV294+BX294+BZ294+CB294+CD294+CF294+CH294+CJ294+CL294+CN294+CP294+CR294+CT294)</f>
        <v>1</v>
      </c>
      <c r="J294" s="35" t="n">
        <f aca="false">SUM(K294+M294+O294+Q294+S294+U294+W294+Y294+AA294+AC294+AE294+AG294+AI294+AK294+AM294+AO294+AQ294+AS294+AU294+AW294+AY294+BA294+BC294+BE294+BG294+BI294+BK294+BM294+BO294+BQ294+BS294+BU294+BW294+BY294+CA294+CC294+CE294+CG294+CI294+CK294+CM294+CO294+CQ294+CS294)</f>
        <v>0</v>
      </c>
      <c r="K294" s="36" t="n">
        <f aca="false">IF($K$1=F294,(H294*1),0)</f>
        <v>0</v>
      </c>
      <c r="L294" s="37" t="n">
        <f aca="false">IF(($K$1=G294),(H294*1),0)</f>
        <v>0</v>
      </c>
      <c r="M294" s="36" t="n">
        <f aca="false">IF($M$1=F294,(H294*1),0)</f>
        <v>0</v>
      </c>
      <c r="N294" s="37" t="n">
        <f aca="false">IF(($M$1=G294),(H294*1),0)</f>
        <v>0</v>
      </c>
      <c r="O294" s="36" t="n">
        <f aca="false">IF($O$1=F294,(H294*1),0)</f>
        <v>0</v>
      </c>
      <c r="P294" s="37" t="n">
        <f aca="false">IF(($O$1=G294),(H294*1),0)</f>
        <v>0</v>
      </c>
      <c r="Q294" s="36" t="n">
        <f aca="false">IF($Q$1=F294,(H294*1),0)</f>
        <v>0</v>
      </c>
      <c r="R294" s="37" t="n">
        <f aca="false">IF(($Q$1=G294),(H294*1),0)</f>
        <v>0</v>
      </c>
      <c r="S294" s="36" t="n">
        <f aca="false">IF($S$1=F294,(H294*1),0)</f>
        <v>0</v>
      </c>
      <c r="T294" s="37" t="n">
        <f aca="false">IF(($S$1=G294),(H294*1),0)</f>
        <v>0</v>
      </c>
      <c r="U294" s="36" t="n">
        <f aca="false">IF($U$1=F294,(H294*1),0)</f>
        <v>0</v>
      </c>
      <c r="V294" s="37" t="n">
        <f aca="false">IF(($U$1=G294),(H294*1),0)</f>
        <v>0</v>
      </c>
      <c r="W294" s="36" t="n">
        <f aca="false">IF($W$1=F294,(H294*1),0)</f>
        <v>0</v>
      </c>
      <c r="X294" s="37" t="n">
        <f aca="false">IF(($W$1=G294),(H294*1),0)</f>
        <v>0</v>
      </c>
      <c r="Y294" s="36" t="n">
        <f aca="false">IF($Y$1=F294,(H294*1),0)</f>
        <v>0</v>
      </c>
      <c r="Z294" s="37" t="n">
        <f aca="false">IF(($Y$1=G294),(H294*1),0)</f>
        <v>0</v>
      </c>
      <c r="AA294" s="36" t="n">
        <f aca="false">IF($AA$1=F294,(H294*1),0)</f>
        <v>0</v>
      </c>
      <c r="AB294" s="37" t="n">
        <f aca="false">IF(($AA$1=G294),(H294*1),0)</f>
        <v>0</v>
      </c>
      <c r="AC294" s="36" t="n">
        <f aca="false">IF($AC$1=F294,(H294*1),0)</f>
        <v>0</v>
      </c>
      <c r="AD294" s="37" t="n">
        <f aca="false">IF(($AC$1=G294),(H294*1),0)</f>
        <v>0</v>
      </c>
      <c r="AE294" s="36" t="n">
        <f aca="false">IF($AE$1=F294,(H294*1),0)</f>
        <v>0</v>
      </c>
      <c r="AF294" s="37" t="n">
        <f aca="false">IF(($AE$1=G294),(H294*1),0)</f>
        <v>0</v>
      </c>
      <c r="AG294" s="36" t="n">
        <f aca="false">IF($AG$1=F294,(H294*1),0)</f>
        <v>0</v>
      </c>
      <c r="AH294" s="37" t="n">
        <f aca="false">IF(($AG$1=G294),(H294*1),0)</f>
        <v>0</v>
      </c>
      <c r="AI294" s="36" t="n">
        <f aca="false">IF($AI$1=F294,(H294*1),0)</f>
        <v>0</v>
      </c>
      <c r="AJ294" s="37" t="n">
        <f aca="false">IF(($AI$1=G294),(H294*1),0)</f>
        <v>0</v>
      </c>
      <c r="AK294" s="36" t="n">
        <f aca="false">IF($AK$1=F294,(H294*1),0)</f>
        <v>0</v>
      </c>
      <c r="AL294" s="37" t="n">
        <f aca="false">IF(($AK$1=G294),(H294*1),0)</f>
        <v>0</v>
      </c>
      <c r="AM294" s="36" t="n">
        <f aca="false">IF($AM$1=F294,(H294*1),0)</f>
        <v>0</v>
      </c>
      <c r="AN294" s="37" t="n">
        <f aca="false">IF(($AM$1=G294),(H294*1),0)</f>
        <v>0</v>
      </c>
      <c r="AO294" s="36" t="n">
        <f aca="false">IF($AO$1=F294,(H294*1),0)</f>
        <v>0</v>
      </c>
      <c r="AP294" s="37" t="n">
        <f aca="false">IF(($AO$1=G294),(H294*1),0)</f>
        <v>0</v>
      </c>
      <c r="AQ294" s="36" t="n">
        <f aca="false">IF($AQ$1=F294,(H294*1),0)</f>
        <v>0</v>
      </c>
      <c r="AR294" s="37" t="n">
        <f aca="false">IF(($AQ$1=G294),(H294*1),0)</f>
        <v>0</v>
      </c>
      <c r="AS294" s="36" t="n">
        <f aca="false">IF($AS$1=F294,(H294*1),0)</f>
        <v>0</v>
      </c>
      <c r="AT294" s="37" t="n">
        <f aca="false">IF(($AS$1=G294),(H294*1),0)</f>
        <v>0</v>
      </c>
      <c r="AU294" s="36" t="n">
        <f aca="false">IF($AU$1=F294,(H294*1),0)</f>
        <v>0</v>
      </c>
      <c r="AV294" s="37" t="n">
        <f aca="false">IF(($AU$1=G294),(H294*1),0)</f>
        <v>0</v>
      </c>
      <c r="AW294" s="36" t="n">
        <f aca="false">IF($AW$1=F294,(H294*1),0)</f>
        <v>0</v>
      </c>
      <c r="AX294" s="37" t="n">
        <f aca="false">IF(($AW$1=G294),(H294*1),0)</f>
        <v>0</v>
      </c>
      <c r="AY294" s="36" t="n">
        <f aca="false">IF($AY$1=F294,(H294*1),0)</f>
        <v>0</v>
      </c>
      <c r="AZ294" s="37" t="n">
        <f aca="false">IF(($AY$1=G294),(H294*1),0)</f>
        <v>0</v>
      </c>
      <c r="BA294" s="36" t="n">
        <f aca="false">IF($BA$1=F294,(H294*1),0)</f>
        <v>0</v>
      </c>
      <c r="BB294" s="37" t="n">
        <f aca="false">IF(($BA$1=G294),(H294*1),0)</f>
        <v>0</v>
      </c>
      <c r="BC294" s="36" t="n">
        <f aca="false">IF($BC$1=F294,(H294*1),0)</f>
        <v>0</v>
      </c>
      <c r="BD294" s="37" t="n">
        <f aca="false">IF(($BC$1=G294),(H294*1),0)</f>
        <v>0</v>
      </c>
      <c r="BE294" s="36" t="n">
        <f aca="false">IF($BE$1=F294,(H294*1),0)</f>
        <v>0</v>
      </c>
      <c r="BF294" s="37" t="n">
        <f aca="false">IF(($BE$1=G294),(H294*1),0)</f>
        <v>0</v>
      </c>
      <c r="BG294" s="36" t="n">
        <f aca="false">IF($BG$1=F294,(H294*1),0)</f>
        <v>0</v>
      </c>
      <c r="BH294" s="37" t="n">
        <f aca="false">IF(($BG$1=G294),(H294*1),0)</f>
        <v>0</v>
      </c>
      <c r="BI294" s="36" t="n">
        <f aca="false">IF($BI$1=F294,(H294*1),0)</f>
        <v>0</v>
      </c>
      <c r="BJ294" s="37" t="n">
        <f aca="false">IF(($BI$1=G294),(H294*1),0)</f>
        <v>0</v>
      </c>
      <c r="BK294" s="36" t="n">
        <f aca="false">IF($BK$1=F294,(H294*1),0)</f>
        <v>0</v>
      </c>
      <c r="BL294" s="37" t="n">
        <f aca="false">IF(($BK$1=G294),(H294*1),0)</f>
        <v>0</v>
      </c>
      <c r="BM294" s="36" t="n">
        <f aca="false">IF($BM$1=F294,(H294*1),0)</f>
        <v>0</v>
      </c>
      <c r="BN294" s="37" t="n">
        <f aca="false">IF(($BM$1=G294),(H294*1),0)</f>
        <v>0</v>
      </c>
      <c r="BO294" s="36" t="n">
        <f aca="false">IF($BO$1=F294,(H294*1),0)</f>
        <v>0</v>
      </c>
      <c r="BP294" s="37" t="n">
        <f aca="false">IF(($BO$1=G294),(H294*1),0)</f>
        <v>0</v>
      </c>
      <c r="BQ294" s="36" t="n">
        <f aca="false">IF($BQ$1=F294,(H294*1),0)</f>
        <v>0</v>
      </c>
      <c r="BR294" s="37" t="n">
        <f aca="false">IF(($BQ$1=G294),(H294*1),0)</f>
        <v>0</v>
      </c>
      <c r="BS294" s="36" t="n">
        <f aca="false">IF($BS$1=F294,(H294*1),0)</f>
        <v>0</v>
      </c>
      <c r="BT294" s="37" t="n">
        <f aca="false">IF(($BS$1=G294),(H294*1),0)</f>
        <v>0</v>
      </c>
      <c r="BU294" s="36" t="n">
        <f aca="false">IF($BU$1=F294,(H294*1),0)</f>
        <v>0</v>
      </c>
      <c r="BV294" s="37" t="n">
        <f aca="false">IF(($BU$1=G294),(H294*1),0)</f>
        <v>0</v>
      </c>
      <c r="BW294" s="36" t="n">
        <f aca="false">IF($BW$1=F294,(H294*1),0)</f>
        <v>0</v>
      </c>
      <c r="BX294" s="37" t="n">
        <f aca="false">IF(($BW$1=G294),(H294*1),0)</f>
        <v>0</v>
      </c>
      <c r="BY294" s="36" t="n">
        <f aca="false">IF($BY$1=F294,(H294*1),0)</f>
        <v>0</v>
      </c>
      <c r="BZ294" s="37" t="n">
        <f aca="false">IF(($BY$1=G294),(H294*1),0)</f>
        <v>0</v>
      </c>
      <c r="CA294" s="36" t="n">
        <f aca="false">IF($CA$1=F294,(H294*1),0)</f>
        <v>0</v>
      </c>
      <c r="CB294" s="37" t="n">
        <f aca="false">IF(($CA$1=G294),(H294*1),0)</f>
        <v>0</v>
      </c>
      <c r="CC294" s="36" t="n">
        <f aca="false">IF($CC$1=F294,(H294*1),0)</f>
        <v>0</v>
      </c>
      <c r="CD294" s="37" t="n">
        <f aca="false">IF(($CC$1=G294),(H294*1),0)</f>
        <v>0</v>
      </c>
      <c r="CE294" s="36" t="n">
        <f aca="false">IF($CE$1=F294,(H294*1),0)</f>
        <v>0</v>
      </c>
      <c r="CF294" s="37" t="n">
        <f aca="false">IF(($CE$1=G294),(H294*1),0)</f>
        <v>0</v>
      </c>
      <c r="CG294" s="36" t="n">
        <f aca="false">IF($CG$1=F294,(H294*1),0)</f>
        <v>0</v>
      </c>
      <c r="CH294" s="37" t="n">
        <f aca="false">IF(($CG$1=G294),(H294*1),0)</f>
        <v>0</v>
      </c>
      <c r="CI294" s="36" t="n">
        <f aca="false">IF($CI$1=F294,(H294*1),0)</f>
        <v>0</v>
      </c>
      <c r="CJ294" s="37" t="n">
        <f aca="false">IF(($CI$1=G294),(H294*1),0)</f>
        <v>0</v>
      </c>
      <c r="CK294" s="36" t="n">
        <f aca="false">IF($CK$1=F294,(H294*1),0)</f>
        <v>0</v>
      </c>
      <c r="CL294" s="37" t="n">
        <f aca="false">IF(($CK$1=G294),(H294*1),0)</f>
        <v>0</v>
      </c>
      <c r="CM294" s="36" t="n">
        <f aca="false">IF($CM$1=F294,(H294*1),0)</f>
        <v>0</v>
      </c>
      <c r="CN294" s="37" t="n">
        <f aca="false">IF(($CM$1=G294),(H294*1),0)</f>
        <v>0</v>
      </c>
      <c r="CO294" s="36" t="n">
        <f aca="false">IF($CO$1=F294,(H294*1),0)</f>
        <v>0</v>
      </c>
      <c r="CP294" s="37" t="n">
        <f aca="false">IF(($CO$1=G294),(H294*1),0)</f>
        <v>0</v>
      </c>
      <c r="CQ294" s="36" t="n">
        <f aca="false">IF($CQ$1=F294,(H294*1),0)</f>
        <v>0</v>
      </c>
      <c r="CR294" s="37" t="n">
        <f aca="false">IF(($CQ$1=G294),(H294*1),0)</f>
        <v>0</v>
      </c>
      <c r="CS294" s="36" t="n">
        <f aca="false">IF($CS$1=F294,(H294*1),0)</f>
        <v>0</v>
      </c>
      <c r="CT294" s="37" t="n">
        <f aca="false">IF(($CS$1=G294),(H294*1),0)</f>
        <v>0</v>
      </c>
    </row>
    <row r="295" customFormat="false" ht="23.25" hidden="false" customHeight="false" outlineLevel="0" collapsed="false">
      <c r="A295" s="26"/>
      <c r="B295" s="27"/>
      <c r="C295" s="28"/>
      <c r="D295" s="29"/>
      <c r="E295" s="30"/>
      <c r="F295" s="31"/>
      <c r="G295" s="32"/>
      <c r="H295" s="33"/>
      <c r="I295" s="34" t="n">
        <f aca="false">SUM(K295+M295+O295+Q295+S295+U295+W295+Y295+AA295+AC295+AE295+AG295+AI295+AK295+AM295+AO295+AQ295+AS295+AU295+AW295+AY295+BA295+BC295+BE295+BG295+BI295+BK295+BM295+BO295+BQ295+BS295+BU295+BW295+BY295+CA295+CC295+CE295+CG295+CI295+CK295+CM295+CO295+CQ295+CS295)=SUM(L295+N295+P295+R295+T295+V295+X295+Z295+AB295+AD295+AF295+AH295+AJ295+AL295+AN295+AP295+AR295+AT295+AV295+AX295+AZ295+BB295+BD295+BF295+BH295+BJ295+BL295+BN295+BP295+BR295+BT295+BV295+BX295+BZ295+CB295+CD295+CF295+CH295+CJ295+CL295+CN295+CP295+CR295+CT295)</f>
        <v>1</v>
      </c>
      <c r="J295" s="35" t="n">
        <f aca="false">SUM(K295+M295+O295+Q295+S295+U295+W295+Y295+AA295+AC295+AE295+AG295+AI295+AK295+AM295+AO295+AQ295+AS295+AU295+AW295+AY295+BA295+BC295+BE295+BG295+BI295+BK295+BM295+BO295+BQ295+BS295+BU295+BW295+BY295+CA295+CC295+CE295+CG295+CI295+CK295+CM295+CO295+CQ295+CS295)</f>
        <v>0</v>
      </c>
      <c r="K295" s="36" t="n">
        <f aca="false">IF($K$1=F295,(H295*1),0)</f>
        <v>0</v>
      </c>
      <c r="L295" s="37" t="n">
        <f aca="false">IF(($K$1=G295),(H295*1),0)</f>
        <v>0</v>
      </c>
      <c r="M295" s="36" t="n">
        <f aca="false">IF($M$1=F295,(H295*1),0)</f>
        <v>0</v>
      </c>
      <c r="N295" s="37" t="n">
        <f aca="false">IF(($M$1=G295),(H295*1),0)</f>
        <v>0</v>
      </c>
      <c r="O295" s="36" t="n">
        <f aca="false">IF($O$1=F295,(H295*1),0)</f>
        <v>0</v>
      </c>
      <c r="P295" s="37" t="n">
        <f aca="false">IF(($O$1=G295),(H295*1),0)</f>
        <v>0</v>
      </c>
      <c r="Q295" s="36" t="n">
        <f aca="false">IF($Q$1=F295,(H295*1),0)</f>
        <v>0</v>
      </c>
      <c r="R295" s="37" t="n">
        <f aca="false">IF(($Q$1=G295),(H295*1),0)</f>
        <v>0</v>
      </c>
      <c r="S295" s="36" t="n">
        <f aca="false">IF($S$1=F295,(H295*1),0)</f>
        <v>0</v>
      </c>
      <c r="T295" s="37" t="n">
        <f aca="false">IF(($S$1=G295),(H295*1),0)</f>
        <v>0</v>
      </c>
      <c r="U295" s="36" t="n">
        <f aca="false">IF($U$1=F295,(H295*1),0)</f>
        <v>0</v>
      </c>
      <c r="V295" s="37" t="n">
        <f aca="false">IF(($U$1=G295),(H295*1),0)</f>
        <v>0</v>
      </c>
      <c r="W295" s="36" t="n">
        <f aca="false">IF($W$1=F295,(H295*1),0)</f>
        <v>0</v>
      </c>
      <c r="X295" s="37" t="n">
        <f aca="false">IF(($W$1=G295),(H295*1),0)</f>
        <v>0</v>
      </c>
      <c r="Y295" s="36" t="n">
        <f aca="false">IF($Y$1=F295,(H295*1),0)</f>
        <v>0</v>
      </c>
      <c r="Z295" s="37" t="n">
        <f aca="false">IF(($Y$1=G295),(H295*1),0)</f>
        <v>0</v>
      </c>
      <c r="AA295" s="36" t="n">
        <f aca="false">IF($AA$1=F295,(H295*1),0)</f>
        <v>0</v>
      </c>
      <c r="AB295" s="37" t="n">
        <f aca="false">IF(($AA$1=G295),(H295*1),0)</f>
        <v>0</v>
      </c>
      <c r="AC295" s="36" t="n">
        <f aca="false">IF($AC$1=F295,(H295*1),0)</f>
        <v>0</v>
      </c>
      <c r="AD295" s="37" t="n">
        <f aca="false">IF(($AC$1=G295),(H295*1),0)</f>
        <v>0</v>
      </c>
      <c r="AE295" s="36" t="n">
        <f aca="false">IF($AE$1=F295,(H295*1),0)</f>
        <v>0</v>
      </c>
      <c r="AF295" s="37" t="n">
        <f aca="false">IF(($AE$1=G295),(H295*1),0)</f>
        <v>0</v>
      </c>
      <c r="AG295" s="36" t="n">
        <f aca="false">IF($AG$1=F295,(H295*1),0)</f>
        <v>0</v>
      </c>
      <c r="AH295" s="37" t="n">
        <f aca="false">IF(($AG$1=G295),(H295*1),0)</f>
        <v>0</v>
      </c>
      <c r="AI295" s="36" t="n">
        <f aca="false">IF($AI$1=F295,(H295*1),0)</f>
        <v>0</v>
      </c>
      <c r="AJ295" s="37" t="n">
        <f aca="false">IF(($AI$1=G295),(H295*1),0)</f>
        <v>0</v>
      </c>
      <c r="AK295" s="36" t="n">
        <f aca="false">IF($AK$1=F295,(H295*1),0)</f>
        <v>0</v>
      </c>
      <c r="AL295" s="37" t="n">
        <f aca="false">IF(($AK$1=G295),(H295*1),0)</f>
        <v>0</v>
      </c>
      <c r="AM295" s="36" t="n">
        <f aca="false">IF($AM$1=F295,(H295*1),0)</f>
        <v>0</v>
      </c>
      <c r="AN295" s="37" t="n">
        <f aca="false">IF(($AM$1=G295),(H295*1),0)</f>
        <v>0</v>
      </c>
      <c r="AO295" s="36" t="n">
        <f aca="false">IF($AO$1=F295,(H295*1),0)</f>
        <v>0</v>
      </c>
      <c r="AP295" s="37" t="n">
        <f aca="false">IF(($AO$1=G295),(H295*1),0)</f>
        <v>0</v>
      </c>
      <c r="AQ295" s="36" t="n">
        <f aca="false">IF($AQ$1=F295,(H295*1),0)</f>
        <v>0</v>
      </c>
      <c r="AR295" s="37" t="n">
        <f aca="false">IF(($AQ$1=G295),(H295*1),0)</f>
        <v>0</v>
      </c>
      <c r="AS295" s="36" t="n">
        <f aca="false">IF($AS$1=F295,(H295*1),0)</f>
        <v>0</v>
      </c>
      <c r="AT295" s="37" t="n">
        <f aca="false">IF(($AS$1=G295),(H295*1),0)</f>
        <v>0</v>
      </c>
      <c r="AU295" s="36" t="n">
        <f aca="false">IF($AU$1=F295,(H295*1),0)</f>
        <v>0</v>
      </c>
      <c r="AV295" s="37" t="n">
        <f aca="false">IF(($AU$1=G295),(H295*1),0)</f>
        <v>0</v>
      </c>
      <c r="AW295" s="36" t="n">
        <f aca="false">IF($AW$1=F295,(H295*1),0)</f>
        <v>0</v>
      </c>
      <c r="AX295" s="37" t="n">
        <f aca="false">IF(($AW$1=G295),(H295*1),0)</f>
        <v>0</v>
      </c>
      <c r="AY295" s="36" t="n">
        <f aca="false">IF($AY$1=F295,(H295*1),0)</f>
        <v>0</v>
      </c>
      <c r="AZ295" s="37" t="n">
        <f aca="false">IF(($AY$1=G295),(H295*1),0)</f>
        <v>0</v>
      </c>
      <c r="BA295" s="36" t="n">
        <f aca="false">IF($BA$1=F295,(H295*1),0)</f>
        <v>0</v>
      </c>
      <c r="BB295" s="37" t="n">
        <f aca="false">IF(($BA$1=G295),(H295*1),0)</f>
        <v>0</v>
      </c>
      <c r="BC295" s="36" t="n">
        <f aca="false">IF($BC$1=F295,(H295*1),0)</f>
        <v>0</v>
      </c>
      <c r="BD295" s="37" t="n">
        <f aca="false">IF(($BC$1=G295),(H295*1),0)</f>
        <v>0</v>
      </c>
      <c r="BE295" s="36" t="n">
        <f aca="false">IF($BE$1=F295,(H295*1),0)</f>
        <v>0</v>
      </c>
      <c r="BF295" s="37" t="n">
        <f aca="false">IF(($BE$1=G295),(H295*1),0)</f>
        <v>0</v>
      </c>
      <c r="BG295" s="36" t="n">
        <f aca="false">IF($BG$1=F295,(H295*1),0)</f>
        <v>0</v>
      </c>
      <c r="BH295" s="37" t="n">
        <f aca="false">IF(($BG$1=G295),(H295*1),0)</f>
        <v>0</v>
      </c>
      <c r="BI295" s="36" t="n">
        <f aca="false">IF($BI$1=F295,(H295*1),0)</f>
        <v>0</v>
      </c>
      <c r="BJ295" s="37" t="n">
        <f aca="false">IF(($BI$1=G295),(H295*1),0)</f>
        <v>0</v>
      </c>
      <c r="BK295" s="36" t="n">
        <f aca="false">IF($BK$1=F295,(H295*1),0)</f>
        <v>0</v>
      </c>
      <c r="BL295" s="37" t="n">
        <f aca="false">IF(($BK$1=G295),(H295*1),0)</f>
        <v>0</v>
      </c>
      <c r="BM295" s="36" t="n">
        <f aca="false">IF($BM$1=F295,(H295*1),0)</f>
        <v>0</v>
      </c>
      <c r="BN295" s="37" t="n">
        <f aca="false">IF(($BM$1=G295),(H295*1),0)</f>
        <v>0</v>
      </c>
      <c r="BO295" s="36" t="n">
        <f aca="false">IF($BO$1=F295,(H295*1),0)</f>
        <v>0</v>
      </c>
      <c r="BP295" s="37" t="n">
        <f aca="false">IF(($BO$1=G295),(H295*1),0)</f>
        <v>0</v>
      </c>
      <c r="BQ295" s="36" t="n">
        <f aca="false">IF($BQ$1=F295,(H295*1),0)</f>
        <v>0</v>
      </c>
      <c r="BR295" s="37" t="n">
        <f aca="false">IF(($BQ$1=G295),(H295*1),0)</f>
        <v>0</v>
      </c>
      <c r="BS295" s="36" t="n">
        <f aca="false">IF($BS$1=F295,(H295*1),0)</f>
        <v>0</v>
      </c>
      <c r="BT295" s="37" t="n">
        <f aca="false">IF(($BS$1=G295),(H295*1),0)</f>
        <v>0</v>
      </c>
      <c r="BU295" s="36" t="n">
        <f aca="false">IF($BU$1=F295,(H295*1),0)</f>
        <v>0</v>
      </c>
      <c r="BV295" s="37" t="n">
        <f aca="false">IF(($BU$1=G295),(H295*1),0)</f>
        <v>0</v>
      </c>
      <c r="BW295" s="36" t="n">
        <f aca="false">IF($BW$1=F295,(H295*1),0)</f>
        <v>0</v>
      </c>
      <c r="BX295" s="37" t="n">
        <f aca="false">IF(($BW$1=G295),(H295*1),0)</f>
        <v>0</v>
      </c>
      <c r="BY295" s="36" t="n">
        <f aca="false">IF($BY$1=F295,(H295*1),0)</f>
        <v>0</v>
      </c>
      <c r="BZ295" s="37" t="n">
        <f aca="false">IF(($BY$1=G295),(H295*1),0)</f>
        <v>0</v>
      </c>
      <c r="CA295" s="36" t="n">
        <f aca="false">IF($CA$1=F295,(H295*1),0)</f>
        <v>0</v>
      </c>
      <c r="CB295" s="37" t="n">
        <f aca="false">IF(($CA$1=G295),(H295*1),0)</f>
        <v>0</v>
      </c>
      <c r="CC295" s="36" t="n">
        <f aca="false">IF($CC$1=F295,(H295*1),0)</f>
        <v>0</v>
      </c>
      <c r="CD295" s="37" t="n">
        <f aca="false">IF(($CC$1=G295),(H295*1),0)</f>
        <v>0</v>
      </c>
      <c r="CE295" s="36" t="n">
        <f aca="false">IF($CE$1=F295,(H295*1),0)</f>
        <v>0</v>
      </c>
      <c r="CF295" s="37" t="n">
        <f aca="false">IF(($CE$1=G295),(H295*1),0)</f>
        <v>0</v>
      </c>
      <c r="CG295" s="36" t="n">
        <f aca="false">IF($CG$1=F295,(H295*1),0)</f>
        <v>0</v>
      </c>
      <c r="CH295" s="37" t="n">
        <f aca="false">IF(($CG$1=G295),(H295*1),0)</f>
        <v>0</v>
      </c>
      <c r="CI295" s="36" t="n">
        <f aca="false">IF($CI$1=F295,(H295*1),0)</f>
        <v>0</v>
      </c>
      <c r="CJ295" s="37" t="n">
        <f aca="false">IF(($CI$1=G295),(H295*1),0)</f>
        <v>0</v>
      </c>
      <c r="CK295" s="36" t="n">
        <f aca="false">IF($CK$1=F295,(H295*1),0)</f>
        <v>0</v>
      </c>
      <c r="CL295" s="37" t="n">
        <f aca="false">IF(($CK$1=G295),(H295*1),0)</f>
        <v>0</v>
      </c>
      <c r="CM295" s="36" t="n">
        <f aca="false">IF($CM$1=F295,(H295*1),0)</f>
        <v>0</v>
      </c>
      <c r="CN295" s="37" t="n">
        <f aca="false">IF(($CM$1=G295),(H295*1),0)</f>
        <v>0</v>
      </c>
      <c r="CO295" s="36" t="n">
        <f aca="false">IF($CO$1=F295,(H295*1),0)</f>
        <v>0</v>
      </c>
      <c r="CP295" s="37" t="n">
        <f aca="false">IF(($CO$1=G295),(H295*1),0)</f>
        <v>0</v>
      </c>
      <c r="CQ295" s="36" t="n">
        <f aca="false">IF($CQ$1=F295,(H295*1),0)</f>
        <v>0</v>
      </c>
      <c r="CR295" s="37" t="n">
        <f aca="false">IF(($CQ$1=G295),(H295*1),0)</f>
        <v>0</v>
      </c>
      <c r="CS295" s="36" t="n">
        <f aca="false">IF($CS$1=F295,(H295*1),0)</f>
        <v>0</v>
      </c>
      <c r="CT295" s="37" t="n">
        <f aca="false">IF(($CS$1=G295),(H295*1),0)</f>
        <v>0</v>
      </c>
    </row>
    <row r="296" customFormat="false" ht="23.25" hidden="false" customHeight="false" outlineLevel="0" collapsed="false">
      <c r="A296" s="26"/>
      <c r="B296" s="27"/>
      <c r="C296" s="28"/>
      <c r="D296" s="29"/>
      <c r="E296" s="30"/>
      <c r="F296" s="31"/>
      <c r="G296" s="32"/>
      <c r="H296" s="33"/>
      <c r="I296" s="34" t="n">
        <f aca="false">SUM(K296+M296+O296+Q296+S296+U296+W296+Y296+AA296+AC296+AE296+AG296+AI296+AK296+AM296+AO296+AQ296+AS296+AU296+AW296+AY296+BA296+BC296+BE296+BG296+BI296+BK296+BM296+BO296+BQ296+BS296+BU296+BW296+BY296+CA296+CC296+CE296+CG296+CI296+CK296+CM296+CO296+CQ296+CS296)=SUM(L296+N296+P296+R296+T296+V296+X296+Z296+AB296+AD296+AF296+AH296+AJ296+AL296+AN296+AP296+AR296+AT296+AV296+AX296+AZ296+BB296+BD296+BF296+BH296+BJ296+BL296+BN296+BP296+BR296+BT296+BV296+BX296+BZ296+CB296+CD296+CF296+CH296+CJ296+CL296+CN296+CP296+CR296+CT296)</f>
        <v>1</v>
      </c>
      <c r="J296" s="35" t="n">
        <f aca="false">SUM(K296+M296+O296+Q296+S296+U296+W296+Y296+AA296+AC296+AE296+AG296+AI296+AK296+AM296+AO296+AQ296+AS296+AU296+AW296+AY296+BA296+BC296+BE296+BG296+BI296+BK296+BM296+BO296+BQ296+BS296+BU296+BW296+BY296+CA296+CC296+CE296+CG296+CI296+CK296+CM296+CO296+CQ296+CS296)</f>
        <v>0</v>
      </c>
      <c r="K296" s="36" t="n">
        <f aca="false">IF($K$1=F296,(H296*1),0)</f>
        <v>0</v>
      </c>
      <c r="L296" s="37" t="n">
        <f aca="false">IF(($K$1=G296),(H296*1),0)</f>
        <v>0</v>
      </c>
      <c r="M296" s="36" t="n">
        <f aca="false">IF($M$1=F296,(H296*1),0)</f>
        <v>0</v>
      </c>
      <c r="N296" s="37" t="n">
        <f aca="false">IF(($M$1=G296),(H296*1),0)</f>
        <v>0</v>
      </c>
      <c r="O296" s="36" t="n">
        <f aca="false">IF($O$1=F296,(H296*1),0)</f>
        <v>0</v>
      </c>
      <c r="P296" s="37" t="n">
        <f aca="false">IF(($O$1=G296),(H296*1),0)</f>
        <v>0</v>
      </c>
      <c r="Q296" s="36" t="n">
        <f aca="false">IF($Q$1=F296,(H296*1),0)</f>
        <v>0</v>
      </c>
      <c r="R296" s="37" t="n">
        <f aca="false">IF(($Q$1=G296),(H296*1),0)</f>
        <v>0</v>
      </c>
      <c r="S296" s="36" t="n">
        <f aca="false">IF($S$1=F296,(H296*1),0)</f>
        <v>0</v>
      </c>
      <c r="T296" s="37" t="n">
        <f aca="false">IF(($S$1=G296),(H296*1),0)</f>
        <v>0</v>
      </c>
      <c r="U296" s="36" t="n">
        <f aca="false">IF($U$1=F296,(H296*1),0)</f>
        <v>0</v>
      </c>
      <c r="V296" s="37" t="n">
        <f aca="false">IF(($U$1=G296),(H296*1),0)</f>
        <v>0</v>
      </c>
      <c r="W296" s="36" t="n">
        <f aca="false">IF($W$1=F296,(H296*1),0)</f>
        <v>0</v>
      </c>
      <c r="X296" s="37" t="n">
        <f aca="false">IF(($W$1=G296),(H296*1),0)</f>
        <v>0</v>
      </c>
      <c r="Y296" s="36" t="n">
        <f aca="false">IF($Y$1=F296,(H296*1),0)</f>
        <v>0</v>
      </c>
      <c r="Z296" s="37" t="n">
        <f aca="false">IF(($Y$1=G296),(H296*1),0)</f>
        <v>0</v>
      </c>
      <c r="AA296" s="36" t="n">
        <f aca="false">IF($AA$1=F296,(H296*1),0)</f>
        <v>0</v>
      </c>
      <c r="AB296" s="37" t="n">
        <f aca="false">IF(($AA$1=G296),(H296*1),0)</f>
        <v>0</v>
      </c>
      <c r="AC296" s="36" t="n">
        <f aca="false">IF($AC$1=F296,(H296*1),0)</f>
        <v>0</v>
      </c>
      <c r="AD296" s="37" t="n">
        <f aca="false">IF(($AC$1=G296),(H296*1),0)</f>
        <v>0</v>
      </c>
      <c r="AE296" s="36" t="n">
        <f aca="false">IF($AE$1=F296,(H296*1),0)</f>
        <v>0</v>
      </c>
      <c r="AF296" s="37" t="n">
        <f aca="false">IF(($AE$1=G296),(H296*1),0)</f>
        <v>0</v>
      </c>
      <c r="AG296" s="36" t="n">
        <f aca="false">IF($AG$1=F296,(H296*1),0)</f>
        <v>0</v>
      </c>
      <c r="AH296" s="37" t="n">
        <f aca="false">IF(($AG$1=G296),(H296*1),0)</f>
        <v>0</v>
      </c>
      <c r="AI296" s="36" t="n">
        <f aca="false">IF($AI$1=F296,(H296*1),0)</f>
        <v>0</v>
      </c>
      <c r="AJ296" s="37" t="n">
        <f aca="false">IF(($AI$1=G296),(H296*1),0)</f>
        <v>0</v>
      </c>
      <c r="AK296" s="36" t="n">
        <f aca="false">IF($AK$1=F296,(H296*1),0)</f>
        <v>0</v>
      </c>
      <c r="AL296" s="37" t="n">
        <f aca="false">IF(($AK$1=G296),(H296*1),0)</f>
        <v>0</v>
      </c>
      <c r="AM296" s="36" t="n">
        <f aca="false">IF($AM$1=F296,(H296*1),0)</f>
        <v>0</v>
      </c>
      <c r="AN296" s="37" t="n">
        <f aca="false">IF(($AM$1=G296),(H296*1),0)</f>
        <v>0</v>
      </c>
      <c r="AO296" s="36" t="n">
        <f aca="false">IF($AO$1=F296,(H296*1),0)</f>
        <v>0</v>
      </c>
      <c r="AP296" s="37" t="n">
        <f aca="false">IF(($AO$1=G296),(H296*1),0)</f>
        <v>0</v>
      </c>
      <c r="AQ296" s="36" t="n">
        <f aca="false">IF($AQ$1=F296,(H296*1),0)</f>
        <v>0</v>
      </c>
      <c r="AR296" s="37" t="n">
        <f aca="false">IF(($AQ$1=G296),(H296*1),0)</f>
        <v>0</v>
      </c>
      <c r="AS296" s="36" t="n">
        <f aca="false">IF($AS$1=F296,(H296*1),0)</f>
        <v>0</v>
      </c>
      <c r="AT296" s="37" t="n">
        <f aca="false">IF(($AS$1=G296),(H296*1),0)</f>
        <v>0</v>
      </c>
      <c r="AU296" s="36" t="n">
        <f aca="false">IF($AU$1=F296,(H296*1),0)</f>
        <v>0</v>
      </c>
      <c r="AV296" s="37" t="n">
        <f aca="false">IF(($AU$1=G296),(H296*1),0)</f>
        <v>0</v>
      </c>
      <c r="AW296" s="36" t="n">
        <f aca="false">IF($AW$1=F296,(H296*1),0)</f>
        <v>0</v>
      </c>
      <c r="AX296" s="37" t="n">
        <f aca="false">IF(($AW$1=G296),(H296*1),0)</f>
        <v>0</v>
      </c>
      <c r="AY296" s="36" t="n">
        <f aca="false">IF($AY$1=F296,(H296*1),0)</f>
        <v>0</v>
      </c>
      <c r="AZ296" s="37" t="n">
        <f aca="false">IF(($AY$1=G296),(H296*1),0)</f>
        <v>0</v>
      </c>
      <c r="BA296" s="36" t="n">
        <f aca="false">IF($BA$1=F296,(H296*1),0)</f>
        <v>0</v>
      </c>
      <c r="BB296" s="37" t="n">
        <f aca="false">IF(($BA$1=G296),(H296*1),0)</f>
        <v>0</v>
      </c>
      <c r="BC296" s="36" t="n">
        <f aca="false">IF($BC$1=F296,(H296*1),0)</f>
        <v>0</v>
      </c>
      <c r="BD296" s="37" t="n">
        <f aca="false">IF(($BC$1=G296),(H296*1),0)</f>
        <v>0</v>
      </c>
      <c r="BE296" s="36" t="n">
        <f aca="false">IF($BE$1=F296,(H296*1),0)</f>
        <v>0</v>
      </c>
      <c r="BF296" s="37" t="n">
        <f aca="false">IF(($BE$1=G296),(H296*1),0)</f>
        <v>0</v>
      </c>
      <c r="BG296" s="36" t="n">
        <f aca="false">IF($BG$1=F296,(H296*1),0)</f>
        <v>0</v>
      </c>
      <c r="BH296" s="37" t="n">
        <f aca="false">IF(($BG$1=G296),(H296*1),0)</f>
        <v>0</v>
      </c>
      <c r="BI296" s="36" t="n">
        <f aca="false">IF($BI$1=F296,(H296*1),0)</f>
        <v>0</v>
      </c>
      <c r="BJ296" s="37" t="n">
        <f aca="false">IF(($BI$1=G296),(H296*1),0)</f>
        <v>0</v>
      </c>
      <c r="BK296" s="36" t="n">
        <f aca="false">IF($BK$1=F296,(H296*1),0)</f>
        <v>0</v>
      </c>
      <c r="BL296" s="37" t="n">
        <f aca="false">IF(($BK$1=G296),(H296*1),0)</f>
        <v>0</v>
      </c>
      <c r="BM296" s="36" t="n">
        <f aca="false">IF($BM$1=F296,(H296*1),0)</f>
        <v>0</v>
      </c>
      <c r="BN296" s="37" t="n">
        <f aca="false">IF(($BM$1=G296),(H296*1),0)</f>
        <v>0</v>
      </c>
      <c r="BO296" s="36" t="n">
        <f aca="false">IF($BO$1=F296,(H296*1),0)</f>
        <v>0</v>
      </c>
      <c r="BP296" s="37" t="n">
        <f aca="false">IF(($BO$1=G296),(H296*1),0)</f>
        <v>0</v>
      </c>
      <c r="BQ296" s="36" t="n">
        <f aca="false">IF($BQ$1=F296,(H296*1),0)</f>
        <v>0</v>
      </c>
      <c r="BR296" s="37" t="n">
        <f aca="false">IF(($BQ$1=G296),(H296*1),0)</f>
        <v>0</v>
      </c>
      <c r="BS296" s="36" t="n">
        <f aca="false">IF($BS$1=F296,(H296*1),0)</f>
        <v>0</v>
      </c>
      <c r="BT296" s="37" t="n">
        <f aca="false">IF(($BS$1=G296),(H296*1),0)</f>
        <v>0</v>
      </c>
      <c r="BU296" s="36" t="n">
        <f aca="false">IF($BU$1=F296,(H296*1),0)</f>
        <v>0</v>
      </c>
      <c r="BV296" s="37" t="n">
        <f aca="false">IF(($BU$1=G296),(H296*1),0)</f>
        <v>0</v>
      </c>
      <c r="BW296" s="36" t="n">
        <f aca="false">IF($BW$1=F296,(H296*1),0)</f>
        <v>0</v>
      </c>
      <c r="BX296" s="37" t="n">
        <f aca="false">IF(($BW$1=G296),(H296*1),0)</f>
        <v>0</v>
      </c>
      <c r="BY296" s="36" t="n">
        <f aca="false">IF($BY$1=F296,(H296*1),0)</f>
        <v>0</v>
      </c>
      <c r="BZ296" s="37" t="n">
        <f aca="false">IF(($BY$1=G296),(H296*1),0)</f>
        <v>0</v>
      </c>
      <c r="CA296" s="36" t="n">
        <f aca="false">IF($CA$1=F296,(H296*1),0)</f>
        <v>0</v>
      </c>
      <c r="CB296" s="37" t="n">
        <f aca="false">IF(($CA$1=G296),(H296*1),0)</f>
        <v>0</v>
      </c>
      <c r="CC296" s="36" t="n">
        <f aca="false">IF($CC$1=F296,(H296*1),0)</f>
        <v>0</v>
      </c>
      <c r="CD296" s="37" t="n">
        <f aca="false">IF(($CC$1=G296),(H296*1),0)</f>
        <v>0</v>
      </c>
      <c r="CE296" s="36" t="n">
        <f aca="false">IF($CE$1=F296,(H296*1),0)</f>
        <v>0</v>
      </c>
      <c r="CF296" s="37" t="n">
        <f aca="false">IF(($CE$1=G296),(H296*1),0)</f>
        <v>0</v>
      </c>
      <c r="CG296" s="36" t="n">
        <f aca="false">IF($CG$1=F296,(H296*1),0)</f>
        <v>0</v>
      </c>
      <c r="CH296" s="37" t="n">
        <f aca="false">IF(($CG$1=G296),(H296*1),0)</f>
        <v>0</v>
      </c>
      <c r="CI296" s="36" t="n">
        <f aca="false">IF($CI$1=F296,(H296*1),0)</f>
        <v>0</v>
      </c>
      <c r="CJ296" s="37" t="n">
        <f aca="false">IF(($CI$1=G296),(H296*1),0)</f>
        <v>0</v>
      </c>
      <c r="CK296" s="36" t="n">
        <f aca="false">IF($CK$1=F296,(H296*1),0)</f>
        <v>0</v>
      </c>
      <c r="CL296" s="37" t="n">
        <f aca="false">IF(($CK$1=G296),(H296*1),0)</f>
        <v>0</v>
      </c>
      <c r="CM296" s="36" t="n">
        <f aca="false">IF($CM$1=F296,(H296*1),0)</f>
        <v>0</v>
      </c>
      <c r="CN296" s="37" t="n">
        <f aca="false">IF(($CM$1=G296),(H296*1),0)</f>
        <v>0</v>
      </c>
      <c r="CO296" s="36" t="n">
        <f aca="false">IF($CO$1=F296,(H296*1),0)</f>
        <v>0</v>
      </c>
      <c r="CP296" s="37" t="n">
        <f aca="false">IF(($CO$1=G296),(H296*1),0)</f>
        <v>0</v>
      </c>
      <c r="CQ296" s="36" t="n">
        <f aca="false">IF($CQ$1=F296,(H296*1),0)</f>
        <v>0</v>
      </c>
      <c r="CR296" s="37" t="n">
        <f aca="false">IF(($CQ$1=G296),(H296*1),0)</f>
        <v>0</v>
      </c>
      <c r="CS296" s="36" t="n">
        <f aca="false">IF($CS$1=F296,(H296*1),0)</f>
        <v>0</v>
      </c>
      <c r="CT296" s="37" t="n">
        <f aca="false">IF(($CS$1=G296),(H296*1),0)</f>
        <v>0</v>
      </c>
    </row>
    <row r="297" customFormat="false" ht="23.25" hidden="false" customHeight="false" outlineLevel="0" collapsed="false">
      <c r="A297" s="26"/>
      <c r="B297" s="27"/>
      <c r="C297" s="28"/>
      <c r="D297" s="29"/>
      <c r="E297" s="30"/>
      <c r="F297" s="31"/>
      <c r="G297" s="32"/>
      <c r="H297" s="33"/>
      <c r="I297" s="34" t="n">
        <f aca="false">SUM(K297+M297+O297+Q297+S297+U297+W297+Y297+AA297+AC297+AE297+AG297+AI297+AK297+AM297+AO297+AQ297+AS297+AU297+AW297+AY297+BA297+BC297+BE297+BG297+BI297+BK297+BM297+BO297+BQ297+BS297+BU297+BW297+BY297+CA297+CC297+CE297+CG297+CI297+CK297+CM297+CO297+CQ297+CS297)=SUM(L297+N297+P297+R297+T297+V297+X297+Z297+AB297+AD297+AF297+AH297+AJ297+AL297+AN297+AP297+AR297+AT297+AV297+AX297+AZ297+BB297+BD297+BF297+BH297+BJ297+BL297+BN297+BP297+BR297+BT297+BV297+BX297+BZ297+CB297+CD297+CF297+CH297+CJ297+CL297+CN297+CP297+CR297+CT297)</f>
        <v>1</v>
      </c>
      <c r="J297" s="35" t="n">
        <f aca="false">SUM(K297+M297+O297+Q297+S297+U297+W297+Y297+AA297+AC297+AE297+AG297+AI297+AK297+AM297+AO297+AQ297+AS297+AU297+AW297+AY297+BA297+BC297+BE297+BG297+BI297+BK297+BM297+BO297+BQ297+BS297+BU297+BW297+BY297+CA297+CC297+CE297+CG297+CI297+CK297+CM297+CO297+CQ297+CS297)</f>
        <v>0</v>
      </c>
      <c r="K297" s="36" t="n">
        <f aca="false">IF($K$1=F297,(H297*1),0)</f>
        <v>0</v>
      </c>
      <c r="L297" s="37" t="n">
        <f aca="false">IF(($K$1=G297),(H297*1),0)</f>
        <v>0</v>
      </c>
      <c r="M297" s="36" t="n">
        <f aca="false">IF($M$1=F297,(H297*1),0)</f>
        <v>0</v>
      </c>
      <c r="N297" s="37" t="n">
        <f aca="false">IF(($M$1=G297),(H297*1),0)</f>
        <v>0</v>
      </c>
      <c r="O297" s="36" t="n">
        <f aca="false">IF($O$1=F297,(H297*1),0)</f>
        <v>0</v>
      </c>
      <c r="P297" s="37" t="n">
        <f aca="false">IF(($O$1=G297),(H297*1),0)</f>
        <v>0</v>
      </c>
      <c r="Q297" s="36" t="n">
        <f aca="false">IF($Q$1=F297,(H297*1),0)</f>
        <v>0</v>
      </c>
      <c r="R297" s="37" t="n">
        <f aca="false">IF(($Q$1=G297),(H297*1),0)</f>
        <v>0</v>
      </c>
      <c r="S297" s="36" t="n">
        <f aca="false">IF($S$1=F297,(H297*1),0)</f>
        <v>0</v>
      </c>
      <c r="T297" s="37" t="n">
        <f aca="false">IF(($S$1=G297),(H297*1),0)</f>
        <v>0</v>
      </c>
      <c r="U297" s="36" t="n">
        <f aca="false">IF($U$1=F297,(H297*1),0)</f>
        <v>0</v>
      </c>
      <c r="V297" s="37" t="n">
        <f aca="false">IF(($U$1=G297),(H297*1),0)</f>
        <v>0</v>
      </c>
      <c r="W297" s="36" t="n">
        <f aca="false">IF($W$1=F297,(H297*1),0)</f>
        <v>0</v>
      </c>
      <c r="X297" s="37" t="n">
        <f aca="false">IF(($W$1=G297),(H297*1),0)</f>
        <v>0</v>
      </c>
      <c r="Y297" s="36" t="n">
        <f aca="false">IF($Y$1=F297,(H297*1),0)</f>
        <v>0</v>
      </c>
      <c r="Z297" s="37" t="n">
        <f aca="false">IF(($Y$1=G297),(H297*1),0)</f>
        <v>0</v>
      </c>
      <c r="AA297" s="36" t="n">
        <f aca="false">IF($AA$1=F297,(H297*1),0)</f>
        <v>0</v>
      </c>
      <c r="AB297" s="37" t="n">
        <f aca="false">IF(($AA$1=G297),(H297*1),0)</f>
        <v>0</v>
      </c>
      <c r="AC297" s="36" t="n">
        <f aca="false">IF($AC$1=F297,(H297*1),0)</f>
        <v>0</v>
      </c>
      <c r="AD297" s="37" t="n">
        <f aca="false">IF(($AC$1=G297),(H297*1),0)</f>
        <v>0</v>
      </c>
      <c r="AE297" s="36" t="n">
        <f aca="false">IF($AE$1=F297,(H297*1),0)</f>
        <v>0</v>
      </c>
      <c r="AF297" s="37" t="n">
        <f aca="false">IF(($AE$1=G297),(H297*1),0)</f>
        <v>0</v>
      </c>
      <c r="AG297" s="36" t="n">
        <f aca="false">IF($AG$1=F297,(H297*1),0)</f>
        <v>0</v>
      </c>
      <c r="AH297" s="37" t="n">
        <f aca="false">IF(($AG$1=G297),(H297*1),0)</f>
        <v>0</v>
      </c>
      <c r="AI297" s="36" t="n">
        <f aca="false">IF($AI$1=F297,(H297*1),0)</f>
        <v>0</v>
      </c>
      <c r="AJ297" s="37" t="n">
        <f aca="false">IF(($AI$1=G297),(H297*1),0)</f>
        <v>0</v>
      </c>
      <c r="AK297" s="36" t="n">
        <f aca="false">IF($AK$1=F297,(H297*1),0)</f>
        <v>0</v>
      </c>
      <c r="AL297" s="37" t="n">
        <f aca="false">IF(($AK$1=G297),(H297*1),0)</f>
        <v>0</v>
      </c>
      <c r="AM297" s="36" t="n">
        <f aca="false">IF($AM$1=F297,(H297*1),0)</f>
        <v>0</v>
      </c>
      <c r="AN297" s="37" t="n">
        <f aca="false">IF(($AM$1=G297),(H297*1),0)</f>
        <v>0</v>
      </c>
      <c r="AO297" s="36" t="n">
        <f aca="false">IF($AO$1=F297,(H297*1),0)</f>
        <v>0</v>
      </c>
      <c r="AP297" s="37" t="n">
        <f aca="false">IF(($AO$1=G297),(H297*1),0)</f>
        <v>0</v>
      </c>
      <c r="AQ297" s="36" t="n">
        <f aca="false">IF($AQ$1=F297,(H297*1),0)</f>
        <v>0</v>
      </c>
      <c r="AR297" s="37" t="n">
        <f aca="false">IF(($AQ$1=G297),(H297*1),0)</f>
        <v>0</v>
      </c>
      <c r="AS297" s="36" t="n">
        <f aca="false">IF($AS$1=F297,(H297*1),0)</f>
        <v>0</v>
      </c>
      <c r="AT297" s="37" t="n">
        <f aca="false">IF(($AS$1=G297),(H297*1),0)</f>
        <v>0</v>
      </c>
      <c r="AU297" s="36" t="n">
        <f aca="false">IF($AU$1=F297,(H297*1),0)</f>
        <v>0</v>
      </c>
      <c r="AV297" s="37" t="n">
        <f aca="false">IF(($AU$1=G297),(H297*1),0)</f>
        <v>0</v>
      </c>
      <c r="AW297" s="36" t="n">
        <f aca="false">IF($AW$1=F297,(H297*1),0)</f>
        <v>0</v>
      </c>
      <c r="AX297" s="37" t="n">
        <f aca="false">IF(($AW$1=G297),(H297*1),0)</f>
        <v>0</v>
      </c>
      <c r="AY297" s="36" t="n">
        <f aca="false">IF($AY$1=F297,(H297*1),0)</f>
        <v>0</v>
      </c>
      <c r="AZ297" s="37" t="n">
        <f aca="false">IF(($AY$1=G297),(H297*1),0)</f>
        <v>0</v>
      </c>
      <c r="BA297" s="36" t="n">
        <f aca="false">IF($BA$1=F297,(H297*1),0)</f>
        <v>0</v>
      </c>
      <c r="BB297" s="37" t="n">
        <f aca="false">IF(($BA$1=G297),(H297*1),0)</f>
        <v>0</v>
      </c>
      <c r="BC297" s="36" t="n">
        <f aca="false">IF($BC$1=F297,(H297*1),0)</f>
        <v>0</v>
      </c>
      <c r="BD297" s="37" t="n">
        <f aca="false">IF(($BC$1=G297),(H297*1),0)</f>
        <v>0</v>
      </c>
      <c r="BE297" s="36" t="n">
        <f aca="false">IF($BE$1=F297,(H297*1),0)</f>
        <v>0</v>
      </c>
      <c r="BF297" s="37" t="n">
        <f aca="false">IF(($BE$1=G297),(H297*1),0)</f>
        <v>0</v>
      </c>
      <c r="BG297" s="36" t="n">
        <f aca="false">IF($BG$1=F297,(H297*1),0)</f>
        <v>0</v>
      </c>
      <c r="BH297" s="37" t="n">
        <f aca="false">IF(($BG$1=G297),(H297*1),0)</f>
        <v>0</v>
      </c>
      <c r="BI297" s="36" t="n">
        <f aca="false">IF($BI$1=F297,(H297*1),0)</f>
        <v>0</v>
      </c>
      <c r="BJ297" s="37" t="n">
        <f aca="false">IF(($BI$1=G297),(H297*1),0)</f>
        <v>0</v>
      </c>
      <c r="BK297" s="36" t="n">
        <f aca="false">IF($BK$1=F297,(H297*1),0)</f>
        <v>0</v>
      </c>
      <c r="BL297" s="37" t="n">
        <f aca="false">IF(($BK$1=G297),(H297*1),0)</f>
        <v>0</v>
      </c>
      <c r="BM297" s="36" t="n">
        <f aca="false">IF($BM$1=F297,(H297*1),0)</f>
        <v>0</v>
      </c>
      <c r="BN297" s="37" t="n">
        <f aca="false">IF(($BM$1=G297),(H297*1),0)</f>
        <v>0</v>
      </c>
      <c r="BO297" s="36" t="n">
        <f aca="false">IF($BO$1=F297,(H297*1),0)</f>
        <v>0</v>
      </c>
      <c r="BP297" s="37" t="n">
        <f aca="false">IF(($BO$1=G297),(H297*1),0)</f>
        <v>0</v>
      </c>
      <c r="BQ297" s="36" t="n">
        <f aca="false">IF($BQ$1=F297,(H297*1),0)</f>
        <v>0</v>
      </c>
      <c r="BR297" s="37" t="n">
        <f aca="false">IF(($BQ$1=G297),(H297*1),0)</f>
        <v>0</v>
      </c>
      <c r="BS297" s="36" t="n">
        <f aca="false">IF($BS$1=F297,(H297*1),0)</f>
        <v>0</v>
      </c>
      <c r="BT297" s="37" t="n">
        <f aca="false">IF(($BS$1=G297),(H297*1),0)</f>
        <v>0</v>
      </c>
      <c r="BU297" s="36" t="n">
        <f aca="false">IF($BU$1=F297,(H297*1),0)</f>
        <v>0</v>
      </c>
      <c r="BV297" s="37" t="n">
        <f aca="false">IF(($BU$1=G297),(H297*1),0)</f>
        <v>0</v>
      </c>
      <c r="BW297" s="36" t="n">
        <f aca="false">IF($BW$1=F297,(H297*1),0)</f>
        <v>0</v>
      </c>
      <c r="BX297" s="37" t="n">
        <f aca="false">IF(($BW$1=G297),(H297*1),0)</f>
        <v>0</v>
      </c>
      <c r="BY297" s="36" t="n">
        <f aca="false">IF($BY$1=F297,(H297*1),0)</f>
        <v>0</v>
      </c>
      <c r="BZ297" s="37" t="n">
        <f aca="false">IF(($BY$1=G297),(H297*1),0)</f>
        <v>0</v>
      </c>
      <c r="CA297" s="36" t="n">
        <f aca="false">IF($CA$1=F297,(H297*1),0)</f>
        <v>0</v>
      </c>
      <c r="CB297" s="37" t="n">
        <f aca="false">IF(($CA$1=G297),(H297*1),0)</f>
        <v>0</v>
      </c>
      <c r="CC297" s="36" t="n">
        <f aca="false">IF($CC$1=F297,(H297*1),0)</f>
        <v>0</v>
      </c>
      <c r="CD297" s="37" t="n">
        <f aca="false">IF(($CC$1=G297),(H297*1),0)</f>
        <v>0</v>
      </c>
      <c r="CE297" s="36" t="n">
        <f aca="false">IF($CE$1=F297,(H297*1),0)</f>
        <v>0</v>
      </c>
      <c r="CF297" s="37" t="n">
        <f aca="false">IF(($CE$1=G297),(H297*1),0)</f>
        <v>0</v>
      </c>
      <c r="CG297" s="36" t="n">
        <f aca="false">IF($CG$1=F297,(H297*1),0)</f>
        <v>0</v>
      </c>
      <c r="CH297" s="37" t="n">
        <f aca="false">IF(($CG$1=G297),(H297*1),0)</f>
        <v>0</v>
      </c>
      <c r="CI297" s="36" t="n">
        <f aca="false">IF($CI$1=F297,(H297*1),0)</f>
        <v>0</v>
      </c>
      <c r="CJ297" s="37" t="n">
        <f aca="false">IF(($CI$1=G297),(H297*1),0)</f>
        <v>0</v>
      </c>
      <c r="CK297" s="36" t="n">
        <f aca="false">IF($CK$1=F297,(H297*1),0)</f>
        <v>0</v>
      </c>
      <c r="CL297" s="37" t="n">
        <f aca="false">IF(($CK$1=G297),(H297*1),0)</f>
        <v>0</v>
      </c>
      <c r="CM297" s="36" t="n">
        <f aca="false">IF($CM$1=F297,(H297*1),0)</f>
        <v>0</v>
      </c>
      <c r="CN297" s="37" t="n">
        <f aca="false">IF(($CM$1=G297),(H297*1),0)</f>
        <v>0</v>
      </c>
      <c r="CO297" s="36" t="n">
        <f aca="false">IF($CO$1=F297,(H297*1),0)</f>
        <v>0</v>
      </c>
      <c r="CP297" s="37" t="n">
        <f aca="false">IF(($CO$1=G297),(H297*1),0)</f>
        <v>0</v>
      </c>
      <c r="CQ297" s="36" t="n">
        <f aca="false">IF($CQ$1=F297,(H297*1),0)</f>
        <v>0</v>
      </c>
      <c r="CR297" s="37" t="n">
        <f aca="false">IF(($CQ$1=G297),(H297*1),0)</f>
        <v>0</v>
      </c>
      <c r="CS297" s="36" t="n">
        <f aca="false">IF($CS$1=F297,(H297*1),0)</f>
        <v>0</v>
      </c>
      <c r="CT297" s="37" t="n">
        <f aca="false">IF(($CS$1=G297),(H297*1),0)</f>
        <v>0</v>
      </c>
    </row>
    <row r="298" customFormat="false" ht="23.25" hidden="false" customHeight="false" outlineLevel="0" collapsed="false">
      <c r="A298" s="26"/>
      <c r="B298" s="27"/>
      <c r="C298" s="28"/>
      <c r="D298" s="29"/>
      <c r="E298" s="30"/>
      <c r="F298" s="31"/>
      <c r="G298" s="32"/>
      <c r="H298" s="33"/>
      <c r="I298" s="34" t="n">
        <f aca="false">SUM(K298+M298+O298+Q298+S298+U298+W298+Y298+AA298+AC298+AE298+AG298+AI298+AK298+AM298+AO298+AQ298+AS298+AU298+AW298+AY298+BA298+BC298+BE298+BG298+BI298+BK298+BM298+BO298+BQ298+BS298+BU298+BW298+BY298+CA298+CC298+CE298+CG298+CI298+CK298+CM298+CO298+CQ298+CS298)=SUM(L298+N298+P298+R298+T298+V298+X298+Z298+AB298+AD298+AF298+AH298+AJ298+AL298+AN298+AP298+AR298+AT298+AV298+AX298+AZ298+BB298+BD298+BF298+BH298+BJ298+BL298+BN298+BP298+BR298+BT298+BV298+BX298+BZ298+CB298+CD298+CF298+CH298+CJ298+CL298+CN298+CP298+CR298+CT298)</f>
        <v>1</v>
      </c>
      <c r="J298" s="35" t="n">
        <f aca="false">SUM(K298+M298+O298+Q298+S298+U298+W298+Y298+AA298+AC298+AE298+AG298+AI298+AK298+AM298+AO298+AQ298+AS298+AU298+AW298+AY298+BA298+BC298+BE298+BG298+BI298+BK298+BM298+BO298+BQ298+BS298+BU298+BW298+BY298+CA298+CC298+CE298+CG298+CI298+CK298+CM298+CO298+CQ298+CS298)</f>
        <v>0</v>
      </c>
      <c r="K298" s="36" t="n">
        <f aca="false">IF($K$1=F298,(H298*1),0)</f>
        <v>0</v>
      </c>
      <c r="L298" s="37" t="n">
        <f aca="false">IF(($K$1=G298),(H298*1),0)</f>
        <v>0</v>
      </c>
      <c r="M298" s="36" t="n">
        <f aca="false">IF($M$1=F298,(H298*1),0)</f>
        <v>0</v>
      </c>
      <c r="N298" s="37" t="n">
        <f aca="false">IF(($M$1=G298),(H298*1),0)</f>
        <v>0</v>
      </c>
      <c r="O298" s="36" t="n">
        <f aca="false">IF($O$1=F298,(H298*1),0)</f>
        <v>0</v>
      </c>
      <c r="P298" s="37" t="n">
        <f aca="false">IF(($O$1=G298),(H298*1),0)</f>
        <v>0</v>
      </c>
      <c r="Q298" s="36" t="n">
        <f aca="false">IF($Q$1=F298,(H298*1),0)</f>
        <v>0</v>
      </c>
      <c r="R298" s="37" t="n">
        <f aca="false">IF(($Q$1=G298),(H298*1),0)</f>
        <v>0</v>
      </c>
      <c r="S298" s="36" t="n">
        <f aca="false">IF($S$1=F298,(H298*1),0)</f>
        <v>0</v>
      </c>
      <c r="T298" s="37" t="n">
        <f aca="false">IF(($S$1=G298),(H298*1),0)</f>
        <v>0</v>
      </c>
      <c r="U298" s="36" t="n">
        <f aca="false">IF($U$1=F298,(H298*1),0)</f>
        <v>0</v>
      </c>
      <c r="V298" s="37" t="n">
        <f aca="false">IF(($U$1=G298),(H298*1),0)</f>
        <v>0</v>
      </c>
      <c r="W298" s="36" t="n">
        <f aca="false">IF($W$1=F298,(H298*1),0)</f>
        <v>0</v>
      </c>
      <c r="X298" s="37" t="n">
        <f aca="false">IF(($W$1=G298),(H298*1),0)</f>
        <v>0</v>
      </c>
      <c r="Y298" s="36" t="n">
        <f aca="false">IF($Y$1=F298,(H298*1),0)</f>
        <v>0</v>
      </c>
      <c r="Z298" s="37" t="n">
        <f aca="false">IF(($Y$1=G298),(H298*1),0)</f>
        <v>0</v>
      </c>
      <c r="AA298" s="36" t="n">
        <f aca="false">IF($AA$1=F298,(H298*1),0)</f>
        <v>0</v>
      </c>
      <c r="AB298" s="37" t="n">
        <f aca="false">IF(($AA$1=G298),(H298*1),0)</f>
        <v>0</v>
      </c>
      <c r="AC298" s="36" t="n">
        <f aca="false">IF($AC$1=F298,(H298*1),0)</f>
        <v>0</v>
      </c>
      <c r="AD298" s="37" t="n">
        <f aca="false">IF(($AC$1=G298),(H298*1),0)</f>
        <v>0</v>
      </c>
      <c r="AE298" s="36" t="n">
        <f aca="false">IF($AE$1=F298,(H298*1),0)</f>
        <v>0</v>
      </c>
      <c r="AF298" s="37" t="n">
        <f aca="false">IF(($AE$1=G298),(H298*1),0)</f>
        <v>0</v>
      </c>
      <c r="AG298" s="36" t="n">
        <f aca="false">IF($AG$1=F298,(H298*1),0)</f>
        <v>0</v>
      </c>
      <c r="AH298" s="37" t="n">
        <f aca="false">IF(($AG$1=G298),(H298*1),0)</f>
        <v>0</v>
      </c>
      <c r="AI298" s="36" t="n">
        <f aca="false">IF($AI$1=F298,(H298*1),0)</f>
        <v>0</v>
      </c>
      <c r="AJ298" s="37" t="n">
        <f aca="false">IF(($AI$1=G298),(H298*1),0)</f>
        <v>0</v>
      </c>
      <c r="AK298" s="36" t="n">
        <f aca="false">IF($AK$1=F298,(H298*1),0)</f>
        <v>0</v>
      </c>
      <c r="AL298" s="37" t="n">
        <f aca="false">IF(($AK$1=G298),(H298*1),0)</f>
        <v>0</v>
      </c>
      <c r="AM298" s="36" t="n">
        <f aca="false">IF($AM$1=F298,(H298*1),0)</f>
        <v>0</v>
      </c>
      <c r="AN298" s="37" t="n">
        <f aca="false">IF(($AM$1=G298),(H298*1),0)</f>
        <v>0</v>
      </c>
      <c r="AO298" s="36" t="n">
        <f aca="false">IF($AO$1=F298,(H298*1),0)</f>
        <v>0</v>
      </c>
      <c r="AP298" s="37" t="n">
        <f aca="false">IF(($AO$1=G298),(H298*1),0)</f>
        <v>0</v>
      </c>
      <c r="AQ298" s="36" t="n">
        <f aca="false">IF($AQ$1=F298,(H298*1),0)</f>
        <v>0</v>
      </c>
      <c r="AR298" s="37" t="n">
        <f aca="false">IF(($AQ$1=G298),(H298*1),0)</f>
        <v>0</v>
      </c>
      <c r="AS298" s="36" t="n">
        <f aca="false">IF($AS$1=F298,(H298*1),0)</f>
        <v>0</v>
      </c>
      <c r="AT298" s="37" t="n">
        <f aca="false">IF(($AS$1=G298),(H298*1),0)</f>
        <v>0</v>
      </c>
      <c r="AU298" s="36" t="n">
        <f aca="false">IF($AU$1=F298,(H298*1),0)</f>
        <v>0</v>
      </c>
      <c r="AV298" s="37" t="n">
        <f aca="false">IF(($AU$1=G298),(H298*1),0)</f>
        <v>0</v>
      </c>
      <c r="AW298" s="36" t="n">
        <f aca="false">IF($AW$1=F298,(H298*1),0)</f>
        <v>0</v>
      </c>
      <c r="AX298" s="37" t="n">
        <f aca="false">IF(($AW$1=G298),(H298*1),0)</f>
        <v>0</v>
      </c>
      <c r="AY298" s="36" t="n">
        <f aca="false">IF($AY$1=F298,(H298*1),0)</f>
        <v>0</v>
      </c>
      <c r="AZ298" s="37" t="n">
        <f aca="false">IF(($AY$1=G298),(H298*1),0)</f>
        <v>0</v>
      </c>
      <c r="BA298" s="36" t="n">
        <f aca="false">IF($BA$1=F298,(H298*1),0)</f>
        <v>0</v>
      </c>
      <c r="BB298" s="37" t="n">
        <f aca="false">IF(($BA$1=G298),(H298*1),0)</f>
        <v>0</v>
      </c>
      <c r="BC298" s="36" t="n">
        <f aca="false">IF($BC$1=F298,(H298*1),0)</f>
        <v>0</v>
      </c>
      <c r="BD298" s="37" t="n">
        <f aca="false">IF(($BC$1=G298),(H298*1),0)</f>
        <v>0</v>
      </c>
      <c r="BE298" s="36" t="n">
        <f aca="false">IF($BE$1=F298,(H298*1),0)</f>
        <v>0</v>
      </c>
      <c r="BF298" s="37" t="n">
        <f aca="false">IF(($BE$1=G298),(H298*1),0)</f>
        <v>0</v>
      </c>
      <c r="BG298" s="36" t="n">
        <f aca="false">IF($BG$1=F298,(H298*1),0)</f>
        <v>0</v>
      </c>
      <c r="BH298" s="37" t="n">
        <f aca="false">IF(($BG$1=G298),(H298*1),0)</f>
        <v>0</v>
      </c>
      <c r="BI298" s="36" t="n">
        <f aca="false">IF($BI$1=F298,(H298*1),0)</f>
        <v>0</v>
      </c>
      <c r="BJ298" s="37" t="n">
        <f aca="false">IF(($BI$1=G298),(H298*1),0)</f>
        <v>0</v>
      </c>
      <c r="BK298" s="36" t="n">
        <f aca="false">IF($BK$1=F298,(H298*1),0)</f>
        <v>0</v>
      </c>
      <c r="BL298" s="37" t="n">
        <f aca="false">IF(($BK$1=G298),(H298*1),0)</f>
        <v>0</v>
      </c>
      <c r="BM298" s="36" t="n">
        <f aca="false">IF($BM$1=F298,(H298*1),0)</f>
        <v>0</v>
      </c>
      <c r="BN298" s="37" t="n">
        <f aca="false">IF(($BM$1=G298),(H298*1),0)</f>
        <v>0</v>
      </c>
      <c r="BO298" s="36" t="n">
        <f aca="false">IF($BO$1=F298,(H298*1),0)</f>
        <v>0</v>
      </c>
      <c r="BP298" s="37" t="n">
        <f aca="false">IF(($BO$1=G298),(H298*1),0)</f>
        <v>0</v>
      </c>
      <c r="BQ298" s="36" t="n">
        <f aca="false">IF($BQ$1=F298,(H298*1),0)</f>
        <v>0</v>
      </c>
      <c r="BR298" s="37" t="n">
        <f aca="false">IF(($BQ$1=G298),(H298*1),0)</f>
        <v>0</v>
      </c>
      <c r="BS298" s="36" t="n">
        <f aca="false">IF($BS$1=F298,(H298*1),0)</f>
        <v>0</v>
      </c>
      <c r="BT298" s="37" t="n">
        <f aca="false">IF(($BS$1=G298),(H298*1),0)</f>
        <v>0</v>
      </c>
      <c r="BU298" s="36" t="n">
        <f aca="false">IF($BU$1=F298,(H298*1),0)</f>
        <v>0</v>
      </c>
      <c r="BV298" s="37" t="n">
        <f aca="false">IF(($BU$1=G298),(H298*1),0)</f>
        <v>0</v>
      </c>
      <c r="BW298" s="36" t="n">
        <f aca="false">IF($BW$1=F298,(H298*1),0)</f>
        <v>0</v>
      </c>
      <c r="BX298" s="37" t="n">
        <f aca="false">IF(($BW$1=G298),(H298*1),0)</f>
        <v>0</v>
      </c>
      <c r="BY298" s="36" t="n">
        <f aca="false">IF($BY$1=F298,(H298*1),0)</f>
        <v>0</v>
      </c>
      <c r="BZ298" s="37" t="n">
        <f aca="false">IF(($BY$1=G298),(H298*1),0)</f>
        <v>0</v>
      </c>
      <c r="CA298" s="36" t="n">
        <f aca="false">IF($CA$1=F298,(H298*1),0)</f>
        <v>0</v>
      </c>
      <c r="CB298" s="37" t="n">
        <f aca="false">IF(($CA$1=G298),(H298*1),0)</f>
        <v>0</v>
      </c>
      <c r="CC298" s="36" t="n">
        <f aca="false">IF($CC$1=F298,(H298*1),0)</f>
        <v>0</v>
      </c>
      <c r="CD298" s="37" t="n">
        <f aca="false">IF(($CC$1=G298),(H298*1),0)</f>
        <v>0</v>
      </c>
      <c r="CE298" s="36" t="n">
        <f aca="false">IF($CE$1=F298,(H298*1),0)</f>
        <v>0</v>
      </c>
      <c r="CF298" s="37" t="n">
        <f aca="false">IF(($CE$1=G298),(H298*1),0)</f>
        <v>0</v>
      </c>
      <c r="CG298" s="36" t="n">
        <f aca="false">IF($CG$1=F298,(H298*1),0)</f>
        <v>0</v>
      </c>
      <c r="CH298" s="37" t="n">
        <f aca="false">IF(($CG$1=G298),(H298*1),0)</f>
        <v>0</v>
      </c>
      <c r="CI298" s="36" t="n">
        <f aca="false">IF($CI$1=F298,(H298*1),0)</f>
        <v>0</v>
      </c>
      <c r="CJ298" s="37" t="n">
        <f aca="false">IF(($CI$1=G298),(H298*1),0)</f>
        <v>0</v>
      </c>
      <c r="CK298" s="36" t="n">
        <f aca="false">IF($CK$1=F298,(H298*1),0)</f>
        <v>0</v>
      </c>
      <c r="CL298" s="37" t="n">
        <f aca="false">IF(($CK$1=G298),(H298*1),0)</f>
        <v>0</v>
      </c>
      <c r="CM298" s="36" t="n">
        <f aca="false">IF($CM$1=F298,(H298*1),0)</f>
        <v>0</v>
      </c>
      <c r="CN298" s="37" t="n">
        <f aca="false">IF(($CM$1=G298),(H298*1),0)</f>
        <v>0</v>
      </c>
      <c r="CO298" s="36" t="n">
        <f aca="false">IF($CO$1=F298,(H298*1),0)</f>
        <v>0</v>
      </c>
      <c r="CP298" s="37" t="n">
        <f aca="false">IF(($CO$1=G298),(H298*1),0)</f>
        <v>0</v>
      </c>
      <c r="CQ298" s="36" t="n">
        <f aca="false">IF($CQ$1=F298,(H298*1),0)</f>
        <v>0</v>
      </c>
      <c r="CR298" s="37" t="n">
        <f aca="false">IF(($CQ$1=G298),(H298*1),0)</f>
        <v>0</v>
      </c>
      <c r="CS298" s="36" t="n">
        <f aca="false">IF($CS$1=F298,(H298*1),0)</f>
        <v>0</v>
      </c>
      <c r="CT298" s="37" t="n">
        <f aca="false">IF(($CS$1=G298),(H298*1),0)</f>
        <v>0</v>
      </c>
    </row>
    <row r="299" customFormat="false" ht="23.25" hidden="false" customHeight="false" outlineLevel="0" collapsed="false">
      <c r="A299" s="26"/>
      <c r="B299" s="27"/>
      <c r="C299" s="28"/>
      <c r="D299" s="29"/>
      <c r="E299" s="30"/>
      <c r="F299" s="31"/>
      <c r="G299" s="32"/>
      <c r="H299" s="33"/>
      <c r="I299" s="34" t="n">
        <f aca="false">SUM(K299+M299+O299+Q299+S299+U299+W299+Y299+AA299+AC299+AE299+AG299+AI299+AK299+AM299+AO299+AQ299+AS299+AU299+AW299+AY299+BA299+BC299+BE299+BG299+BI299+BK299+BM299+BO299+BQ299+BS299+BU299+BW299+BY299+CA299+CC299+CE299+CG299+CI299+CK299+CM299+CO299+CQ299+CS299)=SUM(L299+N299+P299+R299+T299+V299+X299+Z299+AB299+AD299+AF299+AH299+AJ299+AL299+AN299+AP299+AR299+AT299+AV299+AX299+AZ299+BB299+BD299+BF299+BH299+BJ299+BL299+BN299+BP299+BR299+BT299+BV299+BX299+BZ299+CB299+CD299+CF299+CH299+CJ299+CL299+CN299+CP299+CR299+CT299)</f>
        <v>1</v>
      </c>
      <c r="J299" s="35" t="n">
        <f aca="false">SUM(K299+M299+O299+Q299+S299+U299+W299+Y299+AA299+AC299+AE299+AG299+AI299+AK299+AM299+AO299+AQ299+AS299+AU299+AW299+AY299+BA299+BC299+BE299+BG299+BI299+BK299+BM299+BO299+BQ299+BS299+BU299+BW299+BY299+CA299+CC299+CE299+CG299+CI299+CK299+CM299+CO299+CQ299+CS299)</f>
        <v>0</v>
      </c>
      <c r="K299" s="36" t="n">
        <f aca="false">IF($K$1=F299,(H299*1),0)</f>
        <v>0</v>
      </c>
      <c r="L299" s="37" t="n">
        <f aca="false">IF(($K$1=G299),(H299*1),0)</f>
        <v>0</v>
      </c>
      <c r="M299" s="36" t="n">
        <f aca="false">IF($M$1=F299,(H299*1),0)</f>
        <v>0</v>
      </c>
      <c r="N299" s="37" t="n">
        <f aca="false">IF(($M$1=G299),(H299*1),0)</f>
        <v>0</v>
      </c>
      <c r="O299" s="36" t="n">
        <f aca="false">IF($O$1=F299,(H299*1),0)</f>
        <v>0</v>
      </c>
      <c r="P299" s="37" t="n">
        <f aca="false">IF(($O$1=G299),(H299*1),0)</f>
        <v>0</v>
      </c>
      <c r="Q299" s="36" t="n">
        <f aca="false">IF($Q$1=F299,(H299*1),0)</f>
        <v>0</v>
      </c>
      <c r="R299" s="37" t="n">
        <f aca="false">IF(($Q$1=G299),(H299*1),0)</f>
        <v>0</v>
      </c>
      <c r="S299" s="36" t="n">
        <f aca="false">IF($S$1=F299,(H299*1),0)</f>
        <v>0</v>
      </c>
      <c r="T299" s="37" t="n">
        <f aca="false">IF(($S$1=G299),(H299*1),0)</f>
        <v>0</v>
      </c>
      <c r="U299" s="36" t="n">
        <f aca="false">IF($U$1=F299,(H299*1),0)</f>
        <v>0</v>
      </c>
      <c r="V299" s="37" t="n">
        <f aca="false">IF(($U$1=G299),(H299*1),0)</f>
        <v>0</v>
      </c>
      <c r="W299" s="36" t="n">
        <f aca="false">IF($W$1=F299,(H299*1),0)</f>
        <v>0</v>
      </c>
      <c r="X299" s="37" t="n">
        <f aca="false">IF(($W$1=G299),(H299*1),0)</f>
        <v>0</v>
      </c>
      <c r="Y299" s="36" t="n">
        <f aca="false">IF($Y$1=F299,(H299*1),0)</f>
        <v>0</v>
      </c>
      <c r="Z299" s="37" t="n">
        <f aca="false">IF(($Y$1=G299),(H299*1),0)</f>
        <v>0</v>
      </c>
      <c r="AA299" s="36" t="n">
        <f aca="false">IF($AA$1=F299,(H299*1),0)</f>
        <v>0</v>
      </c>
      <c r="AB299" s="37" t="n">
        <f aca="false">IF(($AA$1=G299),(H299*1),0)</f>
        <v>0</v>
      </c>
      <c r="AC299" s="36" t="n">
        <f aca="false">IF($AC$1=F299,(H299*1),0)</f>
        <v>0</v>
      </c>
      <c r="AD299" s="37" t="n">
        <f aca="false">IF(($AC$1=G299),(H299*1),0)</f>
        <v>0</v>
      </c>
      <c r="AE299" s="36" t="n">
        <f aca="false">IF($AE$1=F299,(H299*1),0)</f>
        <v>0</v>
      </c>
      <c r="AF299" s="37" t="n">
        <f aca="false">IF(($AE$1=G299),(H299*1),0)</f>
        <v>0</v>
      </c>
      <c r="AG299" s="36" t="n">
        <f aca="false">IF($AG$1=F299,(H299*1),0)</f>
        <v>0</v>
      </c>
      <c r="AH299" s="37" t="n">
        <f aca="false">IF(($AG$1=G299),(H299*1),0)</f>
        <v>0</v>
      </c>
      <c r="AI299" s="36" t="n">
        <f aca="false">IF($AI$1=F299,(H299*1),0)</f>
        <v>0</v>
      </c>
      <c r="AJ299" s="37" t="n">
        <f aca="false">IF(($AI$1=G299),(H299*1),0)</f>
        <v>0</v>
      </c>
      <c r="AK299" s="36" t="n">
        <f aca="false">IF($AK$1=F299,(H299*1),0)</f>
        <v>0</v>
      </c>
      <c r="AL299" s="37" t="n">
        <f aca="false">IF(($AK$1=G299),(H299*1),0)</f>
        <v>0</v>
      </c>
      <c r="AM299" s="36" t="n">
        <f aca="false">IF($AM$1=F299,(H299*1),0)</f>
        <v>0</v>
      </c>
      <c r="AN299" s="37" t="n">
        <f aca="false">IF(($AM$1=G299),(H299*1),0)</f>
        <v>0</v>
      </c>
      <c r="AO299" s="36" t="n">
        <f aca="false">IF($AO$1=F299,(H299*1),0)</f>
        <v>0</v>
      </c>
      <c r="AP299" s="37" t="n">
        <f aca="false">IF(($AO$1=G299),(H299*1),0)</f>
        <v>0</v>
      </c>
      <c r="AQ299" s="36" t="n">
        <f aca="false">IF($AQ$1=F299,(H299*1),0)</f>
        <v>0</v>
      </c>
      <c r="AR299" s="37" t="n">
        <f aca="false">IF(($AQ$1=G299),(H299*1),0)</f>
        <v>0</v>
      </c>
      <c r="AS299" s="36" t="n">
        <f aca="false">IF($AS$1=F299,(H299*1),0)</f>
        <v>0</v>
      </c>
      <c r="AT299" s="37" t="n">
        <f aca="false">IF(($AS$1=G299),(H299*1),0)</f>
        <v>0</v>
      </c>
      <c r="AU299" s="36" t="n">
        <f aca="false">IF($AU$1=F299,(H299*1),0)</f>
        <v>0</v>
      </c>
      <c r="AV299" s="37" t="n">
        <f aca="false">IF(($AU$1=G299),(H299*1),0)</f>
        <v>0</v>
      </c>
      <c r="AW299" s="36" t="n">
        <f aca="false">IF($AW$1=F299,(H299*1),0)</f>
        <v>0</v>
      </c>
      <c r="AX299" s="37" t="n">
        <f aca="false">IF(($AW$1=G299),(H299*1),0)</f>
        <v>0</v>
      </c>
      <c r="AY299" s="36" t="n">
        <f aca="false">IF($AY$1=F299,(H299*1),0)</f>
        <v>0</v>
      </c>
      <c r="AZ299" s="37" t="n">
        <f aca="false">IF(($AY$1=G299),(H299*1),0)</f>
        <v>0</v>
      </c>
      <c r="BA299" s="36" t="n">
        <f aca="false">IF($BA$1=F299,(H299*1),0)</f>
        <v>0</v>
      </c>
      <c r="BB299" s="37" t="n">
        <f aca="false">IF(($BA$1=G299),(H299*1),0)</f>
        <v>0</v>
      </c>
      <c r="BC299" s="36" t="n">
        <f aca="false">IF($BC$1=F299,(H299*1),0)</f>
        <v>0</v>
      </c>
      <c r="BD299" s="37" t="n">
        <f aca="false">IF(($BC$1=G299),(H299*1),0)</f>
        <v>0</v>
      </c>
      <c r="BE299" s="36" t="n">
        <f aca="false">IF($BE$1=F299,(H299*1),0)</f>
        <v>0</v>
      </c>
      <c r="BF299" s="37" t="n">
        <f aca="false">IF(($BE$1=G299),(H299*1),0)</f>
        <v>0</v>
      </c>
      <c r="BG299" s="36" t="n">
        <f aca="false">IF($BG$1=F299,(H299*1),0)</f>
        <v>0</v>
      </c>
      <c r="BH299" s="37" t="n">
        <f aca="false">IF(($BG$1=G299),(H299*1),0)</f>
        <v>0</v>
      </c>
      <c r="BI299" s="36" t="n">
        <f aca="false">IF($BI$1=F299,(H299*1),0)</f>
        <v>0</v>
      </c>
      <c r="BJ299" s="37" t="n">
        <f aca="false">IF(($BI$1=G299),(H299*1),0)</f>
        <v>0</v>
      </c>
      <c r="BK299" s="36" t="n">
        <f aca="false">IF($BK$1=F299,(H299*1),0)</f>
        <v>0</v>
      </c>
      <c r="BL299" s="37" t="n">
        <f aca="false">IF(($BK$1=G299),(H299*1),0)</f>
        <v>0</v>
      </c>
      <c r="BM299" s="36" t="n">
        <f aca="false">IF($BM$1=F299,(H299*1),0)</f>
        <v>0</v>
      </c>
      <c r="BN299" s="37" t="n">
        <f aca="false">IF(($BM$1=G299),(H299*1),0)</f>
        <v>0</v>
      </c>
      <c r="BO299" s="36" t="n">
        <f aca="false">IF($BO$1=F299,(H299*1),0)</f>
        <v>0</v>
      </c>
      <c r="BP299" s="37" t="n">
        <f aca="false">IF(($BO$1=G299),(H299*1),0)</f>
        <v>0</v>
      </c>
      <c r="BQ299" s="36" t="n">
        <f aca="false">IF($BQ$1=F299,(H299*1),0)</f>
        <v>0</v>
      </c>
      <c r="BR299" s="37" t="n">
        <f aca="false">IF(($BQ$1=G299),(H299*1),0)</f>
        <v>0</v>
      </c>
      <c r="BS299" s="36" t="n">
        <f aca="false">IF($BS$1=F299,(H299*1),0)</f>
        <v>0</v>
      </c>
      <c r="BT299" s="37" t="n">
        <f aca="false">IF(($BS$1=G299),(H299*1),0)</f>
        <v>0</v>
      </c>
      <c r="BU299" s="36" t="n">
        <f aca="false">IF($BU$1=F299,(H299*1),0)</f>
        <v>0</v>
      </c>
      <c r="BV299" s="37" t="n">
        <f aca="false">IF(($BU$1=G299),(H299*1),0)</f>
        <v>0</v>
      </c>
      <c r="BW299" s="36" t="n">
        <f aca="false">IF($BW$1=F299,(H299*1),0)</f>
        <v>0</v>
      </c>
      <c r="BX299" s="37" t="n">
        <f aca="false">IF(($BW$1=G299),(H299*1),0)</f>
        <v>0</v>
      </c>
      <c r="BY299" s="36" t="n">
        <f aca="false">IF($BY$1=F299,(H299*1),0)</f>
        <v>0</v>
      </c>
      <c r="BZ299" s="37" t="n">
        <f aca="false">IF(($BY$1=G299),(H299*1),0)</f>
        <v>0</v>
      </c>
      <c r="CA299" s="36" t="n">
        <f aca="false">IF($CA$1=F299,(H299*1),0)</f>
        <v>0</v>
      </c>
      <c r="CB299" s="37" t="n">
        <f aca="false">IF(($CA$1=G299),(H299*1),0)</f>
        <v>0</v>
      </c>
      <c r="CC299" s="36" t="n">
        <f aca="false">IF($CC$1=F299,(H299*1),0)</f>
        <v>0</v>
      </c>
      <c r="CD299" s="37" t="n">
        <f aca="false">IF(($CC$1=G299),(H299*1),0)</f>
        <v>0</v>
      </c>
      <c r="CE299" s="36" t="n">
        <f aca="false">IF($CE$1=F299,(H299*1),0)</f>
        <v>0</v>
      </c>
      <c r="CF299" s="37" t="n">
        <f aca="false">IF(($CE$1=G299),(H299*1),0)</f>
        <v>0</v>
      </c>
      <c r="CG299" s="36" t="n">
        <f aca="false">IF($CG$1=F299,(H299*1),0)</f>
        <v>0</v>
      </c>
      <c r="CH299" s="37" t="n">
        <f aca="false">IF(($CG$1=G299),(H299*1),0)</f>
        <v>0</v>
      </c>
      <c r="CI299" s="36" t="n">
        <f aca="false">IF($CI$1=F299,(H299*1),0)</f>
        <v>0</v>
      </c>
      <c r="CJ299" s="37" t="n">
        <f aca="false">IF(($CI$1=G299),(H299*1),0)</f>
        <v>0</v>
      </c>
      <c r="CK299" s="36" t="n">
        <f aca="false">IF($CK$1=F299,(H299*1),0)</f>
        <v>0</v>
      </c>
      <c r="CL299" s="37" t="n">
        <f aca="false">IF(($CK$1=G299),(H299*1),0)</f>
        <v>0</v>
      </c>
      <c r="CM299" s="36" t="n">
        <f aca="false">IF($CM$1=F299,(H299*1),0)</f>
        <v>0</v>
      </c>
      <c r="CN299" s="37" t="n">
        <f aca="false">IF(($CM$1=G299),(H299*1),0)</f>
        <v>0</v>
      </c>
      <c r="CO299" s="36" t="n">
        <f aca="false">IF($CO$1=F299,(H299*1),0)</f>
        <v>0</v>
      </c>
      <c r="CP299" s="37" t="n">
        <f aca="false">IF(($CO$1=G299),(H299*1),0)</f>
        <v>0</v>
      </c>
      <c r="CQ299" s="36" t="n">
        <f aca="false">IF($CQ$1=F299,(H299*1),0)</f>
        <v>0</v>
      </c>
      <c r="CR299" s="37" t="n">
        <f aca="false">IF(($CQ$1=G299),(H299*1),0)</f>
        <v>0</v>
      </c>
      <c r="CS299" s="36" t="n">
        <f aca="false">IF($CS$1=F299,(H299*1),0)</f>
        <v>0</v>
      </c>
      <c r="CT299" s="37" t="n">
        <f aca="false">IF(($CS$1=G299),(H299*1),0)</f>
        <v>0</v>
      </c>
    </row>
    <row r="300" customFormat="false" ht="23.25" hidden="false" customHeight="false" outlineLevel="0" collapsed="false">
      <c r="A300" s="26"/>
      <c r="B300" s="27"/>
      <c r="C300" s="28"/>
      <c r="D300" s="29"/>
      <c r="E300" s="30"/>
      <c r="F300" s="31"/>
      <c r="G300" s="32"/>
      <c r="H300" s="33"/>
      <c r="I300" s="34" t="n">
        <f aca="false">SUM(K300+M300+O300+Q300+S300+U300+W300+Y300+AA300+AC300+AE300+AG300+AI300+AK300+AM300+AO300+AQ300+AS300+AU300+AW300+AY300+BA300+BC300+BE300+BG300+BI300+BK300+BM300+BO300+BQ300+BS300+BU300+BW300+BY300+CA300+CC300+CE300+CG300+CI300+CK300+CM300+CO300+CQ300+CS300)=SUM(L300+N300+P300+R300+T300+V300+X300+Z300+AB300+AD300+AF300+AH300+AJ300+AL300+AN300+AP300+AR300+AT300+AV300+AX300+AZ300+BB300+BD300+BF300+BH300+BJ300+BL300+BN300+BP300+BR300+BT300+BV300+BX300+BZ300+CB300+CD300+CF300+CH300+CJ300+CL300+CN300+CP300+CR300+CT300)</f>
        <v>1</v>
      </c>
      <c r="J300" s="35" t="n">
        <f aca="false">SUM(K300+M300+O300+Q300+S300+U300+W300+Y300+AA300+AC300+AE300+AG300+AI300+AK300+AM300+AO300+AQ300+AS300+AU300+AW300+AY300+BA300+BC300+BE300+BG300+BI300+BK300+BM300+BO300+BQ300+BS300+BU300+BW300+BY300+CA300+CC300+CE300+CG300+CI300+CK300+CM300+CO300+CQ300+CS300)</f>
        <v>0</v>
      </c>
      <c r="K300" s="36" t="n">
        <f aca="false">IF($K$1=F300,(H300*1),0)</f>
        <v>0</v>
      </c>
      <c r="L300" s="37" t="n">
        <f aca="false">IF(($K$1=G300),(H300*1),0)</f>
        <v>0</v>
      </c>
      <c r="M300" s="36" t="n">
        <f aca="false">IF($M$1=F300,(H300*1),0)</f>
        <v>0</v>
      </c>
      <c r="N300" s="37" t="n">
        <f aca="false">IF(($M$1=G300),(H300*1),0)</f>
        <v>0</v>
      </c>
      <c r="O300" s="36" t="n">
        <f aca="false">IF($O$1=F300,(H300*1),0)</f>
        <v>0</v>
      </c>
      <c r="P300" s="37" t="n">
        <f aca="false">IF(($O$1=G300),(H300*1),0)</f>
        <v>0</v>
      </c>
      <c r="Q300" s="36" t="n">
        <f aca="false">IF($Q$1=F300,(H300*1),0)</f>
        <v>0</v>
      </c>
      <c r="R300" s="37" t="n">
        <f aca="false">IF(($Q$1=G300),(H300*1),0)</f>
        <v>0</v>
      </c>
      <c r="S300" s="36" t="n">
        <f aca="false">IF($S$1=F300,(H300*1),0)</f>
        <v>0</v>
      </c>
      <c r="T300" s="37" t="n">
        <f aca="false">IF(($S$1=G300),(H300*1),0)</f>
        <v>0</v>
      </c>
      <c r="U300" s="36" t="n">
        <f aca="false">IF($U$1=F300,(H300*1),0)</f>
        <v>0</v>
      </c>
      <c r="V300" s="37" t="n">
        <f aca="false">IF(($U$1=G300),(H300*1),0)</f>
        <v>0</v>
      </c>
      <c r="W300" s="36" t="n">
        <f aca="false">IF($W$1=F300,(H300*1),0)</f>
        <v>0</v>
      </c>
      <c r="X300" s="37" t="n">
        <f aca="false">IF(($W$1=G300),(H300*1),0)</f>
        <v>0</v>
      </c>
      <c r="Y300" s="36" t="n">
        <f aca="false">IF($Y$1=F300,(H300*1),0)</f>
        <v>0</v>
      </c>
      <c r="Z300" s="37" t="n">
        <f aca="false">IF(($Y$1=G300),(H300*1),0)</f>
        <v>0</v>
      </c>
      <c r="AA300" s="36" t="n">
        <f aca="false">IF($AA$1=F300,(H300*1),0)</f>
        <v>0</v>
      </c>
      <c r="AB300" s="37" t="n">
        <f aca="false">IF(($AA$1=G300),(H300*1),0)</f>
        <v>0</v>
      </c>
      <c r="AC300" s="36" t="n">
        <f aca="false">IF($AC$1=F300,(H300*1),0)</f>
        <v>0</v>
      </c>
      <c r="AD300" s="37" t="n">
        <f aca="false">IF(($AC$1=G300),(H300*1),0)</f>
        <v>0</v>
      </c>
      <c r="AE300" s="36" t="n">
        <f aca="false">IF($AE$1=F300,(H300*1),0)</f>
        <v>0</v>
      </c>
      <c r="AF300" s="37" t="n">
        <f aca="false">IF(($AE$1=G300),(H300*1),0)</f>
        <v>0</v>
      </c>
      <c r="AG300" s="36" t="n">
        <f aca="false">IF($AG$1=F300,(H300*1),0)</f>
        <v>0</v>
      </c>
      <c r="AH300" s="37" t="n">
        <f aca="false">IF(($AG$1=G300),(H300*1),0)</f>
        <v>0</v>
      </c>
      <c r="AI300" s="36" t="n">
        <f aca="false">IF($AI$1=F300,(H300*1),0)</f>
        <v>0</v>
      </c>
      <c r="AJ300" s="37" t="n">
        <f aca="false">IF(($AI$1=G300),(H300*1),0)</f>
        <v>0</v>
      </c>
      <c r="AK300" s="36" t="n">
        <f aca="false">IF($AK$1=F300,(H300*1),0)</f>
        <v>0</v>
      </c>
      <c r="AL300" s="37" t="n">
        <f aca="false">IF(($AK$1=G300),(H300*1),0)</f>
        <v>0</v>
      </c>
      <c r="AM300" s="36" t="n">
        <f aca="false">IF($AM$1=F300,(H300*1),0)</f>
        <v>0</v>
      </c>
      <c r="AN300" s="37" t="n">
        <f aca="false">IF(($AM$1=G300),(H300*1),0)</f>
        <v>0</v>
      </c>
      <c r="AO300" s="36" t="n">
        <f aca="false">IF($AO$1=F300,(H300*1),0)</f>
        <v>0</v>
      </c>
      <c r="AP300" s="37" t="n">
        <f aca="false">IF(($AO$1=G300),(H300*1),0)</f>
        <v>0</v>
      </c>
      <c r="AQ300" s="36" t="n">
        <f aca="false">IF($AQ$1=F300,(H300*1),0)</f>
        <v>0</v>
      </c>
      <c r="AR300" s="37" t="n">
        <f aca="false">IF(($AQ$1=G300),(H300*1),0)</f>
        <v>0</v>
      </c>
      <c r="AS300" s="36" t="n">
        <f aca="false">IF($AS$1=F300,(H300*1),0)</f>
        <v>0</v>
      </c>
      <c r="AT300" s="37" t="n">
        <f aca="false">IF(($AS$1=G300),(H300*1),0)</f>
        <v>0</v>
      </c>
      <c r="AU300" s="36" t="n">
        <f aca="false">IF($AU$1=F300,(H300*1),0)</f>
        <v>0</v>
      </c>
      <c r="AV300" s="37" t="n">
        <f aca="false">IF(($AU$1=G300),(H300*1),0)</f>
        <v>0</v>
      </c>
      <c r="AW300" s="36" t="n">
        <f aca="false">IF($AW$1=F300,(H300*1),0)</f>
        <v>0</v>
      </c>
      <c r="AX300" s="37" t="n">
        <f aca="false">IF(($AW$1=G300),(H300*1),0)</f>
        <v>0</v>
      </c>
      <c r="AY300" s="36" t="n">
        <f aca="false">IF($AY$1=F300,(H300*1),0)</f>
        <v>0</v>
      </c>
      <c r="AZ300" s="37" t="n">
        <f aca="false">IF(($AY$1=G300),(H300*1),0)</f>
        <v>0</v>
      </c>
      <c r="BA300" s="36" t="n">
        <f aca="false">IF($BA$1=F300,(H300*1),0)</f>
        <v>0</v>
      </c>
      <c r="BB300" s="37" t="n">
        <f aca="false">IF(($BA$1=G300),(H300*1),0)</f>
        <v>0</v>
      </c>
      <c r="BC300" s="36" t="n">
        <f aca="false">IF($BC$1=F300,(H300*1),0)</f>
        <v>0</v>
      </c>
      <c r="BD300" s="37" t="n">
        <f aca="false">IF(($BC$1=G300),(H300*1),0)</f>
        <v>0</v>
      </c>
      <c r="BE300" s="36" t="n">
        <f aca="false">IF($BE$1=F300,(H300*1),0)</f>
        <v>0</v>
      </c>
      <c r="BF300" s="37" t="n">
        <f aca="false">IF(($BE$1=G300),(H300*1),0)</f>
        <v>0</v>
      </c>
      <c r="BG300" s="36" t="n">
        <f aca="false">IF($BG$1=F300,(H300*1),0)</f>
        <v>0</v>
      </c>
      <c r="BH300" s="37" t="n">
        <f aca="false">IF(($BG$1=G300),(H300*1),0)</f>
        <v>0</v>
      </c>
      <c r="BI300" s="36" t="n">
        <f aca="false">IF($BI$1=F300,(H300*1),0)</f>
        <v>0</v>
      </c>
      <c r="BJ300" s="37" t="n">
        <f aca="false">IF(($BI$1=G300),(H300*1),0)</f>
        <v>0</v>
      </c>
      <c r="BK300" s="36" t="n">
        <f aca="false">IF($BK$1=F300,(H300*1),0)</f>
        <v>0</v>
      </c>
      <c r="BL300" s="37" t="n">
        <f aca="false">IF(($BK$1=G300),(H300*1),0)</f>
        <v>0</v>
      </c>
      <c r="BM300" s="36" t="n">
        <f aca="false">IF($BM$1=F300,(H300*1),0)</f>
        <v>0</v>
      </c>
      <c r="BN300" s="37" t="n">
        <f aca="false">IF(($BM$1=G300),(H300*1),0)</f>
        <v>0</v>
      </c>
      <c r="BO300" s="36" t="n">
        <f aca="false">IF($BO$1=F300,(H300*1),0)</f>
        <v>0</v>
      </c>
      <c r="BP300" s="37" t="n">
        <f aca="false">IF(($BO$1=G300),(H300*1),0)</f>
        <v>0</v>
      </c>
      <c r="BQ300" s="36" t="n">
        <f aca="false">IF($BQ$1=F300,(H300*1),0)</f>
        <v>0</v>
      </c>
      <c r="BR300" s="37" t="n">
        <f aca="false">IF(($BQ$1=G300),(H300*1),0)</f>
        <v>0</v>
      </c>
      <c r="BS300" s="36" t="n">
        <f aca="false">IF($BS$1=F300,(H300*1),0)</f>
        <v>0</v>
      </c>
      <c r="BT300" s="37" t="n">
        <f aca="false">IF(($BS$1=G300),(H300*1),0)</f>
        <v>0</v>
      </c>
      <c r="BU300" s="36" t="n">
        <f aca="false">IF($BU$1=F300,(H300*1),0)</f>
        <v>0</v>
      </c>
      <c r="BV300" s="37" t="n">
        <f aca="false">IF(($BU$1=G300),(H300*1),0)</f>
        <v>0</v>
      </c>
      <c r="BW300" s="36" t="n">
        <f aca="false">IF($BW$1=F300,(H300*1),0)</f>
        <v>0</v>
      </c>
      <c r="BX300" s="37" t="n">
        <f aca="false">IF(($BW$1=G300),(H300*1),0)</f>
        <v>0</v>
      </c>
      <c r="BY300" s="36" t="n">
        <f aca="false">IF($BY$1=F300,(H300*1),0)</f>
        <v>0</v>
      </c>
      <c r="BZ300" s="37" t="n">
        <f aca="false">IF(($BY$1=G300),(H300*1),0)</f>
        <v>0</v>
      </c>
      <c r="CA300" s="36" t="n">
        <f aca="false">IF($CA$1=F300,(H300*1),0)</f>
        <v>0</v>
      </c>
      <c r="CB300" s="37" t="n">
        <f aca="false">IF(($CA$1=G300),(H300*1),0)</f>
        <v>0</v>
      </c>
      <c r="CC300" s="36" t="n">
        <f aca="false">IF($CC$1=F300,(H300*1),0)</f>
        <v>0</v>
      </c>
      <c r="CD300" s="37" t="n">
        <f aca="false">IF(($CC$1=G300),(H300*1),0)</f>
        <v>0</v>
      </c>
      <c r="CE300" s="36" t="n">
        <f aca="false">IF($CE$1=F300,(H300*1),0)</f>
        <v>0</v>
      </c>
      <c r="CF300" s="37" t="n">
        <f aca="false">IF(($CE$1=G300),(H300*1),0)</f>
        <v>0</v>
      </c>
      <c r="CG300" s="36" t="n">
        <f aca="false">IF($CG$1=F300,(H300*1),0)</f>
        <v>0</v>
      </c>
      <c r="CH300" s="37" t="n">
        <f aca="false">IF(($CG$1=G300),(H300*1),0)</f>
        <v>0</v>
      </c>
      <c r="CI300" s="36" t="n">
        <f aca="false">IF($CI$1=F300,(H300*1),0)</f>
        <v>0</v>
      </c>
      <c r="CJ300" s="37" t="n">
        <f aca="false">IF(($CI$1=G300),(H300*1),0)</f>
        <v>0</v>
      </c>
      <c r="CK300" s="36" t="n">
        <f aca="false">IF($CK$1=F300,(H300*1),0)</f>
        <v>0</v>
      </c>
      <c r="CL300" s="37" t="n">
        <f aca="false">IF(($CK$1=G300),(H300*1),0)</f>
        <v>0</v>
      </c>
      <c r="CM300" s="36" t="n">
        <f aca="false">IF($CM$1=F300,(H300*1),0)</f>
        <v>0</v>
      </c>
      <c r="CN300" s="37" t="n">
        <f aca="false">IF(($CM$1=G300),(H300*1),0)</f>
        <v>0</v>
      </c>
      <c r="CO300" s="36" t="n">
        <f aca="false">IF($CO$1=F300,(H300*1),0)</f>
        <v>0</v>
      </c>
      <c r="CP300" s="37" t="n">
        <f aca="false">IF(($CO$1=G300),(H300*1),0)</f>
        <v>0</v>
      </c>
      <c r="CQ300" s="36" t="n">
        <f aca="false">IF($CQ$1=F300,(H300*1),0)</f>
        <v>0</v>
      </c>
      <c r="CR300" s="37" t="n">
        <f aca="false">IF(($CQ$1=G300),(H300*1),0)</f>
        <v>0</v>
      </c>
      <c r="CS300" s="36" t="n">
        <f aca="false">IF($CS$1=F300,(H300*1),0)</f>
        <v>0</v>
      </c>
      <c r="CT300" s="37" t="n">
        <f aca="false">IF(($CS$1=G300),(H300*1),0)</f>
        <v>0</v>
      </c>
    </row>
    <row r="301" customFormat="false" ht="23.25" hidden="false" customHeight="false" outlineLevel="0" collapsed="false">
      <c r="A301" s="26"/>
      <c r="B301" s="27"/>
      <c r="C301" s="28"/>
      <c r="D301" s="29"/>
      <c r="E301" s="30"/>
      <c r="F301" s="31"/>
      <c r="G301" s="32"/>
      <c r="H301" s="33"/>
      <c r="I301" s="34" t="n">
        <f aca="false">SUM(K301+M301+O301+Q301+S301+U301+W301+Y301+AA301+AC301+AE301+AG301+AI301+AK301+AM301+AO301+AQ301+AS301+AU301+AW301+AY301+BA301+BC301+BE301+BG301+BI301+BK301+BM301+BO301+BQ301+BS301+BU301+BW301+BY301+CA301+CC301+CE301+CG301+CI301+CK301+CM301+CO301+CQ301+CS301)=SUM(L301+N301+P301+R301+T301+V301+X301+Z301+AB301+AD301+AF301+AH301+AJ301+AL301+AN301+AP301+AR301+AT301+AV301+AX301+AZ301+BB301+BD301+BF301+BH301+BJ301+BL301+BN301+BP301+BR301+BT301+BV301+BX301+BZ301+CB301+CD301+CF301+CH301+CJ301+CL301+CN301+CP301+CR301+CT301)</f>
        <v>1</v>
      </c>
      <c r="J301" s="35" t="n">
        <f aca="false">SUM(K301+M301+O301+Q301+S301+U301+W301+Y301+AA301+AC301+AE301+AG301+AI301+AK301+AM301+AO301+AQ301+AS301+AU301+AW301+AY301+BA301+BC301+BE301+BG301+BI301+BK301+BM301+BO301+BQ301+BS301+BU301+BW301+BY301+CA301+CC301+CE301+CG301+CI301+CK301+CM301+CO301+CQ301+CS301)</f>
        <v>0</v>
      </c>
      <c r="K301" s="36" t="n">
        <f aca="false">IF($K$1=F301,(H301*1),0)</f>
        <v>0</v>
      </c>
      <c r="L301" s="37" t="n">
        <f aca="false">IF(($K$1=G301),(H301*1),0)</f>
        <v>0</v>
      </c>
      <c r="M301" s="36" t="n">
        <f aca="false">IF($M$1=F301,(H301*1),0)</f>
        <v>0</v>
      </c>
      <c r="N301" s="37" t="n">
        <f aca="false">IF(($M$1=G301),(H301*1),0)</f>
        <v>0</v>
      </c>
      <c r="O301" s="36" t="n">
        <f aca="false">IF($O$1=F301,(H301*1),0)</f>
        <v>0</v>
      </c>
      <c r="P301" s="37" t="n">
        <f aca="false">IF(($O$1=G301),(H301*1),0)</f>
        <v>0</v>
      </c>
      <c r="Q301" s="36" t="n">
        <f aca="false">IF($Q$1=F301,(H301*1),0)</f>
        <v>0</v>
      </c>
      <c r="R301" s="37" t="n">
        <f aca="false">IF(($Q$1=G301),(H301*1),0)</f>
        <v>0</v>
      </c>
      <c r="S301" s="36" t="n">
        <f aca="false">IF($S$1=F301,(H301*1),0)</f>
        <v>0</v>
      </c>
      <c r="T301" s="37" t="n">
        <f aca="false">IF(($S$1=G301),(H301*1),0)</f>
        <v>0</v>
      </c>
      <c r="U301" s="36" t="n">
        <f aca="false">IF($U$1=F301,(H301*1),0)</f>
        <v>0</v>
      </c>
      <c r="V301" s="37" t="n">
        <f aca="false">IF(($U$1=G301),(H301*1),0)</f>
        <v>0</v>
      </c>
      <c r="W301" s="36" t="n">
        <f aca="false">IF($W$1=F301,(H301*1),0)</f>
        <v>0</v>
      </c>
      <c r="X301" s="37" t="n">
        <f aca="false">IF(($W$1=G301),(H301*1),0)</f>
        <v>0</v>
      </c>
      <c r="Y301" s="36" t="n">
        <f aca="false">IF($Y$1=F301,(H301*1),0)</f>
        <v>0</v>
      </c>
      <c r="Z301" s="37" t="n">
        <f aca="false">IF(($Y$1=G301),(H301*1),0)</f>
        <v>0</v>
      </c>
      <c r="AA301" s="36" t="n">
        <f aca="false">IF($AA$1=F301,(H301*1),0)</f>
        <v>0</v>
      </c>
      <c r="AB301" s="37" t="n">
        <f aca="false">IF(($AA$1=G301),(H301*1),0)</f>
        <v>0</v>
      </c>
      <c r="AC301" s="36" t="n">
        <f aca="false">IF($AC$1=F301,(H301*1),0)</f>
        <v>0</v>
      </c>
      <c r="AD301" s="37" t="n">
        <f aca="false">IF(($AC$1=G301),(H301*1),0)</f>
        <v>0</v>
      </c>
      <c r="AE301" s="36" t="n">
        <f aca="false">IF($AE$1=F301,(H301*1),0)</f>
        <v>0</v>
      </c>
      <c r="AF301" s="37" t="n">
        <f aca="false">IF(($AE$1=G301),(H301*1),0)</f>
        <v>0</v>
      </c>
      <c r="AG301" s="36" t="n">
        <f aca="false">IF($AG$1=F301,(H301*1),0)</f>
        <v>0</v>
      </c>
      <c r="AH301" s="37" t="n">
        <f aca="false">IF(($AG$1=G301),(H301*1),0)</f>
        <v>0</v>
      </c>
      <c r="AI301" s="36" t="n">
        <f aca="false">IF($AI$1=F301,(H301*1),0)</f>
        <v>0</v>
      </c>
      <c r="AJ301" s="37" t="n">
        <f aca="false">IF(($AI$1=G301),(H301*1),0)</f>
        <v>0</v>
      </c>
      <c r="AK301" s="36" t="n">
        <f aca="false">IF($AK$1=F301,(H301*1),0)</f>
        <v>0</v>
      </c>
      <c r="AL301" s="37" t="n">
        <f aca="false">IF(($AK$1=G301),(H301*1),0)</f>
        <v>0</v>
      </c>
      <c r="AM301" s="36" t="n">
        <f aca="false">IF($AM$1=F301,(H301*1),0)</f>
        <v>0</v>
      </c>
      <c r="AN301" s="37" t="n">
        <f aca="false">IF(($AM$1=G301),(H301*1),0)</f>
        <v>0</v>
      </c>
      <c r="AO301" s="36" t="n">
        <f aca="false">IF($AO$1=F301,(H301*1),0)</f>
        <v>0</v>
      </c>
      <c r="AP301" s="37" t="n">
        <f aca="false">IF(($AO$1=G301),(H301*1),0)</f>
        <v>0</v>
      </c>
      <c r="AQ301" s="36" t="n">
        <f aca="false">IF($AQ$1=F301,(H301*1),0)</f>
        <v>0</v>
      </c>
      <c r="AR301" s="37" t="n">
        <f aca="false">IF(($AQ$1=G301),(H301*1),0)</f>
        <v>0</v>
      </c>
      <c r="AS301" s="36" t="n">
        <f aca="false">IF($AS$1=F301,(H301*1),0)</f>
        <v>0</v>
      </c>
      <c r="AT301" s="37" t="n">
        <f aca="false">IF(($AS$1=G301),(H301*1),0)</f>
        <v>0</v>
      </c>
      <c r="AU301" s="36" t="n">
        <f aca="false">IF($AU$1=F301,(H301*1),0)</f>
        <v>0</v>
      </c>
      <c r="AV301" s="37" t="n">
        <f aca="false">IF(($AU$1=G301),(H301*1),0)</f>
        <v>0</v>
      </c>
      <c r="AW301" s="36" t="n">
        <f aca="false">IF($AW$1=F301,(H301*1),0)</f>
        <v>0</v>
      </c>
      <c r="AX301" s="37" t="n">
        <f aca="false">IF(($AW$1=G301),(H301*1),0)</f>
        <v>0</v>
      </c>
      <c r="AY301" s="36" t="n">
        <f aca="false">IF($AY$1=F301,(H301*1),0)</f>
        <v>0</v>
      </c>
      <c r="AZ301" s="37" t="n">
        <f aca="false">IF(($AY$1=G301),(H301*1),0)</f>
        <v>0</v>
      </c>
      <c r="BA301" s="36" t="n">
        <f aca="false">IF($BA$1=F301,(H301*1),0)</f>
        <v>0</v>
      </c>
      <c r="BB301" s="37" t="n">
        <f aca="false">IF(($BA$1=G301),(H301*1),0)</f>
        <v>0</v>
      </c>
      <c r="BC301" s="36" t="n">
        <f aca="false">IF($BC$1=F301,(H301*1),0)</f>
        <v>0</v>
      </c>
      <c r="BD301" s="37" t="n">
        <f aca="false">IF(($BC$1=G301),(H301*1),0)</f>
        <v>0</v>
      </c>
      <c r="BE301" s="36" t="n">
        <f aca="false">IF($BE$1=F301,(H301*1),0)</f>
        <v>0</v>
      </c>
      <c r="BF301" s="37" t="n">
        <f aca="false">IF(($BE$1=G301),(H301*1),0)</f>
        <v>0</v>
      </c>
      <c r="BG301" s="36" t="n">
        <f aca="false">IF($BG$1=F301,(H301*1),0)</f>
        <v>0</v>
      </c>
      <c r="BH301" s="37" t="n">
        <f aca="false">IF(($BG$1=G301),(H301*1),0)</f>
        <v>0</v>
      </c>
      <c r="BI301" s="36" t="n">
        <f aca="false">IF($BI$1=F301,(H301*1),0)</f>
        <v>0</v>
      </c>
      <c r="BJ301" s="37" t="n">
        <f aca="false">IF(($BI$1=G301),(H301*1),0)</f>
        <v>0</v>
      </c>
      <c r="BK301" s="36" t="n">
        <f aca="false">IF($BK$1=F301,(H301*1),0)</f>
        <v>0</v>
      </c>
      <c r="BL301" s="37" t="n">
        <f aca="false">IF(($BK$1=G301),(H301*1),0)</f>
        <v>0</v>
      </c>
      <c r="BM301" s="36" t="n">
        <f aca="false">IF($BM$1=F301,(H301*1),0)</f>
        <v>0</v>
      </c>
      <c r="BN301" s="37" t="n">
        <f aca="false">IF(($BM$1=G301),(H301*1),0)</f>
        <v>0</v>
      </c>
      <c r="BO301" s="36" t="n">
        <f aca="false">IF($BO$1=F301,(H301*1),0)</f>
        <v>0</v>
      </c>
      <c r="BP301" s="37" t="n">
        <f aca="false">IF(($BO$1=G301),(H301*1),0)</f>
        <v>0</v>
      </c>
      <c r="BQ301" s="36" t="n">
        <f aca="false">IF($BQ$1=F301,(H301*1),0)</f>
        <v>0</v>
      </c>
      <c r="BR301" s="37" t="n">
        <f aca="false">IF(($BQ$1=G301),(H301*1),0)</f>
        <v>0</v>
      </c>
      <c r="BS301" s="36" t="n">
        <f aca="false">IF($BS$1=F301,(H301*1),0)</f>
        <v>0</v>
      </c>
      <c r="BT301" s="37" t="n">
        <f aca="false">IF(($BS$1=G301),(H301*1),0)</f>
        <v>0</v>
      </c>
      <c r="BU301" s="36" t="n">
        <f aca="false">IF($BU$1=F301,(H301*1),0)</f>
        <v>0</v>
      </c>
      <c r="BV301" s="37" t="n">
        <f aca="false">IF(($BU$1=G301),(H301*1),0)</f>
        <v>0</v>
      </c>
      <c r="BW301" s="36" t="n">
        <f aca="false">IF($BW$1=F301,(H301*1),0)</f>
        <v>0</v>
      </c>
      <c r="BX301" s="37" t="n">
        <f aca="false">IF(($BW$1=G301),(H301*1),0)</f>
        <v>0</v>
      </c>
      <c r="BY301" s="36" t="n">
        <f aca="false">IF($BY$1=F301,(H301*1),0)</f>
        <v>0</v>
      </c>
      <c r="BZ301" s="37" t="n">
        <f aca="false">IF(($BY$1=G301),(H301*1),0)</f>
        <v>0</v>
      </c>
      <c r="CA301" s="36" t="n">
        <f aca="false">IF($CA$1=F301,(H301*1),0)</f>
        <v>0</v>
      </c>
      <c r="CB301" s="37" t="n">
        <f aca="false">IF(($CA$1=G301),(H301*1),0)</f>
        <v>0</v>
      </c>
      <c r="CC301" s="36" t="n">
        <f aca="false">IF($CC$1=F301,(H301*1),0)</f>
        <v>0</v>
      </c>
      <c r="CD301" s="37" t="n">
        <f aca="false">IF(($CC$1=G301),(H301*1),0)</f>
        <v>0</v>
      </c>
      <c r="CE301" s="36" t="n">
        <f aca="false">IF($CE$1=F301,(H301*1),0)</f>
        <v>0</v>
      </c>
      <c r="CF301" s="37" t="n">
        <f aca="false">IF(($CE$1=G301),(H301*1),0)</f>
        <v>0</v>
      </c>
      <c r="CG301" s="36" t="n">
        <f aca="false">IF($CG$1=F301,(H301*1),0)</f>
        <v>0</v>
      </c>
      <c r="CH301" s="37" t="n">
        <f aca="false">IF(($CG$1=G301),(H301*1),0)</f>
        <v>0</v>
      </c>
      <c r="CI301" s="36" t="n">
        <f aca="false">IF($CI$1=F301,(H301*1),0)</f>
        <v>0</v>
      </c>
      <c r="CJ301" s="37" t="n">
        <f aca="false">IF(($CI$1=G301),(H301*1),0)</f>
        <v>0</v>
      </c>
      <c r="CK301" s="36" t="n">
        <f aca="false">IF($CK$1=F301,(H301*1),0)</f>
        <v>0</v>
      </c>
      <c r="CL301" s="37" t="n">
        <f aca="false">IF(($CK$1=G301),(H301*1),0)</f>
        <v>0</v>
      </c>
      <c r="CM301" s="36" t="n">
        <f aca="false">IF($CM$1=F301,(H301*1),0)</f>
        <v>0</v>
      </c>
      <c r="CN301" s="37" t="n">
        <f aca="false">IF(($CM$1=G301),(H301*1),0)</f>
        <v>0</v>
      </c>
      <c r="CO301" s="36" t="n">
        <f aca="false">IF($CO$1=F301,(H301*1),0)</f>
        <v>0</v>
      </c>
      <c r="CP301" s="37" t="n">
        <f aca="false">IF(($CO$1=G301),(H301*1),0)</f>
        <v>0</v>
      </c>
      <c r="CQ301" s="36" t="n">
        <f aca="false">IF($CQ$1=F301,(H301*1),0)</f>
        <v>0</v>
      </c>
      <c r="CR301" s="37" t="n">
        <f aca="false">IF(($CQ$1=G301),(H301*1),0)</f>
        <v>0</v>
      </c>
      <c r="CS301" s="36" t="n">
        <f aca="false">IF($CS$1=F301,(H301*1),0)</f>
        <v>0</v>
      </c>
      <c r="CT301" s="37" t="n">
        <f aca="false">IF(($CS$1=G301),(H301*1),0)</f>
        <v>0</v>
      </c>
    </row>
    <row r="302" customFormat="false" ht="23.25" hidden="false" customHeight="false" outlineLevel="0" collapsed="false">
      <c r="A302" s="26"/>
      <c r="B302" s="27"/>
      <c r="C302" s="28"/>
      <c r="D302" s="29"/>
      <c r="E302" s="30"/>
      <c r="F302" s="31"/>
      <c r="G302" s="32"/>
      <c r="H302" s="33"/>
      <c r="I302" s="34" t="n">
        <f aca="false">SUM(K302+M302+O302+Q302+S302+U302+W302+Y302+AA302+AC302+AE302+AG302+AI302+AK302+AM302+AO302+AQ302+AS302+AU302+AW302+AY302+BA302+BC302+BE302+BG302+BI302+BK302+BM302+BO302+BQ302+BS302+BU302+BW302+BY302+CA302+CC302+CE302+CG302+CI302+CK302+CM302+CO302+CQ302+CS302)=SUM(L302+N302+P302+R302+T302+V302+X302+Z302+AB302+AD302+AF302+AH302+AJ302+AL302+AN302+AP302+AR302+AT302+AV302+AX302+AZ302+BB302+BD302+BF302+BH302+BJ302+BL302+BN302+BP302+BR302+BT302+BV302+BX302+BZ302+CB302+CD302+CF302+CH302+CJ302+CL302+CN302+CP302+CR302+CT302)</f>
        <v>1</v>
      </c>
      <c r="J302" s="35" t="n">
        <f aca="false">SUM(K302+M302+O302+Q302+S302+U302+W302+Y302+AA302+AC302+AE302+AG302+AI302+AK302+AM302+AO302+AQ302+AS302+AU302+AW302+AY302+BA302+BC302+BE302+BG302+BI302+BK302+BM302+BO302+BQ302+BS302+BU302+BW302+BY302+CA302+CC302+CE302+CG302+CI302+CK302+CM302+CO302+CQ302+CS302)</f>
        <v>0</v>
      </c>
      <c r="K302" s="36" t="n">
        <f aca="false">IF($K$1=F302,(H302*1),0)</f>
        <v>0</v>
      </c>
      <c r="L302" s="37" t="n">
        <f aca="false">IF(($K$1=G302),(H302*1),0)</f>
        <v>0</v>
      </c>
      <c r="M302" s="36" t="n">
        <f aca="false">IF($M$1=F302,(H302*1),0)</f>
        <v>0</v>
      </c>
      <c r="N302" s="37" t="n">
        <f aca="false">IF(($M$1=G302),(H302*1),0)</f>
        <v>0</v>
      </c>
      <c r="O302" s="36" t="n">
        <f aca="false">IF($O$1=F302,(H302*1),0)</f>
        <v>0</v>
      </c>
      <c r="P302" s="37" t="n">
        <f aca="false">IF(($O$1=G302),(H302*1),0)</f>
        <v>0</v>
      </c>
      <c r="Q302" s="36" t="n">
        <f aca="false">IF($Q$1=F302,(H302*1),0)</f>
        <v>0</v>
      </c>
      <c r="R302" s="37" t="n">
        <f aca="false">IF(($Q$1=G302),(H302*1),0)</f>
        <v>0</v>
      </c>
      <c r="S302" s="36" t="n">
        <f aca="false">IF($S$1=F302,(H302*1),0)</f>
        <v>0</v>
      </c>
      <c r="T302" s="37" t="n">
        <f aca="false">IF(($S$1=G302),(H302*1),0)</f>
        <v>0</v>
      </c>
      <c r="U302" s="36" t="n">
        <f aca="false">IF($U$1=F302,(H302*1),0)</f>
        <v>0</v>
      </c>
      <c r="V302" s="37" t="n">
        <f aca="false">IF(($U$1=G302),(H302*1),0)</f>
        <v>0</v>
      </c>
      <c r="W302" s="36" t="n">
        <f aca="false">IF($W$1=F302,(H302*1),0)</f>
        <v>0</v>
      </c>
      <c r="X302" s="37" t="n">
        <f aca="false">IF(($W$1=G302),(H302*1),0)</f>
        <v>0</v>
      </c>
      <c r="Y302" s="36" t="n">
        <f aca="false">IF($Y$1=F302,(H302*1),0)</f>
        <v>0</v>
      </c>
      <c r="Z302" s="37" t="n">
        <f aca="false">IF(($Y$1=G302),(H302*1),0)</f>
        <v>0</v>
      </c>
      <c r="AA302" s="36" t="n">
        <f aca="false">IF($AA$1=F302,(H302*1),0)</f>
        <v>0</v>
      </c>
      <c r="AB302" s="37" t="n">
        <f aca="false">IF(($AA$1=G302),(H302*1),0)</f>
        <v>0</v>
      </c>
      <c r="AC302" s="36" t="n">
        <f aca="false">IF($AC$1=F302,(H302*1),0)</f>
        <v>0</v>
      </c>
      <c r="AD302" s="37" t="n">
        <f aca="false">IF(($AC$1=G302),(H302*1),0)</f>
        <v>0</v>
      </c>
      <c r="AE302" s="36" t="n">
        <f aca="false">IF($AE$1=F302,(H302*1),0)</f>
        <v>0</v>
      </c>
      <c r="AF302" s="37" t="n">
        <f aca="false">IF(($AE$1=G302),(H302*1),0)</f>
        <v>0</v>
      </c>
      <c r="AG302" s="36" t="n">
        <f aca="false">IF($AG$1=F302,(H302*1),0)</f>
        <v>0</v>
      </c>
      <c r="AH302" s="37" t="n">
        <f aca="false">IF(($AG$1=G302),(H302*1),0)</f>
        <v>0</v>
      </c>
      <c r="AI302" s="36" t="n">
        <f aca="false">IF($AI$1=F302,(H302*1),0)</f>
        <v>0</v>
      </c>
      <c r="AJ302" s="37" t="n">
        <f aca="false">IF(($AI$1=G302),(H302*1),0)</f>
        <v>0</v>
      </c>
      <c r="AK302" s="36" t="n">
        <f aca="false">IF($AK$1=F302,(H302*1),0)</f>
        <v>0</v>
      </c>
      <c r="AL302" s="37" t="n">
        <f aca="false">IF(($AK$1=G302),(H302*1),0)</f>
        <v>0</v>
      </c>
      <c r="AM302" s="36" t="n">
        <f aca="false">IF($AM$1=F302,(H302*1),0)</f>
        <v>0</v>
      </c>
      <c r="AN302" s="37" t="n">
        <f aca="false">IF(($AM$1=G302),(H302*1),0)</f>
        <v>0</v>
      </c>
      <c r="AO302" s="36" t="n">
        <f aca="false">IF($AO$1=F302,(H302*1),0)</f>
        <v>0</v>
      </c>
      <c r="AP302" s="37" t="n">
        <f aca="false">IF(($AO$1=G302),(H302*1),0)</f>
        <v>0</v>
      </c>
      <c r="AQ302" s="36" t="n">
        <f aca="false">IF($AQ$1=F302,(H302*1),0)</f>
        <v>0</v>
      </c>
      <c r="AR302" s="37" t="n">
        <f aca="false">IF(($AQ$1=G302),(H302*1),0)</f>
        <v>0</v>
      </c>
      <c r="AS302" s="36" t="n">
        <f aca="false">IF($AS$1=F302,(H302*1),0)</f>
        <v>0</v>
      </c>
      <c r="AT302" s="37" t="n">
        <f aca="false">IF(($AS$1=G302),(H302*1),0)</f>
        <v>0</v>
      </c>
      <c r="AU302" s="36" t="n">
        <f aca="false">IF($AU$1=F302,(H302*1),0)</f>
        <v>0</v>
      </c>
      <c r="AV302" s="37" t="n">
        <f aca="false">IF(($AU$1=G302),(H302*1),0)</f>
        <v>0</v>
      </c>
      <c r="AW302" s="36" t="n">
        <f aca="false">IF($AW$1=F302,(H302*1),0)</f>
        <v>0</v>
      </c>
      <c r="AX302" s="37" t="n">
        <f aca="false">IF(($AW$1=G302),(H302*1),0)</f>
        <v>0</v>
      </c>
      <c r="AY302" s="36" t="n">
        <f aca="false">IF($AY$1=F302,(H302*1),0)</f>
        <v>0</v>
      </c>
      <c r="AZ302" s="37" t="n">
        <f aca="false">IF(($AY$1=G302),(H302*1),0)</f>
        <v>0</v>
      </c>
      <c r="BA302" s="36" t="n">
        <f aca="false">IF($BA$1=F302,(H302*1),0)</f>
        <v>0</v>
      </c>
      <c r="BB302" s="37" t="n">
        <f aca="false">IF(($BA$1=G302),(H302*1),0)</f>
        <v>0</v>
      </c>
      <c r="BC302" s="36" t="n">
        <f aca="false">IF($BC$1=F302,(H302*1),0)</f>
        <v>0</v>
      </c>
      <c r="BD302" s="37" t="n">
        <f aca="false">IF(($BC$1=G302),(H302*1),0)</f>
        <v>0</v>
      </c>
      <c r="BE302" s="36" t="n">
        <f aca="false">IF($BE$1=F302,(H302*1),0)</f>
        <v>0</v>
      </c>
      <c r="BF302" s="37" t="n">
        <f aca="false">IF(($BE$1=G302),(H302*1),0)</f>
        <v>0</v>
      </c>
      <c r="BG302" s="36" t="n">
        <f aca="false">IF($BG$1=F302,(H302*1),0)</f>
        <v>0</v>
      </c>
      <c r="BH302" s="37" t="n">
        <f aca="false">IF(($BG$1=G302),(H302*1),0)</f>
        <v>0</v>
      </c>
      <c r="BI302" s="36" t="n">
        <f aca="false">IF($BI$1=F302,(H302*1),0)</f>
        <v>0</v>
      </c>
      <c r="BJ302" s="37" t="n">
        <f aca="false">IF(($BI$1=G302),(H302*1),0)</f>
        <v>0</v>
      </c>
      <c r="BK302" s="36" t="n">
        <f aca="false">IF($BK$1=F302,(H302*1),0)</f>
        <v>0</v>
      </c>
      <c r="BL302" s="37" t="n">
        <f aca="false">IF(($BK$1=G302),(H302*1),0)</f>
        <v>0</v>
      </c>
      <c r="BM302" s="36" t="n">
        <f aca="false">IF($BM$1=F302,(H302*1),0)</f>
        <v>0</v>
      </c>
      <c r="BN302" s="37" t="n">
        <f aca="false">IF(($BM$1=G302),(H302*1),0)</f>
        <v>0</v>
      </c>
      <c r="BO302" s="36" t="n">
        <f aca="false">IF($BO$1=F302,(H302*1),0)</f>
        <v>0</v>
      </c>
      <c r="BP302" s="37" t="n">
        <f aca="false">IF(($BO$1=G302),(H302*1),0)</f>
        <v>0</v>
      </c>
      <c r="BQ302" s="36" t="n">
        <f aca="false">IF($BQ$1=F302,(H302*1),0)</f>
        <v>0</v>
      </c>
      <c r="BR302" s="37" t="n">
        <f aca="false">IF(($BQ$1=G302),(H302*1),0)</f>
        <v>0</v>
      </c>
      <c r="BS302" s="36" t="n">
        <f aca="false">IF($BS$1=F302,(H302*1),0)</f>
        <v>0</v>
      </c>
      <c r="BT302" s="37" t="n">
        <f aca="false">IF(($BS$1=G302),(H302*1),0)</f>
        <v>0</v>
      </c>
      <c r="BU302" s="36" t="n">
        <f aca="false">IF($BU$1=F302,(H302*1),0)</f>
        <v>0</v>
      </c>
      <c r="BV302" s="37" t="n">
        <f aca="false">IF(($BU$1=G302),(H302*1),0)</f>
        <v>0</v>
      </c>
      <c r="BW302" s="36" t="n">
        <f aca="false">IF($BW$1=F302,(H302*1),0)</f>
        <v>0</v>
      </c>
      <c r="BX302" s="37" t="n">
        <f aca="false">IF(($BW$1=G302),(H302*1),0)</f>
        <v>0</v>
      </c>
      <c r="BY302" s="36" t="n">
        <f aca="false">IF($BY$1=F302,(H302*1),0)</f>
        <v>0</v>
      </c>
      <c r="BZ302" s="37" t="n">
        <f aca="false">IF(($BY$1=G302),(H302*1),0)</f>
        <v>0</v>
      </c>
      <c r="CA302" s="36" t="n">
        <f aca="false">IF($CA$1=F302,(H302*1),0)</f>
        <v>0</v>
      </c>
      <c r="CB302" s="37" t="n">
        <f aca="false">IF(($CA$1=G302),(H302*1),0)</f>
        <v>0</v>
      </c>
      <c r="CC302" s="36" t="n">
        <f aca="false">IF($CC$1=F302,(H302*1),0)</f>
        <v>0</v>
      </c>
      <c r="CD302" s="37" t="n">
        <f aca="false">IF(($CC$1=G302),(H302*1),0)</f>
        <v>0</v>
      </c>
      <c r="CE302" s="36" t="n">
        <f aca="false">IF($CE$1=F302,(H302*1),0)</f>
        <v>0</v>
      </c>
      <c r="CF302" s="37" t="n">
        <f aca="false">IF(($CE$1=G302),(H302*1),0)</f>
        <v>0</v>
      </c>
      <c r="CG302" s="36" t="n">
        <f aca="false">IF($CG$1=F302,(H302*1),0)</f>
        <v>0</v>
      </c>
      <c r="CH302" s="37" t="n">
        <f aca="false">IF(($CG$1=G302),(H302*1),0)</f>
        <v>0</v>
      </c>
      <c r="CI302" s="36" t="n">
        <f aca="false">IF($CI$1=F302,(H302*1),0)</f>
        <v>0</v>
      </c>
      <c r="CJ302" s="37" t="n">
        <f aca="false">IF(($CI$1=G302),(H302*1),0)</f>
        <v>0</v>
      </c>
      <c r="CK302" s="36" t="n">
        <f aca="false">IF($CK$1=F302,(H302*1),0)</f>
        <v>0</v>
      </c>
      <c r="CL302" s="37" t="n">
        <f aca="false">IF(($CK$1=G302),(H302*1),0)</f>
        <v>0</v>
      </c>
      <c r="CM302" s="36" t="n">
        <f aca="false">IF($CM$1=F302,(H302*1),0)</f>
        <v>0</v>
      </c>
      <c r="CN302" s="37" t="n">
        <f aca="false">IF(($CM$1=G302),(H302*1),0)</f>
        <v>0</v>
      </c>
      <c r="CO302" s="36" t="n">
        <f aca="false">IF($CO$1=F302,(H302*1),0)</f>
        <v>0</v>
      </c>
      <c r="CP302" s="37" t="n">
        <f aca="false">IF(($CO$1=G302),(H302*1),0)</f>
        <v>0</v>
      </c>
      <c r="CQ302" s="36" t="n">
        <f aca="false">IF($CQ$1=F302,(H302*1),0)</f>
        <v>0</v>
      </c>
      <c r="CR302" s="37" t="n">
        <f aca="false">IF(($CQ$1=G302),(H302*1),0)</f>
        <v>0</v>
      </c>
      <c r="CS302" s="36" t="n">
        <f aca="false">IF($CS$1=F302,(H302*1),0)</f>
        <v>0</v>
      </c>
      <c r="CT302" s="37" t="n">
        <f aca="false">IF(($CS$1=G302),(H302*1),0)</f>
        <v>0</v>
      </c>
    </row>
    <row r="303" customFormat="false" ht="23.25" hidden="false" customHeight="false" outlineLevel="0" collapsed="false">
      <c r="A303" s="26"/>
      <c r="B303" s="27"/>
      <c r="C303" s="28"/>
      <c r="D303" s="29"/>
      <c r="E303" s="30"/>
      <c r="F303" s="31"/>
      <c r="G303" s="32"/>
      <c r="H303" s="33"/>
      <c r="I303" s="34" t="n">
        <f aca="false">SUM(K303+M303+O303+Q303+S303+U303+W303+Y303+AA303+AC303+AE303+AG303+AI303+AK303+AM303+AO303+AQ303+AS303+AU303+AW303+AY303+BA303+BC303+BE303+BG303+BI303+BK303+BM303+BO303+BQ303+BS303+BU303+BW303+BY303+CA303+CC303+CE303+CG303+CI303+CK303+CM303+CO303+CQ303+CS303)=SUM(L303+N303+P303+R303+T303+V303+X303+Z303+AB303+AD303+AF303+AH303+AJ303+AL303+AN303+AP303+AR303+AT303+AV303+AX303+AZ303+BB303+BD303+BF303+BH303+BJ303+BL303+BN303+BP303+BR303+BT303+BV303+BX303+BZ303+CB303+CD303+CF303+CH303+CJ303+CL303+CN303+CP303+CR303+CT303)</f>
        <v>1</v>
      </c>
      <c r="J303" s="35" t="n">
        <f aca="false">SUM(K303+M303+O303+Q303+S303+U303+W303+Y303+AA303+AC303+AE303+AG303+AI303+AK303+AM303+AO303+AQ303+AS303+AU303+AW303+AY303+BA303+BC303+BE303+BG303+BI303+BK303+BM303+BO303+BQ303+BS303+BU303+BW303+BY303+CA303+CC303+CE303+CG303+CI303+CK303+CM303+CO303+CQ303+CS303)</f>
        <v>0</v>
      </c>
      <c r="K303" s="36" t="n">
        <f aca="false">IF($K$1=F303,(H303*1),0)</f>
        <v>0</v>
      </c>
      <c r="L303" s="37" t="n">
        <f aca="false">IF(($K$1=G303),(H303*1),0)</f>
        <v>0</v>
      </c>
      <c r="M303" s="36" t="n">
        <f aca="false">IF($M$1=F303,(H303*1),0)</f>
        <v>0</v>
      </c>
      <c r="N303" s="37" t="n">
        <f aca="false">IF(($M$1=G303),(H303*1),0)</f>
        <v>0</v>
      </c>
      <c r="O303" s="36" t="n">
        <f aca="false">IF($O$1=F303,(H303*1),0)</f>
        <v>0</v>
      </c>
      <c r="P303" s="37" t="n">
        <f aca="false">IF(($O$1=G303),(H303*1),0)</f>
        <v>0</v>
      </c>
      <c r="Q303" s="36" t="n">
        <f aca="false">IF($Q$1=F303,(H303*1),0)</f>
        <v>0</v>
      </c>
      <c r="R303" s="37" t="n">
        <f aca="false">IF(($Q$1=G303),(H303*1),0)</f>
        <v>0</v>
      </c>
      <c r="S303" s="36" t="n">
        <f aca="false">IF($S$1=F303,(H303*1),0)</f>
        <v>0</v>
      </c>
      <c r="T303" s="37" t="n">
        <f aca="false">IF(($S$1=G303),(H303*1),0)</f>
        <v>0</v>
      </c>
      <c r="U303" s="36" t="n">
        <f aca="false">IF($U$1=F303,(H303*1),0)</f>
        <v>0</v>
      </c>
      <c r="V303" s="37" t="n">
        <f aca="false">IF(($U$1=G303),(H303*1),0)</f>
        <v>0</v>
      </c>
      <c r="W303" s="36" t="n">
        <f aca="false">IF($W$1=F303,(H303*1),0)</f>
        <v>0</v>
      </c>
      <c r="X303" s="37" t="n">
        <f aca="false">IF(($W$1=G303),(H303*1),0)</f>
        <v>0</v>
      </c>
      <c r="Y303" s="36" t="n">
        <f aca="false">IF($Y$1=F303,(H303*1),0)</f>
        <v>0</v>
      </c>
      <c r="Z303" s="37" t="n">
        <f aca="false">IF(($Y$1=G303),(H303*1),0)</f>
        <v>0</v>
      </c>
      <c r="AA303" s="36" t="n">
        <f aca="false">IF($AA$1=F303,(H303*1),0)</f>
        <v>0</v>
      </c>
      <c r="AB303" s="37" t="n">
        <f aca="false">IF(($AA$1=G303),(H303*1),0)</f>
        <v>0</v>
      </c>
      <c r="AC303" s="36" t="n">
        <f aca="false">IF($AC$1=F303,(H303*1),0)</f>
        <v>0</v>
      </c>
      <c r="AD303" s="37" t="n">
        <f aca="false">IF(($AC$1=G303),(H303*1),0)</f>
        <v>0</v>
      </c>
      <c r="AE303" s="36" t="n">
        <f aca="false">IF($AE$1=F303,(H303*1),0)</f>
        <v>0</v>
      </c>
      <c r="AF303" s="37" t="n">
        <f aca="false">IF(($AE$1=G303),(H303*1),0)</f>
        <v>0</v>
      </c>
      <c r="AG303" s="36" t="n">
        <f aca="false">IF($AG$1=F303,(H303*1),0)</f>
        <v>0</v>
      </c>
      <c r="AH303" s="37" t="n">
        <f aca="false">IF(($AG$1=G303),(H303*1),0)</f>
        <v>0</v>
      </c>
      <c r="AI303" s="36" t="n">
        <f aca="false">IF($AI$1=F303,(H303*1),0)</f>
        <v>0</v>
      </c>
      <c r="AJ303" s="37" t="n">
        <f aca="false">IF(($AI$1=G303),(H303*1),0)</f>
        <v>0</v>
      </c>
      <c r="AK303" s="36" t="n">
        <f aca="false">IF($AK$1=F303,(H303*1),0)</f>
        <v>0</v>
      </c>
      <c r="AL303" s="37" t="n">
        <f aca="false">IF(($AK$1=G303),(H303*1),0)</f>
        <v>0</v>
      </c>
      <c r="AM303" s="36" t="n">
        <f aca="false">IF($AM$1=F303,(H303*1),0)</f>
        <v>0</v>
      </c>
      <c r="AN303" s="37" t="n">
        <f aca="false">IF(($AM$1=G303),(H303*1),0)</f>
        <v>0</v>
      </c>
      <c r="AO303" s="36" t="n">
        <f aca="false">IF($AO$1=F303,(H303*1),0)</f>
        <v>0</v>
      </c>
      <c r="AP303" s="37" t="n">
        <f aca="false">IF(($AO$1=G303),(H303*1),0)</f>
        <v>0</v>
      </c>
      <c r="AQ303" s="36" t="n">
        <f aca="false">IF($AQ$1=F303,(H303*1),0)</f>
        <v>0</v>
      </c>
      <c r="AR303" s="37" t="n">
        <f aca="false">IF(($AQ$1=G303),(H303*1),0)</f>
        <v>0</v>
      </c>
      <c r="AS303" s="36" t="n">
        <f aca="false">IF($AS$1=F303,(H303*1),0)</f>
        <v>0</v>
      </c>
      <c r="AT303" s="37" t="n">
        <f aca="false">IF(($AS$1=G303),(H303*1),0)</f>
        <v>0</v>
      </c>
      <c r="AU303" s="36" t="n">
        <f aca="false">IF($AU$1=F303,(H303*1),0)</f>
        <v>0</v>
      </c>
      <c r="AV303" s="37" t="n">
        <f aca="false">IF(($AU$1=G303),(H303*1),0)</f>
        <v>0</v>
      </c>
      <c r="AW303" s="36" t="n">
        <f aca="false">IF($AW$1=F303,(H303*1),0)</f>
        <v>0</v>
      </c>
      <c r="AX303" s="37" t="n">
        <f aca="false">IF(($AW$1=G303),(H303*1),0)</f>
        <v>0</v>
      </c>
      <c r="AY303" s="36" t="n">
        <f aca="false">IF($AY$1=F303,(H303*1),0)</f>
        <v>0</v>
      </c>
      <c r="AZ303" s="37" t="n">
        <f aca="false">IF(($AY$1=G303),(H303*1),0)</f>
        <v>0</v>
      </c>
      <c r="BA303" s="36" t="n">
        <f aca="false">IF($BA$1=F303,(H303*1),0)</f>
        <v>0</v>
      </c>
      <c r="BB303" s="37" t="n">
        <f aca="false">IF(($BA$1=G303),(H303*1),0)</f>
        <v>0</v>
      </c>
      <c r="BC303" s="36" t="n">
        <f aca="false">IF($BC$1=F303,(H303*1),0)</f>
        <v>0</v>
      </c>
      <c r="BD303" s="37" t="n">
        <f aca="false">IF(($BC$1=G303),(H303*1),0)</f>
        <v>0</v>
      </c>
      <c r="BE303" s="36" t="n">
        <f aca="false">IF($BE$1=F303,(H303*1),0)</f>
        <v>0</v>
      </c>
      <c r="BF303" s="37" t="n">
        <f aca="false">IF(($BE$1=G303),(H303*1),0)</f>
        <v>0</v>
      </c>
      <c r="BG303" s="36" t="n">
        <f aca="false">IF($BG$1=F303,(H303*1),0)</f>
        <v>0</v>
      </c>
      <c r="BH303" s="37" t="n">
        <f aca="false">IF(($BG$1=G303),(H303*1),0)</f>
        <v>0</v>
      </c>
      <c r="BI303" s="36" t="n">
        <f aca="false">IF($BI$1=F303,(H303*1),0)</f>
        <v>0</v>
      </c>
      <c r="BJ303" s="37" t="n">
        <f aca="false">IF(($BI$1=G303),(H303*1),0)</f>
        <v>0</v>
      </c>
      <c r="BK303" s="36" t="n">
        <f aca="false">IF($BK$1=F303,(H303*1),0)</f>
        <v>0</v>
      </c>
      <c r="BL303" s="37" t="n">
        <f aca="false">IF(($BK$1=G303),(H303*1),0)</f>
        <v>0</v>
      </c>
      <c r="BM303" s="36" t="n">
        <f aca="false">IF($BM$1=F303,(H303*1),0)</f>
        <v>0</v>
      </c>
      <c r="BN303" s="37" t="n">
        <f aca="false">IF(($BM$1=G303),(H303*1),0)</f>
        <v>0</v>
      </c>
      <c r="BO303" s="36" t="n">
        <f aca="false">IF($BO$1=F303,(H303*1),0)</f>
        <v>0</v>
      </c>
      <c r="BP303" s="37" t="n">
        <f aca="false">IF(($BO$1=G303),(H303*1),0)</f>
        <v>0</v>
      </c>
      <c r="BQ303" s="36" t="n">
        <f aca="false">IF($BQ$1=F303,(H303*1),0)</f>
        <v>0</v>
      </c>
      <c r="BR303" s="37" t="n">
        <f aca="false">IF(($BQ$1=G303),(H303*1),0)</f>
        <v>0</v>
      </c>
      <c r="BS303" s="36" t="n">
        <f aca="false">IF($BS$1=F303,(H303*1),0)</f>
        <v>0</v>
      </c>
      <c r="BT303" s="37" t="n">
        <f aca="false">IF(($BS$1=G303),(H303*1),0)</f>
        <v>0</v>
      </c>
      <c r="BU303" s="36" t="n">
        <f aca="false">IF($BU$1=F303,(H303*1),0)</f>
        <v>0</v>
      </c>
      <c r="BV303" s="37" t="n">
        <f aca="false">IF(($BU$1=G303),(H303*1),0)</f>
        <v>0</v>
      </c>
      <c r="BW303" s="36" t="n">
        <f aca="false">IF($BW$1=F303,(H303*1),0)</f>
        <v>0</v>
      </c>
      <c r="BX303" s="37" t="n">
        <f aca="false">IF(($BW$1=G303),(H303*1),0)</f>
        <v>0</v>
      </c>
      <c r="BY303" s="36" t="n">
        <f aca="false">IF($BY$1=F303,(H303*1),0)</f>
        <v>0</v>
      </c>
      <c r="BZ303" s="37" t="n">
        <f aca="false">IF(($BY$1=G303),(H303*1),0)</f>
        <v>0</v>
      </c>
      <c r="CA303" s="36" t="n">
        <f aca="false">IF($CA$1=F303,(H303*1),0)</f>
        <v>0</v>
      </c>
      <c r="CB303" s="37" t="n">
        <f aca="false">IF(($CA$1=G303),(H303*1),0)</f>
        <v>0</v>
      </c>
      <c r="CC303" s="36" t="n">
        <f aca="false">IF($CC$1=F303,(H303*1),0)</f>
        <v>0</v>
      </c>
      <c r="CD303" s="37" t="n">
        <f aca="false">IF(($CC$1=G303),(H303*1),0)</f>
        <v>0</v>
      </c>
      <c r="CE303" s="36" t="n">
        <f aca="false">IF($CE$1=F303,(H303*1),0)</f>
        <v>0</v>
      </c>
      <c r="CF303" s="37" t="n">
        <f aca="false">IF(($CE$1=G303),(H303*1),0)</f>
        <v>0</v>
      </c>
      <c r="CG303" s="36" t="n">
        <f aca="false">IF($CG$1=F303,(H303*1),0)</f>
        <v>0</v>
      </c>
      <c r="CH303" s="37" t="n">
        <f aca="false">IF(($CG$1=G303),(H303*1),0)</f>
        <v>0</v>
      </c>
      <c r="CI303" s="36" t="n">
        <f aca="false">IF($CI$1=F303,(H303*1),0)</f>
        <v>0</v>
      </c>
      <c r="CJ303" s="37" t="n">
        <f aca="false">IF(($CI$1=G303),(H303*1),0)</f>
        <v>0</v>
      </c>
      <c r="CK303" s="36" t="n">
        <f aca="false">IF($CK$1=F303,(H303*1),0)</f>
        <v>0</v>
      </c>
      <c r="CL303" s="37" t="n">
        <f aca="false">IF(($CK$1=G303),(H303*1),0)</f>
        <v>0</v>
      </c>
      <c r="CM303" s="36" t="n">
        <f aca="false">IF($CM$1=F303,(H303*1),0)</f>
        <v>0</v>
      </c>
      <c r="CN303" s="37" t="n">
        <f aca="false">IF(($CM$1=G303),(H303*1),0)</f>
        <v>0</v>
      </c>
      <c r="CO303" s="36" t="n">
        <f aca="false">IF($CO$1=F303,(H303*1),0)</f>
        <v>0</v>
      </c>
      <c r="CP303" s="37" t="n">
        <f aca="false">IF(($CO$1=G303),(H303*1),0)</f>
        <v>0</v>
      </c>
      <c r="CQ303" s="36" t="n">
        <f aca="false">IF($CQ$1=F303,(H303*1),0)</f>
        <v>0</v>
      </c>
      <c r="CR303" s="37" t="n">
        <f aca="false">IF(($CQ$1=G303),(H303*1),0)</f>
        <v>0</v>
      </c>
      <c r="CS303" s="36" t="n">
        <f aca="false">IF($CS$1=F303,(H303*1),0)</f>
        <v>0</v>
      </c>
      <c r="CT303" s="37" t="n">
        <f aca="false">IF(($CS$1=G303),(H303*1),0)</f>
        <v>0</v>
      </c>
    </row>
    <row r="304" customFormat="false" ht="23.25" hidden="false" customHeight="false" outlineLevel="0" collapsed="false">
      <c r="A304" s="26"/>
      <c r="B304" s="27"/>
      <c r="C304" s="28"/>
      <c r="D304" s="29"/>
      <c r="E304" s="30"/>
      <c r="F304" s="31"/>
      <c r="G304" s="32"/>
      <c r="H304" s="33"/>
      <c r="I304" s="34" t="n">
        <f aca="false">SUM(K304+M304+O304+Q304+S304+U304+W304+Y304+AA304+AC304+AE304+AG304+AI304+AK304+AM304+AO304+AQ304+AS304+AU304+AW304+AY304+BA304+BC304+BE304+BG304+BI304+BK304+BM304+BO304+BQ304+BS304+BU304+BW304+BY304+CA304+CC304+CE304+CG304+CI304+CK304+CM304+CO304+CQ304+CS304)=SUM(L304+N304+P304+R304+T304+V304+X304+Z304+AB304+AD304+AF304+AH304+AJ304+AL304+AN304+AP304+AR304+AT304+AV304+AX304+AZ304+BB304+BD304+BF304+BH304+BJ304+BL304+BN304+BP304+BR304+BT304+BV304+BX304+BZ304+CB304+CD304+CF304+CH304+CJ304+CL304+CN304+CP304+CR304+CT304)</f>
        <v>1</v>
      </c>
      <c r="J304" s="35" t="n">
        <f aca="false">SUM(K304+M304+O304+Q304+S304+U304+W304+Y304+AA304+AC304+AE304+AG304+AI304+AK304+AM304+AO304+AQ304+AS304+AU304+AW304+AY304+BA304+BC304+BE304+BG304+BI304+BK304+BM304+BO304+BQ304+BS304+BU304+BW304+BY304+CA304+CC304+CE304+CG304+CI304+CK304+CM304+CO304+CQ304+CS304)</f>
        <v>0</v>
      </c>
      <c r="K304" s="36" t="n">
        <f aca="false">IF($K$1=F304,(H304*1),0)</f>
        <v>0</v>
      </c>
      <c r="L304" s="37" t="n">
        <f aca="false">IF(($K$1=G304),(H304*1),0)</f>
        <v>0</v>
      </c>
      <c r="M304" s="36" t="n">
        <f aca="false">IF($M$1=F304,(H304*1),0)</f>
        <v>0</v>
      </c>
      <c r="N304" s="37" t="n">
        <f aca="false">IF(($M$1=G304),(H304*1),0)</f>
        <v>0</v>
      </c>
      <c r="O304" s="36" t="n">
        <f aca="false">IF($O$1=F304,(H304*1),0)</f>
        <v>0</v>
      </c>
      <c r="P304" s="37" t="n">
        <f aca="false">IF(($O$1=G304),(H304*1),0)</f>
        <v>0</v>
      </c>
      <c r="Q304" s="36" t="n">
        <f aca="false">IF($Q$1=F304,(H304*1),0)</f>
        <v>0</v>
      </c>
      <c r="R304" s="37" t="n">
        <f aca="false">IF(($Q$1=G304),(H304*1),0)</f>
        <v>0</v>
      </c>
      <c r="S304" s="36" t="n">
        <f aca="false">IF($S$1=F304,(H304*1),0)</f>
        <v>0</v>
      </c>
      <c r="T304" s="37" t="n">
        <f aca="false">IF(($S$1=G304),(H304*1),0)</f>
        <v>0</v>
      </c>
      <c r="U304" s="36" t="n">
        <f aca="false">IF($U$1=F304,(H304*1),0)</f>
        <v>0</v>
      </c>
      <c r="V304" s="37" t="n">
        <f aca="false">IF(($U$1=G304),(H304*1),0)</f>
        <v>0</v>
      </c>
      <c r="W304" s="36" t="n">
        <f aca="false">IF($W$1=F304,(H304*1),0)</f>
        <v>0</v>
      </c>
      <c r="X304" s="37" t="n">
        <f aca="false">IF(($W$1=G304),(H304*1),0)</f>
        <v>0</v>
      </c>
      <c r="Y304" s="36" t="n">
        <f aca="false">IF($Y$1=F304,(H304*1),0)</f>
        <v>0</v>
      </c>
      <c r="Z304" s="37" t="n">
        <f aca="false">IF(($Y$1=G304),(H304*1),0)</f>
        <v>0</v>
      </c>
      <c r="AA304" s="36" t="n">
        <f aca="false">IF($AA$1=F304,(H304*1),0)</f>
        <v>0</v>
      </c>
      <c r="AB304" s="37" t="n">
        <f aca="false">IF(($AA$1=G304),(H304*1),0)</f>
        <v>0</v>
      </c>
      <c r="AC304" s="36" t="n">
        <f aca="false">IF($AC$1=F304,(H304*1),0)</f>
        <v>0</v>
      </c>
      <c r="AD304" s="37" t="n">
        <f aca="false">IF(($AC$1=G304),(H304*1),0)</f>
        <v>0</v>
      </c>
      <c r="AE304" s="36" t="n">
        <f aca="false">IF($AE$1=F304,(H304*1),0)</f>
        <v>0</v>
      </c>
      <c r="AF304" s="37" t="n">
        <f aca="false">IF(($AE$1=G304),(H304*1),0)</f>
        <v>0</v>
      </c>
      <c r="AG304" s="36" t="n">
        <f aca="false">IF($AG$1=F304,(H304*1),0)</f>
        <v>0</v>
      </c>
      <c r="AH304" s="37" t="n">
        <f aca="false">IF(($AG$1=G304),(H304*1),0)</f>
        <v>0</v>
      </c>
      <c r="AI304" s="36" t="n">
        <f aca="false">IF($AI$1=F304,(H304*1),0)</f>
        <v>0</v>
      </c>
      <c r="AJ304" s="37" t="n">
        <f aca="false">IF(($AI$1=G304),(H304*1),0)</f>
        <v>0</v>
      </c>
      <c r="AK304" s="36" t="n">
        <f aca="false">IF($AK$1=F304,(H304*1),0)</f>
        <v>0</v>
      </c>
      <c r="AL304" s="37" t="n">
        <f aca="false">IF(($AK$1=G304),(H304*1),0)</f>
        <v>0</v>
      </c>
      <c r="AM304" s="36" t="n">
        <f aca="false">IF($AM$1=F304,(H304*1),0)</f>
        <v>0</v>
      </c>
      <c r="AN304" s="37" t="n">
        <f aca="false">IF(($AM$1=G304),(H304*1),0)</f>
        <v>0</v>
      </c>
      <c r="AO304" s="36" t="n">
        <f aca="false">IF($AO$1=F304,(H304*1),0)</f>
        <v>0</v>
      </c>
      <c r="AP304" s="37" t="n">
        <f aca="false">IF(($AO$1=G304),(H304*1),0)</f>
        <v>0</v>
      </c>
      <c r="AQ304" s="36" t="n">
        <f aca="false">IF($AQ$1=F304,(H304*1),0)</f>
        <v>0</v>
      </c>
      <c r="AR304" s="37" t="n">
        <f aca="false">IF(($AQ$1=G304),(H304*1),0)</f>
        <v>0</v>
      </c>
      <c r="AS304" s="36" t="n">
        <f aca="false">IF($AS$1=F304,(H304*1),0)</f>
        <v>0</v>
      </c>
      <c r="AT304" s="37" t="n">
        <f aca="false">IF(($AS$1=G304),(H304*1),0)</f>
        <v>0</v>
      </c>
      <c r="AU304" s="36" t="n">
        <f aca="false">IF($AU$1=F304,(H304*1),0)</f>
        <v>0</v>
      </c>
      <c r="AV304" s="37" t="n">
        <f aca="false">IF(($AU$1=G304),(H304*1),0)</f>
        <v>0</v>
      </c>
      <c r="AW304" s="36" t="n">
        <f aca="false">IF($AW$1=F304,(H304*1),0)</f>
        <v>0</v>
      </c>
      <c r="AX304" s="37" t="n">
        <f aca="false">IF(($AW$1=G304),(H304*1),0)</f>
        <v>0</v>
      </c>
      <c r="AY304" s="36" t="n">
        <f aca="false">IF($AY$1=F304,(H304*1),0)</f>
        <v>0</v>
      </c>
      <c r="AZ304" s="37" t="n">
        <f aca="false">IF(($AY$1=G304),(H304*1),0)</f>
        <v>0</v>
      </c>
      <c r="BA304" s="36" t="n">
        <f aca="false">IF($BA$1=F304,(H304*1),0)</f>
        <v>0</v>
      </c>
      <c r="BB304" s="37" t="n">
        <f aca="false">IF(($BA$1=G304),(H304*1),0)</f>
        <v>0</v>
      </c>
      <c r="BC304" s="36" t="n">
        <f aca="false">IF($BC$1=F304,(H304*1),0)</f>
        <v>0</v>
      </c>
      <c r="BD304" s="37" t="n">
        <f aca="false">IF(($BC$1=G304),(H304*1),0)</f>
        <v>0</v>
      </c>
      <c r="BE304" s="36" t="n">
        <f aca="false">IF($BE$1=F304,(H304*1),0)</f>
        <v>0</v>
      </c>
      <c r="BF304" s="37" t="n">
        <f aca="false">IF(($BE$1=G304),(H304*1),0)</f>
        <v>0</v>
      </c>
      <c r="BG304" s="36" t="n">
        <f aca="false">IF($BG$1=F304,(H304*1),0)</f>
        <v>0</v>
      </c>
      <c r="BH304" s="37" t="n">
        <f aca="false">IF(($BG$1=G304),(H304*1),0)</f>
        <v>0</v>
      </c>
      <c r="BI304" s="36" t="n">
        <f aca="false">IF($BI$1=F304,(H304*1),0)</f>
        <v>0</v>
      </c>
      <c r="BJ304" s="37" t="n">
        <f aca="false">IF(($BI$1=G304),(H304*1),0)</f>
        <v>0</v>
      </c>
      <c r="BK304" s="36" t="n">
        <f aca="false">IF($BK$1=F304,(H304*1),0)</f>
        <v>0</v>
      </c>
      <c r="BL304" s="37" t="n">
        <f aca="false">IF(($BK$1=G304),(H304*1),0)</f>
        <v>0</v>
      </c>
      <c r="BM304" s="36" t="n">
        <f aca="false">IF($BM$1=F304,(H304*1),0)</f>
        <v>0</v>
      </c>
      <c r="BN304" s="37" t="n">
        <f aca="false">IF(($BM$1=G304),(H304*1),0)</f>
        <v>0</v>
      </c>
      <c r="BO304" s="36" t="n">
        <f aca="false">IF($BO$1=F304,(H304*1),0)</f>
        <v>0</v>
      </c>
      <c r="BP304" s="37" t="n">
        <f aca="false">IF(($BO$1=G304),(H304*1),0)</f>
        <v>0</v>
      </c>
      <c r="BQ304" s="36" t="n">
        <f aca="false">IF($BQ$1=F304,(H304*1),0)</f>
        <v>0</v>
      </c>
      <c r="BR304" s="37" t="n">
        <f aca="false">IF(($BQ$1=G304),(H304*1),0)</f>
        <v>0</v>
      </c>
      <c r="BS304" s="36" t="n">
        <f aca="false">IF($BS$1=F304,(H304*1),0)</f>
        <v>0</v>
      </c>
      <c r="BT304" s="37" t="n">
        <f aca="false">IF(($BS$1=G304),(H304*1),0)</f>
        <v>0</v>
      </c>
      <c r="BU304" s="36" t="n">
        <f aca="false">IF($BU$1=F304,(H304*1),0)</f>
        <v>0</v>
      </c>
      <c r="BV304" s="37" t="n">
        <f aca="false">IF(($BU$1=G304),(H304*1),0)</f>
        <v>0</v>
      </c>
      <c r="BW304" s="36" t="n">
        <f aca="false">IF($BW$1=F304,(H304*1),0)</f>
        <v>0</v>
      </c>
      <c r="BX304" s="37" t="n">
        <f aca="false">IF(($BW$1=G304),(H304*1),0)</f>
        <v>0</v>
      </c>
      <c r="BY304" s="36" t="n">
        <f aca="false">IF($BY$1=F304,(H304*1),0)</f>
        <v>0</v>
      </c>
      <c r="BZ304" s="37" t="n">
        <f aca="false">IF(($BY$1=G304),(H304*1),0)</f>
        <v>0</v>
      </c>
      <c r="CA304" s="36" t="n">
        <f aca="false">IF($CA$1=F304,(H304*1),0)</f>
        <v>0</v>
      </c>
      <c r="CB304" s="37" t="n">
        <f aca="false">IF(($CA$1=G304),(H304*1),0)</f>
        <v>0</v>
      </c>
      <c r="CC304" s="36" t="n">
        <f aca="false">IF($CC$1=F304,(H304*1),0)</f>
        <v>0</v>
      </c>
      <c r="CD304" s="37" t="n">
        <f aca="false">IF(($CC$1=G304),(H304*1),0)</f>
        <v>0</v>
      </c>
      <c r="CE304" s="36" t="n">
        <f aca="false">IF($CE$1=F304,(H304*1),0)</f>
        <v>0</v>
      </c>
      <c r="CF304" s="37" t="n">
        <f aca="false">IF(($CE$1=G304),(H304*1),0)</f>
        <v>0</v>
      </c>
      <c r="CG304" s="36" t="n">
        <f aca="false">IF($CG$1=F304,(H304*1),0)</f>
        <v>0</v>
      </c>
      <c r="CH304" s="37" t="n">
        <f aca="false">IF(($CG$1=G304),(H304*1),0)</f>
        <v>0</v>
      </c>
      <c r="CI304" s="36" t="n">
        <f aca="false">IF($CI$1=F304,(H304*1),0)</f>
        <v>0</v>
      </c>
      <c r="CJ304" s="37" t="n">
        <f aca="false">IF(($CI$1=G304),(H304*1),0)</f>
        <v>0</v>
      </c>
      <c r="CK304" s="36" t="n">
        <f aca="false">IF($CK$1=F304,(H304*1),0)</f>
        <v>0</v>
      </c>
      <c r="CL304" s="37" t="n">
        <f aca="false">IF(($CK$1=G304),(H304*1),0)</f>
        <v>0</v>
      </c>
      <c r="CM304" s="36" t="n">
        <f aca="false">IF($CM$1=F304,(H304*1),0)</f>
        <v>0</v>
      </c>
      <c r="CN304" s="37" t="n">
        <f aca="false">IF(($CM$1=G304),(H304*1),0)</f>
        <v>0</v>
      </c>
      <c r="CO304" s="36" t="n">
        <f aca="false">IF($CO$1=F304,(H304*1),0)</f>
        <v>0</v>
      </c>
      <c r="CP304" s="37" t="n">
        <f aca="false">IF(($CO$1=G304),(H304*1),0)</f>
        <v>0</v>
      </c>
      <c r="CQ304" s="36" t="n">
        <f aca="false">IF($CQ$1=F304,(H304*1),0)</f>
        <v>0</v>
      </c>
      <c r="CR304" s="37" t="n">
        <f aca="false">IF(($CQ$1=G304),(H304*1),0)</f>
        <v>0</v>
      </c>
      <c r="CS304" s="36" t="n">
        <f aca="false">IF($CS$1=F304,(H304*1),0)</f>
        <v>0</v>
      </c>
      <c r="CT304" s="37" t="n">
        <f aca="false">IF(($CS$1=G304),(H304*1),0)</f>
        <v>0</v>
      </c>
    </row>
    <row r="305" customFormat="false" ht="23.25" hidden="false" customHeight="false" outlineLevel="0" collapsed="false">
      <c r="A305" s="26"/>
      <c r="B305" s="27"/>
      <c r="C305" s="28"/>
      <c r="D305" s="29"/>
      <c r="E305" s="30"/>
      <c r="F305" s="31"/>
      <c r="G305" s="32"/>
      <c r="H305" s="33"/>
      <c r="I305" s="34" t="n">
        <f aca="false">SUM(K305+M305+O305+Q305+S305+U305+W305+Y305+AA305+AC305+AE305+AG305+AI305+AK305+AM305+AO305+AQ305+AS305+AU305+AW305+AY305+BA305+BC305+BE305+BG305+BI305+BK305+BM305+BO305+BQ305+BS305+BU305+BW305+BY305+CA305+CC305+CE305+CG305+CI305+CK305+CM305+CO305+CQ305+CS305)=SUM(L305+N305+P305+R305+T305+V305+X305+Z305+AB305+AD305+AF305+AH305+AJ305+AL305+AN305+AP305+AR305+AT305+AV305+AX305+AZ305+BB305+BD305+BF305+BH305+BJ305+BL305+BN305+BP305+BR305+BT305+BV305+BX305+BZ305+CB305+CD305+CF305+CH305+CJ305+CL305+CN305+CP305+CR305+CT305)</f>
        <v>1</v>
      </c>
      <c r="J305" s="35" t="n">
        <f aca="false">SUM(K305+M305+O305+Q305+S305+U305+W305+Y305+AA305+AC305+AE305+AG305+AI305+AK305+AM305+AO305+AQ305+AS305+AU305+AW305+AY305+BA305+BC305+BE305+BG305+BI305+BK305+BM305+BO305+BQ305+BS305+BU305+BW305+BY305+CA305+CC305+CE305+CG305+CI305+CK305+CM305+CO305+CQ305+CS305)</f>
        <v>0</v>
      </c>
      <c r="K305" s="36" t="n">
        <f aca="false">IF($K$1=F305,(H305*1),0)</f>
        <v>0</v>
      </c>
      <c r="L305" s="37" t="n">
        <f aca="false">IF(($K$1=G305),(H305*1),0)</f>
        <v>0</v>
      </c>
      <c r="M305" s="36" t="n">
        <f aca="false">IF($M$1=F305,(H305*1),0)</f>
        <v>0</v>
      </c>
      <c r="N305" s="37" t="n">
        <f aca="false">IF(($M$1=G305),(H305*1),0)</f>
        <v>0</v>
      </c>
      <c r="O305" s="36" t="n">
        <f aca="false">IF($O$1=F305,(H305*1),0)</f>
        <v>0</v>
      </c>
      <c r="P305" s="37" t="n">
        <f aca="false">IF(($O$1=G305),(H305*1),0)</f>
        <v>0</v>
      </c>
      <c r="Q305" s="36" t="n">
        <f aca="false">IF($Q$1=F305,(H305*1),0)</f>
        <v>0</v>
      </c>
      <c r="R305" s="37" t="n">
        <f aca="false">IF(($Q$1=G305),(H305*1),0)</f>
        <v>0</v>
      </c>
      <c r="S305" s="36" t="n">
        <f aca="false">IF($S$1=F305,(H305*1),0)</f>
        <v>0</v>
      </c>
      <c r="T305" s="37" t="n">
        <f aca="false">IF(($S$1=G305),(H305*1),0)</f>
        <v>0</v>
      </c>
      <c r="U305" s="36" t="n">
        <f aca="false">IF($U$1=F305,(H305*1),0)</f>
        <v>0</v>
      </c>
      <c r="V305" s="37" t="n">
        <f aca="false">IF(($U$1=G305),(H305*1),0)</f>
        <v>0</v>
      </c>
      <c r="W305" s="36" t="n">
        <f aca="false">IF($W$1=F305,(H305*1),0)</f>
        <v>0</v>
      </c>
      <c r="X305" s="37" t="n">
        <f aca="false">IF(($W$1=G305),(H305*1),0)</f>
        <v>0</v>
      </c>
      <c r="Y305" s="36" t="n">
        <f aca="false">IF($Y$1=F305,(H305*1),0)</f>
        <v>0</v>
      </c>
      <c r="Z305" s="37" t="n">
        <f aca="false">IF(($Y$1=G305),(H305*1),0)</f>
        <v>0</v>
      </c>
      <c r="AA305" s="36" t="n">
        <f aca="false">IF($AA$1=F305,(H305*1),0)</f>
        <v>0</v>
      </c>
      <c r="AB305" s="37" t="n">
        <f aca="false">IF(($AA$1=G305),(H305*1),0)</f>
        <v>0</v>
      </c>
      <c r="AC305" s="36" t="n">
        <f aca="false">IF($AC$1=F305,(H305*1),0)</f>
        <v>0</v>
      </c>
      <c r="AD305" s="37" t="n">
        <f aca="false">IF(($AC$1=G305),(H305*1),0)</f>
        <v>0</v>
      </c>
      <c r="AE305" s="36" t="n">
        <f aca="false">IF($AE$1=F305,(H305*1),0)</f>
        <v>0</v>
      </c>
      <c r="AF305" s="37" t="n">
        <f aca="false">IF(($AE$1=G305),(H305*1),0)</f>
        <v>0</v>
      </c>
      <c r="AG305" s="36" t="n">
        <f aca="false">IF($AG$1=F305,(H305*1),0)</f>
        <v>0</v>
      </c>
      <c r="AH305" s="37" t="n">
        <f aca="false">IF(($AG$1=G305),(H305*1),0)</f>
        <v>0</v>
      </c>
      <c r="AI305" s="36" t="n">
        <f aca="false">IF($AI$1=F305,(H305*1),0)</f>
        <v>0</v>
      </c>
      <c r="AJ305" s="37" t="n">
        <f aca="false">IF(($AI$1=G305),(H305*1),0)</f>
        <v>0</v>
      </c>
      <c r="AK305" s="36" t="n">
        <f aca="false">IF($AK$1=F305,(H305*1),0)</f>
        <v>0</v>
      </c>
      <c r="AL305" s="37" t="n">
        <f aca="false">IF(($AK$1=G305),(H305*1),0)</f>
        <v>0</v>
      </c>
      <c r="AM305" s="36" t="n">
        <f aca="false">IF($AM$1=F305,(H305*1),0)</f>
        <v>0</v>
      </c>
      <c r="AN305" s="37" t="n">
        <f aca="false">IF(($AM$1=G305),(H305*1),0)</f>
        <v>0</v>
      </c>
      <c r="AO305" s="36" t="n">
        <f aca="false">IF($AO$1=F305,(H305*1),0)</f>
        <v>0</v>
      </c>
      <c r="AP305" s="37" t="n">
        <f aca="false">IF(($AO$1=G305),(H305*1),0)</f>
        <v>0</v>
      </c>
      <c r="AQ305" s="36" t="n">
        <f aca="false">IF($AQ$1=F305,(H305*1),0)</f>
        <v>0</v>
      </c>
      <c r="AR305" s="37" t="n">
        <f aca="false">IF(($AQ$1=G305),(H305*1),0)</f>
        <v>0</v>
      </c>
      <c r="AS305" s="36" t="n">
        <f aca="false">IF($AS$1=F305,(H305*1),0)</f>
        <v>0</v>
      </c>
      <c r="AT305" s="37" t="n">
        <f aca="false">IF(($AS$1=G305),(H305*1),0)</f>
        <v>0</v>
      </c>
      <c r="AU305" s="36" t="n">
        <f aca="false">IF($AU$1=F305,(H305*1),0)</f>
        <v>0</v>
      </c>
      <c r="AV305" s="37" t="n">
        <f aca="false">IF(($AU$1=G305),(H305*1),0)</f>
        <v>0</v>
      </c>
      <c r="AW305" s="36" t="n">
        <f aca="false">IF($AW$1=F305,(H305*1),0)</f>
        <v>0</v>
      </c>
      <c r="AX305" s="37" t="n">
        <f aca="false">IF(($AW$1=G305),(H305*1),0)</f>
        <v>0</v>
      </c>
      <c r="AY305" s="36" t="n">
        <f aca="false">IF($AY$1=F305,(H305*1),0)</f>
        <v>0</v>
      </c>
      <c r="AZ305" s="37" t="n">
        <f aca="false">IF(($AY$1=G305),(H305*1),0)</f>
        <v>0</v>
      </c>
      <c r="BA305" s="36" t="n">
        <f aca="false">IF($BA$1=F305,(H305*1),0)</f>
        <v>0</v>
      </c>
      <c r="BB305" s="37" t="n">
        <f aca="false">IF(($BA$1=G305),(H305*1),0)</f>
        <v>0</v>
      </c>
      <c r="BC305" s="36" t="n">
        <f aca="false">IF($BC$1=F305,(H305*1),0)</f>
        <v>0</v>
      </c>
      <c r="BD305" s="37" t="n">
        <f aca="false">IF(($BC$1=G305),(H305*1),0)</f>
        <v>0</v>
      </c>
      <c r="BE305" s="36" t="n">
        <f aca="false">IF($BE$1=F305,(H305*1),0)</f>
        <v>0</v>
      </c>
      <c r="BF305" s="37" t="n">
        <f aca="false">IF(($BE$1=G305),(H305*1),0)</f>
        <v>0</v>
      </c>
      <c r="BG305" s="36" t="n">
        <f aca="false">IF($BG$1=F305,(H305*1),0)</f>
        <v>0</v>
      </c>
      <c r="BH305" s="37" t="n">
        <f aca="false">IF(($BG$1=G305),(H305*1),0)</f>
        <v>0</v>
      </c>
      <c r="BI305" s="36" t="n">
        <f aca="false">IF($BI$1=F305,(H305*1),0)</f>
        <v>0</v>
      </c>
      <c r="BJ305" s="37" t="n">
        <f aca="false">IF(($BI$1=G305),(H305*1),0)</f>
        <v>0</v>
      </c>
      <c r="BK305" s="36" t="n">
        <f aca="false">IF($BK$1=F305,(H305*1),0)</f>
        <v>0</v>
      </c>
      <c r="BL305" s="37" t="n">
        <f aca="false">IF(($BK$1=G305),(H305*1),0)</f>
        <v>0</v>
      </c>
      <c r="BM305" s="36" t="n">
        <f aca="false">IF($BM$1=F305,(H305*1),0)</f>
        <v>0</v>
      </c>
      <c r="BN305" s="37" t="n">
        <f aca="false">IF(($BM$1=G305),(H305*1),0)</f>
        <v>0</v>
      </c>
      <c r="BO305" s="36" t="n">
        <f aca="false">IF($BO$1=F305,(H305*1),0)</f>
        <v>0</v>
      </c>
      <c r="BP305" s="37" t="n">
        <f aca="false">IF(($BO$1=G305),(H305*1),0)</f>
        <v>0</v>
      </c>
      <c r="BQ305" s="36" t="n">
        <f aca="false">IF($BQ$1=F305,(H305*1),0)</f>
        <v>0</v>
      </c>
      <c r="BR305" s="37" t="n">
        <f aca="false">IF(($BQ$1=G305),(H305*1),0)</f>
        <v>0</v>
      </c>
      <c r="BS305" s="36" t="n">
        <f aca="false">IF($BS$1=F305,(H305*1),0)</f>
        <v>0</v>
      </c>
      <c r="BT305" s="37" t="n">
        <f aca="false">IF(($BS$1=G305),(H305*1),0)</f>
        <v>0</v>
      </c>
      <c r="BU305" s="36" t="n">
        <f aca="false">IF($BU$1=F305,(H305*1),0)</f>
        <v>0</v>
      </c>
      <c r="BV305" s="37" t="n">
        <f aca="false">IF(($BU$1=G305),(H305*1),0)</f>
        <v>0</v>
      </c>
      <c r="BW305" s="36" t="n">
        <f aca="false">IF($BW$1=F305,(H305*1),0)</f>
        <v>0</v>
      </c>
      <c r="BX305" s="37" t="n">
        <f aca="false">IF(($BW$1=G305),(H305*1),0)</f>
        <v>0</v>
      </c>
      <c r="BY305" s="36" t="n">
        <f aca="false">IF($BY$1=F305,(H305*1),0)</f>
        <v>0</v>
      </c>
      <c r="BZ305" s="37" t="n">
        <f aca="false">IF(($BY$1=G305),(H305*1),0)</f>
        <v>0</v>
      </c>
      <c r="CA305" s="36" t="n">
        <f aca="false">IF($CA$1=F305,(H305*1),0)</f>
        <v>0</v>
      </c>
      <c r="CB305" s="37" t="n">
        <f aca="false">IF(($CA$1=G305),(H305*1),0)</f>
        <v>0</v>
      </c>
      <c r="CC305" s="36" t="n">
        <f aca="false">IF($CC$1=F305,(H305*1),0)</f>
        <v>0</v>
      </c>
      <c r="CD305" s="37" t="n">
        <f aca="false">IF(($CC$1=G305),(H305*1),0)</f>
        <v>0</v>
      </c>
      <c r="CE305" s="36" t="n">
        <f aca="false">IF($CE$1=F305,(H305*1),0)</f>
        <v>0</v>
      </c>
      <c r="CF305" s="37" t="n">
        <f aca="false">IF(($CE$1=G305),(H305*1),0)</f>
        <v>0</v>
      </c>
      <c r="CG305" s="36" t="n">
        <f aca="false">IF($CG$1=F305,(H305*1),0)</f>
        <v>0</v>
      </c>
      <c r="CH305" s="37" t="n">
        <f aca="false">IF(($CG$1=G305),(H305*1),0)</f>
        <v>0</v>
      </c>
      <c r="CI305" s="36" t="n">
        <f aca="false">IF($CI$1=F305,(H305*1),0)</f>
        <v>0</v>
      </c>
      <c r="CJ305" s="37" t="n">
        <f aca="false">IF(($CI$1=G305),(H305*1),0)</f>
        <v>0</v>
      </c>
      <c r="CK305" s="36" t="n">
        <f aca="false">IF($CK$1=F305,(H305*1),0)</f>
        <v>0</v>
      </c>
      <c r="CL305" s="37" t="n">
        <f aca="false">IF(($CK$1=G305),(H305*1),0)</f>
        <v>0</v>
      </c>
      <c r="CM305" s="36" t="n">
        <f aca="false">IF($CM$1=F305,(H305*1),0)</f>
        <v>0</v>
      </c>
      <c r="CN305" s="37" t="n">
        <f aca="false">IF(($CM$1=G305),(H305*1),0)</f>
        <v>0</v>
      </c>
      <c r="CO305" s="36" t="n">
        <f aca="false">IF($CO$1=F305,(H305*1),0)</f>
        <v>0</v>
      </c>
      <c r="CP305" s="37" t="n">
        <f aca="false">IF(($CO$1=G305),(H305*1),0)</f>
        <v>0</v>
      </c>
      <c r="CQ305" s="36" t="n">
        <f aca="false">IF($CQ$1=F305,(H305*1),0)</f>
        <v>0</v>
      </c>
      <c r="CR305" s="37" t="n">
        <f aca="false">IF(($CQ$1=G305),(H305*1),0)</f>
        <v>0</v>
      </c>
      <c r="CS305" s="36" t="n">
        <f aca="false">IF($CS$1=F305,(H305*1),0)</f>
        <v>0</v>
      </c>
      <c r="CT305" s="37" t="n">
        <f aca="false">IF(($CS$1=G305),(H305*1),0)</f>
        <v>0</v>
      </c>
    </row>
    <row r="306" customFormat="false" ht="23.25" hidden="false" customHeight="false" outlineLevel="0" collapsed="false">
      <c r="A306" s="26"/>
      <c r="B306" s="27"/>
      <c r="C306" s="28"/>
      <c r="D306" s="29"/>
      <c r="E306" s="30"/>
      <c r="F306" s="31"/>
      <c r="G306" s="32"/>
      <c r="H306" s="33"/>
      <c r="I306" s="34" t="n">
        <f aca="false">SUM(K306+M306+O306+Q306+S306+U306+W306+Y306+AA306+AC306+AE306+AG306+AI306+AK306+AM306+AO306+AQ306+AS306+AU306+AW306+AY306+BA306+BC306+BE306+BG306+BI306+BK306+BM306+BO306+BQ306+BS306+BU306+BW306+BY306+CA306+CC306+CE306+CG306+CI306+CK306+CM306+CO306+CQ306+CS306)=SUM(L306+N306+P306+R306+T306+V306+X306+Z306+AB306+AD306+AF306+AH306+AJ306+AL306+AN306+AP306+AR306+AT306+AV306+AX306+AZ306+BB306+BD306+BF306+BH306+BJ306+BL306+BN306+BP306+BR306+BT306+BV306+BX306+BZ306+CB306+CD306+CF306+CH306+CJ306+CL306+CN306+CP306+CR306+CT306)</f>
        <v>1</v>
      </c>
      <c r="J306" s="35" t="n">
        <f aca="false">SUM(K306+M306+O306+Q306+S306+U306+W306+Y306+AA306+AC306+AE306+AG306+AI306+AK306+AM306+AO306+AQ306+AS306+AU306+AW306+AY306+BA306+BC306+BE306+BG306+BI306+BK306+BM306+BO306+BQ306+BS306+BU306+BW306+BY306+CA306+CC306+CE306+CG306+CI306+CK306+CM306+CO306+CQ306+CS306)</f>
        <v>0</v>
      </c>
      <c r="K306" s="36" t="n">
        <f aca="false">IF($K$1=F306,(H306*1),0)</f>
        <v>0</v>
      </c>
      <c r="L306" s="37" t="n">
        <f aca="false">IF(($K$1=G306),(H306*1),0)</f>
        <v>0</v>
      </c>
      <c r="M306" s="36" t="n">
        <f aca="false">IF($M$1=F306,(H306*1),0)</f>
        <v>0</v>
      </c>
      <c r="N306" s="37" t="n">
        <f aca="false">IF(($M$1=G306),(H306*1),0)</f>
        <v>0</v>
      </c>
      <c r="O306" s="36" t="n">
        <f aca="false">IF($O$1=F306,(H306*1),0)</f>
        <v>0</v>
      </c>
      <c r="P306" s="37" t="n">
        <f aca="false">IF(($O$1=G306),(H306*1),0)</f>
        <v>0</v>
      </c>
      <c r="Q306" s="36" t="n">
        <f aca="false">IF($Q$1=F306,(H306*1),0)</f>
        <v>0</v>
      </c>
      <c r="R306" s="37" t="n">
        <f aca="false">IF(($Q$1=G306),(H306*1),0)</f>
        <v>0</v>
      </c>
      <c r="S306" s="36" t="n">
        <f aca="false">IF($S$1=F306,(H306*1),0)</f>
        <v>0</v>
      </c>
      <c r="T306" s="37" t="n">
        <f aca="false">IF(($S$1=G306),(H306*1),0)</f>
        <v>0</v>
      </c>
      <c r="U306" s="36" t="n">
        <f aca="false">IF($U$1=F306,(H306*1),0)</f>
        <v>0</v>
      </c>
      <c r="V306" s="37" t="n">
        <f aca="false">IF(($U$1=G306),(H306*1),0)</f>
        <v>0</v>
      </c>
      <c r="W306" s="36" t="n">
        <f aca="false">IF($W$1=F306,(H306*1),0)</f>
        <v>0</v>
      </c>
      <c r="X306" s="37" t="n">
        <f aca="false">IF(($W$1=G306),(H306*1),0)</f>
        <v>0</v>
      </c>
      <c r="Y306" s="36" t="n">
        <f aca="false">IF($Y$1=F306,(H306*1),0)</f>
        <v>0</v>
      </c>
      <c r="Z306" s="37" t="n">
        <f aca="false">IF(($Y$1=G306),(H306*1),0)</f>
        <v>0</v>
      </c>
      <c r="AA306" s="36" t="n">
        <f aca="false">IF($AA$1=F306,(H306*1),0)</f>
        <v>0</v>
      </c>
      <c r="AB306" s="37" t="n">
        <f aca="false">IF(($AA$1=G306),(H306*1),0)</f>
        <v>0</v>
      </c>
      <c r="AC306" s="36" t="n">
        <f aca="false">IF($AC$1=F306,(H306*1),0)</f>
        <v>0</v>
      </c>
      <c r="AD306" s="37" t="n">
        <f aca="false">IF(($AC$1=G306),(H306*1),0)</f>
        <v>0</v>
      </c>
      <c r="AE306" s="36" t="n">
        <f aca="false">IF($AE$1=F306,(H306*1),0)</f>
        <v>0</v>
      </c>
      <c r="AF306" s="37" t="n">
        <f aca="false">IF(($AE$1=G306),(H306*1),0)</f>
        <v>0</v>
      </c>
      <c r="AG306" s="36" t="n">
        <f aca="false">IF($AG$1=F306,(H306*1),0)</f>
        <v>0</v>
      </c>
      <c r="AH306" s="37" t="n">
        <f aca="false">IF(($AG$1=G306),(H306*1),0)</f>
        <v>0</v>
      </c>
      <c r="AI306" s="36" t="n">
        <f aca="false">IF($AI$1=F306,(H306*1),0)</f>
        <v>0</v>
      </c>
      <c r="AJ306" s="37" t="n">
        <f aca="false">IF(($AI$1=G306),(H306*1),0)</f>
        <v>0</v>
      </c>
      <c r="AK306" s="36" t="n">
        <f aca="false">IF($AK$1=F306,(H306*1),0)</f>
        <v>0</v>
      </c>
      <c r="AL306" s="37" t="n">
        <f aca="false">IF(($AK$1=G306),(H306*1),0)</f>
        <v>0</v>
      </c>
      <c r="AM306" s="36" t="n">
        <f aca="false">IF($AM$1=F306,(H306*1),0)</f>
        <v>0</v>
      </c>
      <c r="AN306" s="37" t="n">
        <f aca="false">IF(($AM$1=G306),(H306*1),0)</f>
        <v>0</v>
      </c>
      <c r="AO306" s="36" t="n">
        <f aca="false">IF($AO$1=F306,(H306*1),0)</f>
        <v>0</v>
      </c>
      <c r="AP306" s="37" t="n">
        <f aca="false">IF(($AO$1=G306),(H306*1),0)</f>
        <v>0</v>
      </c>
      <c r="AQ306" s="36" t="n">
        <f aca="false">IF($AQ$1=F306,(H306*1),0)</f>
        <v>0</v>
      </c>
      <c r="AR306" s="37" t="n">
        <f aca="false">IF(($AQ$1=G306),(H306*1),0)</f>
        <v>0</v>
      </c>
      <c r="AS306" s="36" t="n">
        <f aca="false">IF($AS$1=F306,(H306*1),0)</f>
        <v>0</v>
      </c>
      <c r="AT306" s="37" t="n">
        <f aca="false">IF(($AS$1=G306),(H306*1),0)</f>
        <v>0</v>
      </c>
      <c r="AU306" s="36" t="n">
        <f aca="false">IF($AU$1=F306,(H306*1),0)</f>
        <v>0</v>
      </c>
      <c r="AV306" s="37" t="n">
        <f aca="false">IF(($AU$1=G306),(H306*1),0)</f>
        <v>0</v>
      </c>
      <c r="AW306" s="36" t="n">
        <f aca="false">IF($AW$1=F306,(H306*1),0)</f>
        <v>0</v>
      </c>
      <c r="AX306" s="37" t="n">
        <f aca="false">IF(($AW$1=G306),(H306*1),0)</f>
        <v>0</v>
      </c>
      <c r="AY306" s="36" t="n">
        <f aca="false">IF($AY$1=F306,(H306*1),0)</f>
        <v>0</v>
      </c>
      <c r="AZ306" s="37" t="n">
        <f aca="false">IF(($AY$1=G306),(H306*1),0)</f>
        <v>0</v>
      </c>
      <c r="BA306" s="36" t="n">
        <f aca="false">IF($BA$1=F306,(H306*1),0)</f>
        <v>0</v>
      </c>
      <c r="BB306" s="37" t="n">
        <f aca="false">IF(($BA$1=G306),(H306*1),0)</f>
        <v>0</v>
      </c>
      <c r="BC306" s="36" t="n">
        <f aca="false">IF($BC$1=F306,(H306*1),0)</f>
        <v>0</v>
      </c>
      <c r="BD306" s="37" t="n">
        <f aca="false">IF(($BC$1=G306),(H306*1),0)</f>
        <v>0</v>
      </c>
      <c r="BE306" s="36" t="n">
        <f aca="false">IF($BE$1=F306,(H306*1),0)</f>
        <v>0</v>
      </c>
      <c r="BF306" s="37" t="n">
        <f aca="false">IF(($BE$1=G306),(H306*1),0)</f>
        <v>0</v>
      </c>
      <c r="BG306" s="36" t="n">
        <f aca="false">IF($BG$1=F306,(H306*1),0)</f>
        <v>0</v>
      </c>
      <c r="BH306" s="37" t="n">
        <f aca="false">IF(($BG$1=G306),(H306*1),0)</f>
        <v>0</v>
      </c>
      <c r="BI306" s="36" t="n">
        <f aca="false">IF($BI$1=F306,(H306*1),0)</f>
        <v>0</v>
      </c>
      <c r="BJ306" s="37" t="n">
        <f aca="false">IF(($BI$1=G306),(H306*1),0)</f>
        <v>0</v>
      </c>
      <c r="BK306" s="36" t="n">
        <f aca="false">IF($BK$1=F306,(H306*1),0)</f>
        <v>0</v>
      </c>
      <c r="BL306" s="37" t="n">
        <f aca="false">IF(($BK$1=G306),(H306*1),0)</f>
        <v>0</v>
      </c>
      <c r="BM306" s="36" t="n">
        <f aca="false">IF($BM$1=F306,(H306*1),0)</f>
        <v>0</v>
      </c>
      <c r="BN306" s="37" t="n">
        <f aca="false">IF(($BM$1=G306),(H306*1),0)</f>
        <v>0</v>
      </c>
      <c r="BO306" s="36" t="n">
        <f aca="false">IF($BO$1=F306,(H306*1),0)</f>
        <v>0</v>
      </c>
      <c r="BP306" s="37" t="n">
        <f aca="false">IF(($BO$1=G306),(H306*1),0)</f>
        <v>0</v>
      </c>
      <c r="BQ306" s="36" t="n">
        <f aca="false">IF($BQ$1=F306,(H306*1),0)</f>
        <v>0</v>
      </c>
      <c r="BR306" s="37" t="n">
        <f aca="false">IF(($BQ$1=G306),(H306*1),0)</f>
        <v>0</v>
      </c>
      <c r="BS306" s="36" t="n">
        <f aca="false">IF($BS$1=F306,(H306*1),0)</f>
        <v>0</v>
      </c>
      <c r="BT306" s="37" t="n">
        <f aca="false">IF(($BS$1=G306),(H306*1),0)</f>
        <v>0</v>
      </c>
      <c r="BU306" s="36" t="n">
        <f aca="false">IF($BU$1=F306,(H306*1),0)</f>
        <v>0</v>
      </c>
      <c r="BV306" s="37" t="n">
        <f aca="false">IF(($BU$1=G306),(H306*1),0)</f>
        <v>0</v>
      </c>
      <c r="BW306" s="36" t="n">
        <f aca="false">IF($BW$1=F306,(H306*1),0)</f>
        <v>0</v>
      </c>
      <c r="BX306" s="37" t="n">
        <f aca="false">IF(($BW$1=G306),(H306*1),0)</f>
        <v>0</v>
      </c>
      <c r="BY306" s="36" t="n">
        <f aca="false">IF($BY$1=F306,(H306*1),0)</f>
        <v>0</v>
      </c>
      <c r="BZ306" s="37" t="n">
        <f aca="false">IF(($BY$1=G306),(H306*1),0)</f>
        <v>0</v>
      </c>
      <c r="CA306" s="36" t="n">
        <f aca="false">IF($CA$1=F306,(H306*1),0)</f>
        <v>0</v>
      </c>
      <c r="CB306" s="37" t="n">
        <f aca="false">IF(($CA$1=G306),(H306*1),0)</f>
        <v>0</v>
      </c>
      <c r="CC306" s="36" t="n">
        <f aca="false">IF($CC$1=F306,(H306*1),0)</f>
        <v>0</v>
      </c>
      <c r="CD306" s="37" t="n">
        <f aca="false">IF(($CC$1=G306),(H306*1),0)</f>
        <v>0</v>
      </c>
      <c r="CE306" s="36" t="n">
        <f aca="false">IF($CE$1=F306,(H306*1),0)</f>
        <v>0</v>
      </c>
      <c r="CF306" s="37" t="n">
        <f aca="false">IF(($CE$1=G306),(H306*1),0)</f>
        <v>0</v>
      </c>
      <c r="CG306" s="36" t="n">
        <f aca="false">IF($CG$1=F306,(H306*1),0)</f>
        <v>0</v>
      </c>
      <c r="CH306" s="37" t="n">
        <f aca="false">IF(($CG$1=G306),(H306*1),0)</f>
        <v>0</v>
      </c>
      <c r="CI306" s="36" t="n">
        <f aca="false">IF($CI$1=F306,(H306*1),0)</f>
        <v>0</v>
      </c>
      <c r="CJ306" s="37" t="n">
        <f aca="false">IF(($CI$1=G306),(H306*1),0)</f>
        <v>0</v>
      </c>
      <c r="CK306" s="36" t="n">
        <f aca="false">IF($CK$1=F306,(H306*1),0)</f>
        <v>0</v>
      </c>
      <c r="CL306" s="37" t="n">
        <f aca="false">IF(($CK$1=G306),(H306*1),0)</f>
        <v>0</v>
      </c>
      <c r="CM306" s="36" t="n">
        <f aca="false">IF($CM$1=F306,(H306*1),0)</f>
        <v>0</v>
      </c>
      <c r="CN306" s="37" t="n">
        <f aca="false">IF(($CM$1=G306),(H306*1),0)</f>
        <v>0</v>
      </c>
      <c r="CO306" s="36" t="n">
        <f aca="false">IF($CO$1=F306,(H306*1),0)</f>
        <v>0</v>
      </c>
      <c r="CP306" s="37" t="n">
        <f aca="false">IF(($CO$1=G306),(H306*1),0)</f>
        <v>0</v>
      </c>
      <c r="CQ306" s="36" t="n">
        <f aca="false">IF($CQ$1=F306,(H306*1),0)</f>
        <v>0</v>
      </c>
      <c r="CR306" s="37" t="n">
        <f aca="false">IF(($CQ$1=G306),(H306*1),0)</f>
        <v>0</v>
      </c>
      <c r="CS306" s="36" t="n">
        <f aca="false">IF($CS$1=F306,(H306*1),0)</f>
        <v>0</v>
      </c>
      <c r="CT306" s="37" t="n">
        <f aca="false">IF(($CS$1=G306),(H306*1),0)</f>
        <v>0</v>
      </c>
    </row>
    <row r="307" customFormat="false" ht="23.25" hidden="false" customHeight="false" outlineLevel="0" collapsed="false">
      <c r="A307" s="26"/>
      <c r="B307" s="27"/>
      <c r="C307" s="28"/>
      <c r="D307" s="29"/>
      <c r="E307" s="30"/>
      <c r="F307" s="31"/>
      <c r="G307" s="32"/>
      <c r="H307" s="33"/>
      <c r="I307" s="34" t="n">
        <f aca="false">SUM(K307+M307+O307+Q307+S307+U307+W307+Y307+AA307+AC307+AE307+AG307+AI307+AK307+AM307+AO307+AQ307+AS307+AU307+AW307+AY307+BA307+BC307+BE307+BG307+BI307+BK307+BM307+BO307+BQ307+BS307+BU307+BW307+BY307+CA307+CC307+CE307+CG307+CI307+CK307+CM307+CO307+CQ307+CS307)=SUM(L307+N307+P307+R307+T307+V307+X307+Z307+AB307+AD307+AF307+AH307+AJ307+AL307+AN307+AP307+AR307+AT307+AV307+AX307+AZ307+BB307+BD307+BF307+BH307+BJ307+BL307+BN307+BP307+BR307+BT307+BV307+BX307+BZ307+CB307+CD307+CF307+CH307+CJ307+CL307+CN307+CP307+CR307+CT307)</f>
        <v>1</v>
      </c>
      <c r="J307" s="35" t="n">
        <f aca="false">SUM(K307+M307+O307+Q307+S307+U307+W307+Y307+AA307+AC307+AE307+AG307+AI307+AK307+AM307+AO307+AQ307+AS307+AU307+AW307+AY307+BA307+BC307+BE307+BG307+BI307+BK307+BM307+BO307+BQ307+BS307+BU307+BW307+BY307+CA307+CC307+CE307+CG307+CI307+CK307+CM307+CO307+CQ307+CS307)</f>
        <v>0</v>
      </c>
      <c r="K307" s="36" t="n">
        <f aca="false">IF($K$1=F307,(H307*1),0)</f>
        <v>0</v>
      </c>
      <c r="L307" s="37" t="n">
        <f aca="false">IF(($K$1=G307),(H307*1),0)</f>
        <v>0</v>
      </c>
      <c r="M307" s="36" t="n">
        <f aca="false">IF($M$1=F307,(H307*1),0)</f>
        <v>0</v>
      </c>
      <c r="N307" s="37" t="n">
        <f aca="false">IF(($M$1=G307),(H307*1),0)</f>
        <v>0</v>
      </c>
      <c r="O307" s="36" t="n">
        <f aca="false">IF($O$1=F307,(H307*1),0)</f>
        <v>0</v>
      </c>
      <c r="P307" s="37" t="n">
        <f aca="false">IF(($O$1=G307),(H307*1),0)</f>
        <v>0</v>
      </c>
      <c r="Q307" s="36" t="n">
        <f aca="false">IF($Q$1=F307,(H307*1),0)</f>
        <v>0</v>
      </c>
      <c r="R307" s="37" t="n">
        <f aca="false">IF(($Q$1=G307),(H307*1),0)</f>
        <v>0</v>
      </c>
      <c r="S307" s="36" t="n">
        <f aca="false">IF($S$1=F307,(H307*1),0)</f>
        <v>0</v>
      </c>
      <c r="T307" s="37" t="n">
        <f aca="false">IF(($S$1=G307),(H307*1),0)</f>
        <v>0</v>
      </c>
      <c r="U307" s="36" t="n">
        <f aca="false">IF($U$1=F307,(H307*1),0)</f>
        <v>0</v>
      </c>
      <c r="V307" s="37" t="n">
        <f aca="false">IF(($U$1=G307),(H307*1),0)</f>
        <v>0</v>
      </c>
      <c r="W307" s="36" t="n">
        <f aca="false">IF($W$1=F307,(H307*1),0)</f>
        <v>0</v>
      </c>
      <c r="X307" s="37" t="n">
        <f aca="false">IF(($W$1=G307),(H307*1),0)</f>
        <v>0</v>
      </c>
      <c r="Y307" s="36" t="n">
        <f aca="false">IF($Y$1=F307,(H307*1),0)</f>
        <v>0</v>
      </c>
      <c r="Z307" s="37" t="n">
        <f aca="false">IF(($Y$1=G307),(H307*1),0)</f>
        <v>0</v>
      </c>
      <c r="AA307" s="36" t="n">
        <f aca="false">IF($AA$1=F307,(H307*1),0)</f>
        <v>0</v>
      </c>
      <c r="AB307" s="37" t="n">
        <f aca="false">IF(($AA$1=G307),(H307*1),0)</f>
        <v>0</v>
      </c>
      <c r="AC307" s="36" t="n">
        <f aca="false">IF($AC$1=F307,(H307*1),0)</f>
        <v>0</v>
      </c>
      <c r="AD307" s="37" t="n">
        <f aca="false">IF(($AC$1=G307),(H307*1),0)</f>
        <v>0</v>
      </c>
      <c r="AE307" s="36" t="n">
        <f aca="false">IF($AE$1=F307,(H307*1),0)</f>
        <v>0</v>
      </c>
      <c r="AF307" s="37" t="n">
        <f aca="false">IF(($AE$1=G307),(H307*1),0)</f>
        <v>0</v>
      </c>
      <c r="AG307" s="36" t="n">
        <f aca="false">IF($AG$1=F307,(H307*1),0)</f>
        <v>0</v>
      </c>
      <c r="AH307" s="37" t="n">
        <f aca="false">IF(($AG$1=G307),(H307*1),0)</f>
        <v>0</v>
      </c>
      <c r="AI307" s="36" t="n">
        <f aca="false">IF($AI$1=F307,(H307*1),0)</f>
        <v>0</v>
      </c>
      <c r="AJ307" s="37" t="n">
        <f aca="false">IF(($AI$1=G307),(H307*1),0)</f>
        <v>0</v>
      </c>
      <c r="AK307" s="36" t="n">
        <f aca="false">IF($AK$1=F307,(H307*1),0)</f>
        <v>0</v>
      </c>
      <c r="AL307" s="37" t="n">
        <f aca="false">IF(($AK$1=G307),(H307*1),0)</f>
        <v>0</v>
      </c>
      <c r="AM307" s="36" t="n">
        <f aca="false">IF($AM$1=F307,(H307*1),0)</f>
        <v>0</v>
      </c>
      <c r="AN307" s="37" t="n">
        <f aca="false">IF(($AM$1=G307),(H307*1),0)</f>
        <v>0</v>
      </c>
      <c r="AO307" s="36" t="n">
        <f aca="false">IF($AO$1=F307,(H307*1),0)</f>
        <v>0</v>
      </c>
      <c r="AP307" s="37" t="n">
        <f aca="false">IF(($AO$1=G307),(H307*1),0)</f>
        <v>0</v>
      </c>
      <c r="AQ307" s="36" t="n">
        <f aca="false">IF($AQ$1=F307,(H307*1),0)</f>
        <v>0</v>
      </c>
      <c r="AR307" s="37" t="n">
        <f aca="false">IF(($AQ$1=G307),(H307*1),0)</f>
        <v>0</v>
      </c>
      <c r="AS307" s="36" t="n">
        <f aca="false">IF($AS$1=F307,(H307*1),0)</f>
        <v>0</v>
      </c>
      <c r="AT307" s="37" t="n">
        <f aca="false">IF(($AS$1=G307),(H307*1),0)</f>
        <v>0</v>
      </c>
      <c r="AU307" s="36" t="n">
        <f aca="false">IF($AU$1=F307,(H307*1),0)</f>
        <v>0</v>
      </c>
      <c r="AV307" s="37" t="n">
        <f aca="false">IF(($AU$1=G307),(H307*1),0)</f>
        <v>0</v>
      </c>
      <c r="AW307" s="36" t="n">
        <f aca="false">IF($AW$1=F307,(H307*1),0)</f>
        <v>0</v>
      </c>
      <c r="AX307" s="37" t="n">
        <f aca="false">IF(($AW$1=G307),(H307*1),0)</f>
        <v>0</v>
      </c>
      <c r="AY307" s="36" t="n">
        <f aca="false">IF($AY$1=F307,(H307*1),0)</f>
        <v>0</v>
      </c>
      <c r="AZ307" s="37" t="n">
        <f aca="false">IF(($AY$1=G307),(H307*1),0)</f>
        <v>0</v>
      </c>
      <c r="BA307" s="36" t="n">
        <f aca="false">IF($BA$1=F307,(H307*1),0)</f>
        <v>0</v>
      </c>
      <c r="BB307" s="37" t="n">
        <f aca="false">IF(($BA$1=G307),(H307*1),0)</f>
        <v>0</v>
      </c>
      <c r="BC307" s="36" t="n">
        <f aca="false">IF($BC$1=F307,(H307*1),0)</f>
        <v>0</v>
      </c>
      <c r="BD307" s="37" t="n">
        <f aca="false">IF(($BC$1=G307),(H307*1),0)</f>
        <v>0</v>
      </c>
      <c r="BE307" s="36" t="n">
        <f aca="false">IF($BE$1=F307,(H307*1),0)</f>
        <v>0</v>
      </c>
      <c r="BF307" s="37" t="n">
        <f aca="false">IF(($BE$1=G307),(H307*1),0)</f>
        <v>0</v>
      </c>
      <c r="BG307" s="36" t="n">
        <f aca="false">IF($BG$1=F307,(H307*1),0)</f>
        <v>0</v>
      </c>
      <c r="BH307" s="37" t="n">
        <f aca="false">IF(($BG$1=G307),(H307*1),0)</f>
        <v>0</v>
      </c>
      <c r="BI307" s="36" t="n">
        <f aca="false">IF($BI$1=F307,(H307*1),0)</f>
        <v>0</v>
      </c>
      <c r="BJ307" s="37" t="n">
        <f aca="false">IF(($BI$1=G307),(H307*1),0)</f>
        <v>0</v>
      </c>
      <c r="BK307" s="36" t="n">
        <f aca="false">IF($BK$1=F307,(H307*1),0)</f>
        <v>0</v>
      </c>
      <c r="BL307" s="37" t="n">
        <f aca="false">IF(($BK$1=G307),(H307*1),0)</f>
        <v>0</v>
      </c>
      <c r="BM307" s="36" t="n">
        <f aca="false">IF($BM$1=F307,(H307*1),0)</f>
        <v>0</v>
      </c>
      <c r="BN307" s="37" t="n">
        <f aca="false">IF(($BM$1=G307),(H307*1),0)</f>
        <v>0</v>
      </c>
      <c r="BO307" s="36" t="n">
        <f aca="false">IF($BO$1=F307,(H307*1),0)</f>
        <v>0</v>
      </c>
      <c r="BP307" s="37" t="n">
        <f aca="false">IF(($BO$1=G307),(H307*1),0)</f>
        <v>0</v>
      </c>
      <c r="BQ307" s="36" t="n">
        <f aca="false">IF($BQ$1=F307,(H307*1),0)</f>
        <v>0</v>
      </c>
      <c r="BR307" s="37" t="n">
        <f aca="false">IF(($BQ$1=G307),(H307*1),0)</f>
        <v>0</v>
      </c>
      <c r="BS307" s="36" t="n">
        <f aca="false">IF($BS$1=F307,(H307*1),0)</f>
        <v>0</v>
      </c>
      <c r="BT307" s="37" t="n">
        <f aca="false">IF(($BS$1=G307),(H307*1),0)</f>
        <v>0</v>
      </c>
      <c r="BU307" s="36" t="n">
        <f aca="false">IF($BU$1=F307,(H307*1),0)</f>
        <v>0</v>
      </c>
      <c r="BV307" s="37" t="n">
        <f aca="false">IF(($BU$1=G307),(H307*1),0)</f>
        <v>0</v>
      </c>
      <c r="BW307" s="36" t="n">
        <f aca="false">IF($BW$1=F307,(H307*1),0)</f>
        <v>0</v>
      </c>
      <c r="BX307" s="37" t="n">
        <f aca="false">IF(($BW$1=G307),(H307*1),0)</f>
        <v>0</v>
      </c>
      <c r="BY307" s="36" t="n">
        <f aca="false">IF($BY$1=F307,(H307*1),0)</f>
        <v>0</v>
      </c>
      <c r="BZ307" s="37" t="n">
        <f aca="false">IF(($BY$1=G307),(H307*1),0)</f>
        <v>0</v>
      </c>
      <c r="CA307" s="36" t="n">
        <f aca="false">IF($CA$1=F307,(H307*1),0)</f>
        <v>0</v>
      </c>
      <c r="CB307" s="37" t="n">
        <f aca="false">IF(($CA$1=G307),(H307*1),0)</f>
        <v>0</v>
      </c>
      <c r="CC307" s="36" t="n">
        <f aca="false">IF($CC$1=F307,(H307*1),0)</f>
        <v>0</v>
      </c>
      <c r="CD307" s="37" t="n">
        <f aca="false">IF(($CC$1=G307),(H307*1),0)</f>
        <v>0</v>
      </c>
      <c r="CE307" s="36" t="n">
        <f aca="false">IF($CE$1=F307,(H307*1),0)</f>
        <v>0</v>
      </c>
      <c r="CF307" s="37" t="n">
        <f aca="false">IF(($CE$1=G307),(H307*1),0)</f>
        <v>0</v>
      </c>
      <c r="CG307" s="36" t="n">
        <f aca="false">IF($CG$1=F307,(H307*1),0)</f>
        <v>0</v>
      </c>
      <c r="CH307" s="37" t="n">
        <f aca="false">IF(($CG$1=G307),(H307*1),0)</f>
        <v>0</v>
      </c>
      <c r="CI307" s="36" t="n">
        <f aca="false">IF($CI$1=F307,(H307*1),0)</f>
        <v>0</v>
      </c>
      <c r="CJ307" s="37" t="n">
        <f aca="false">IF(($CI$1=G307),(H307*1),0)</f>
        <v>0</v>
      </c>
      <c r="CK307" s="36" t="n">
        <f aca="false">IF($CK$1=F307,(H307*1),0)</f>
        <v>0</v>
      </c>
      <c r="CL307" s="37" t="n">
        <f aca="false">IF(($CK$1=G307),(H307*1),0)</f>
        <v>0</v>
      </c>
      <c r="CM307" s="36" t="n">
        <f aca="false">IF($CM$1=F307,(H307*1),0)</f>
        <v>0</v>
      </c>
      <c r="CN307" s="37" t="n">
        <f aca="false">IF(($CM$1=G307),(H307*1),0)</f>
        <v>0</v>
      </c>
      <c r="CO307" s="36" t="n">
        <f aca="false">IF($CO$1=F307,(H307*1),0)</f>
        <v>0</v>
      </c>
      <c r="CP307" s="37" t="n">
        <f aca="false">IF(($CO$1=G307),(H307*1),0)</f>
        <v>0</v>
      </c>
      <c r="CQ307" s="36" t="n">
        <f aca="false">IF($CQ$1=F307,(H307*1),0)</f>
        <v>0</v>
      </c>
      <c r="CR307" s="37" t="n">
        <f aca="false">IF(($CQ$1=G307),(H307*1),0)</f>
        <v>0</v>
      </c>
      <c r="CS307" s="36" t="n">
        <f aca="false">IF($CS$1=F307,(H307*1),0)</f>
        <v>0</v>
      </c>
      <c r="CT307" s="37" t="n">
        <f aca="false">IF(($CS$1=G307),(H307*1),0)</f>
        <v>0</v>
      </c>
    </row>
    <row r="308" customFormat="false" ht="23.25" hidden="false" customHeight="false" outlineLevel="0" collapsed="false">
      <c r="A308" s="26"/>
      <c r="B308" s="27"/>
      <c r="C308" s="28"/>
      <c r="D308" s="29"/>
      <c r="E308" s="30"/>
      <c r="F308" s="31"/>
      <c r="G308" s="32"/>
      <c r="H308" s="33"/>
      <c r="I308" s="34" t="n">
        <f aca="false">SUM(K308+M308+O308+Q308+S308+U308+W308+Y308+AA308+AC308+AE308+AG308+AI308+AK308+AM308+AO308+AQ308+AS308+AU308+AW308+AY308+BA308+BC308+BE308+BG308+BI308+BK308+BM308+BO308+BQ308+BS308+BU308+BW308+BY308+CA308+CC308+CE308+CG308+CI308+CK308+CM308+CO308+CQ308+CS308)=SUM(L308+N308+P308+R308+T308+V308+X308+Z308+AB308+AD308+AF308+AH308+AJ308+AL308+AN308+AP308+AR308+AT308+AV308+AX308+AZ308+BB308+BD308+BF308+BH308+BJ308+BL308+BN308+BP308+BR308+BT308+BV308+BX308+BZ308+CB308+CD308+CF308+CH308+CJ308+CL308+CN308+CP308+CR308+CT308)</f>
        <v>1</v>
      </c>
      <c r="J308" s="35" t="n">
        <f aca="false">SUM(K308+M308+O308+Q308+S308+U308+W308+Y308+AA308+AC308+AE308+AG308+AI308+AK308+AM308+AO308+AQ308+AS308+AU308+AW308+AY308+BA308+BC308+BE308+BG308+BI308+BK308+BM308+BO308+BQ308+BS308+BU308+BW308+BY308+CA308+CC308+CE308+CG308+CI308+CK308+CM308+CO308+CQ308+CS308)</f>
        <v>0</v>
      </c>
      <c r="K308" s="36" t="n">
        <f aca="false">IF($K$1=F308,(H308*1),0)</f>
        <v>0</v>
      </c>
      <c r="L308" s="37" t="n">
        <f aca="false">IF(($K$1=G308),(H308*1),0)</f>
        <v>0</v>
      </c>
      <c r="M308" s="36" t="n">
        <f aca="false">IF($M$1=F308,(H308*1),0)</f>
        <v>0</v>
      </c>
      <c r="N308" s="37" t="n">
        <f aca="false">IF(($M$1=G308),(H308*1),0)</f>
        <v>0</v>
      </c>
      <c r="O308" s="36" t="n">
        <f aca="false">IF($O$1=F308,(H308*1),0)</f>
        <v>0</v>
      </c>
      <c r="P308" s="37" t="n">
        <f aca="false">IF(($O$1=G308),(H308*1),0)</f>
        <v>0</v>
      </c>
      <c r="Q308" s="36" t="n">
        <f aca="false">IF($Q$1=F308,(H308*1),0)</f>
        <v>0</v>
      </c>
      <c r="R308" s="37" t="n">
        <f aca="false">IF(($Q$1=G308),(H308*1),0)</f>
        <v>0</v>
      </c>
      <c r="S308" s="36" t="n">
        <f aca="false">IF($S$1=F308,(H308*1),0)</f>
        <v>0</v>
      </c>
      <c r="T308" s="37" t="n">
        <f aca="false">IF(($S$1=G308),(H308*1),0)</f>
        <v>0</v>
      </c>
      <c r="U308" s="36" t="n">
        <f aca="false">IF($U$1=F308,(H308*1),0)</f>
        <v>0</v>
      </c>
      <c r="V308" s="37" t="n">
        <f aca="false">IF(($U$1=G308),(H308*1),0)</f>
        <v>0</v>
      </c>
      <c r="W308" s="36" t="n">
        <f aca="false">IF($W$1=F308,(H308*1),0)</f>
        <v>0</v>
      </c>
      <c r="X308" s="37" t="n">
        <f aca="false">IF(($W$1=G308),(H308*1),0)</f>
        <v>0</v>
      </c>
      <c r="Y308" s="36" t="n">
        <f aca="false">IF($Y$1=F308,(H308*1),0)</f>
        <v>0</v>
      </c>
      <c r="Z308" s="37" t="n">
        <f aca="false">IF(($Y$1=G308),(H308*1),0)</f>
        <v>0</v>
      </c>
      <c r="AA308" s="36" t="n">
        <f aca="false">IF($AA$1=F308,(H308*1),0)</f>
        <v>0</v>
      </c>
      <c r="AB308" s="37" t="n">
        <f aca="false">IF(($AA$1=G308),(H308*1),0)</f>
        <v>0</v>
      </c>
      <c r="AC308" s="36" t="n">
        <f aca="false">IF($AC$1=F308,(H308*1),0)</f>
        <v>0</v>
      </c>
      <c r="AD308" s="37" t="n">
        <f aca="false">IF(($AC$1=G308),(H308*1),0)</f>
        <v>0</v>
      </c>
      <c r="AE308" s="36" t="n">
        <f aca="false">IF($AE$1=F308,(H308*1),0)</f>
        <v>0</v>
      </c>
      <c r="AF308" s="37" t="n">
        <f aca="false">IF(($AE$1=G308),(H308*1),0)</f>
        <v>0</v>
      </c>
      <c r="AG308" s="36" t="n">
        <f aca="false">IF($AG$1=F308,(H308*1),0)</f>
        <v>0</v>
      </c>
      <c r="AH308" s="37" t="n">
        <f aca="false">IF(($AG$1=G308),(H308*1),0)</f>
        <v>0</v>
      </c>
      <c r="AI308" s="36" t="n">
        <f aca="false">IF($AI$1=F308,(H308*1),0)</f>
        <v>0</v>
      </c>
      <c r="AJ308" s="37" t="n">
        <f aca="false">IF(($AI$1=G308),(H308*1),0)</f>
        <v>0</v>
      </c>
      <c r="AK308" s="36" t="n">
        <f aca="false">IF($AK$1=F308,(H308*1),0)</f>
        <v>0</v>
      </c>
      <c r="AL308" s="37" t="n">
        <f aca="false">IF(($AK$1=G308),(H308*1),0)</f>
        <v>0</v>
      </c>
      <c r="AM308" s="36" t="n">
        <f aca="false">IF($AM$1=F308,(H308*1),0)</f>
        <v>0</v>
      </c>
      <c r="AN308" s="37" t="n">
        <f aca="false">IF(($AM$1=G308),(H308*1),0)</f>
        <v>0</v>
      </c>
      <c r="AO308" s="36" t="n">
        <f aca="false">IF($AO$1=F308,(H308*1),0)</f>
        <v>0</v>
      </c>
      <c r="AP308" s="37" t="n">
        <f aca="false">IF(($AO$1=G308),(H308*1),0)</f>
        <v>0</v>
      </c>
      <c r="AQ308" s="36" t="n">
        <f aca="false">IF($AQ$1=F308,(H308*1),0)</f>
        <v>0</v>
      </c>
      <c r="AR308" s="37" t="n">
        <f aca="false">IF(($AQ$1=G308),(H308*1),0)</f>
        <v>0</v>
      </c>
      <c r="AS308" s="36" t="n">
        <f aca="false">IF($AS$1=F308,(H308*1),0)</f>
        <v>0</v>
      </c>
      <c r="AT308" s="37" t="n">
        <f aca="false">IF(($AS$1=G308),(H308*1),0)</f>
        <v>0</v>
      </c>
      <c r="AU308" s="36" t="n">
        <f aca="false">IF($AU$1=F308,(H308*1),0)</f>
        <v>0</v>
      </c>
      <c r="AV308" s="37" t="n">
        <f aca="false">IF(($AU$1=G308),(H308*1),0)</f>
        <v>0</v>
      </c>
      <c r="AW308" s="36" t="n">
        <f aca="false">IF($AW$1=F308,(H308*1),0)</f>
        <v>0</v>
      </c>
      <c r="AX308" s="37" t="n">
        <f aca="false">IF(($AW$1=G308),(H308*1),0)</f>
        <v>0</v>
      </c>
      <c r="AY308" s="36" t="n">
        <f aca="false">IF($AY$1=F308,(H308*1),0)</f>
        <v>0</v>
      </c>
      <c r="AZ308" s="37" t="n">
        <f aca="false">IF(($AY$1=G308),(H308*1),0)</f>
        <v>0</v>
      </c>
      <c r="BA308" s="36" t="n">
        <f aca="false">IF($BA$1=F308,(H308*1),0)</f>
        <v>0</v>
      </c>
      <c r="BB308" s="37" t="n">
        <f aca="false">IF(($BA$1=G308),(H308*1),0)</f>
        <v>0</v>
      </c>
      <c r="BC308" s="36" t="n">
        <f aca="false">IF($BC$1=F308,(H308*1),0)</f>
        <v>0</v>
      </c>
      <c r="BD308" s="37" t="n">
        <f aca="false">IF(($BC$1=G308),(H308*1),0)</f>
        <v>0</v>
      </c>
      <c r="BE308" s="36" t="n">
        <f aca="false">IF($BE$1=F308,(H308*1),0)</f>
        <v>0</v>
      </c>
      <c r="BF308" s="37" t="n">
        <f aca="false">IF(($BE$1=G308),(H308*1),0)</f>
        <v>0</v>
      </c>
      <c r="BG308" s="36" t="n">
        <f aca="false">IF($BG$1=F308,(H308*1),0)</f>
        <v>0</v>
      </c>
      <c r="BH308" s="37" t="n">
        <f aca="false">IF(($BG$1=G308),(H308*1),0)</f>
        <v>0</v>
      </c>
      <c r="BI308" s="36" t="n">
        <f aca="false">IF($BI$1=F308,(H308*1),0)</f>
        <v>0</v>
      </c>
      <c r="BJ308" s="37" t="n">
        <f aca="false">IF(($BI$1=G308),(H308*1),0)</f>
        <v>0</v>
      </c>
      <c r="BK308" s="36" t="n">
        <f aca="false">IF($BK$1=F308,(H308*1),0)</f>
        <v>0</v>
      </c>
      <c r="BL308" s="37" t="n">
        <f aca="false">IF(($BK$1=G308),(H308*1),0)</f>
        <v>0</v>
      </c>
      <c r="BM308" s="36" t="n">
        <f aca="false">IF($BM$1=F308,(H308*1),0)</f>
        <v>0</v>
      </c>
      <c r="BN308" s="37" t="n">
        <f aca="false">IF(($BM$1=G308),(H308*1),0)</f>
        <v>0</v>
      </c>
      <c r="BO308" s="36" t="n">
        <f aca="false">IF($BO$1=F308,(H308*1),0)</f>
        <v>0</v>
      </c>
      <c r="BP308" s="37" t="n">
        <f aca="false">IF(($BO$1=G308),(H308*1),0)</f>
        <v>0</v>
      </c>
      <c r="BQ308" s="36" t="n">
        <f aca="false">IF($BQ$1=F308,(H308*1),0)</f>
        <v>0</v>
      </c>
      <c r="BR308" s="37" t="n">
        <f aca="false">IF(($BQ$1=G308),(H308*1),0)</f>
        <v>0</v>
      </c>
      <c r="BS308" s="36" t="n">
        <f aca="false">IF($BS$1=F308,(H308*1),0)</f>
        <v>0</v>
      </c>
      <c r="BT308" s="37" t="n">
        <f aca="false">IF(($BS$1=G308),(H308*1),0)</f>
        <v>0</v>
      </c>
      <c r="BU308" s="36" t="n">
        <f aca="false">IF($BU$1=F308,(H308*1),0)</f>
        <v>0</v>
      </c>
      <c r="BV308" s="37" t="n">
        <f aca="false">IF(($BU$1=G308),(H308*1),0)</f>
        <v>0</v>
      </c>
      <c r="BW308" s="36" t="n">
        <f aca="false">IF($BW$1=F308,(H308*1),0)</f>
        <v>0</v>
      </c>
      <c r="BX308" s="37" t="n">
        <f aca="false">IF(($BW$1=G308),(H308*1),0)</f>
        <v>0</v>
      </c>
      <c r="BY308" s="36" t="n">
        <f aca="false">IF($BY$1=F308,(H308*1),0)</f>
        <v>0</v>
      </c>
      <c r="BZ308" s="37" t="n">
        <f aca="false">IF(($BY$1=G308),(H308*1),0)</f>
        <v>0</v>
      </c>
      <c r="CA308" s="36" t="n">
        <f aca="false">IF($CA$1=F308,(H308*1),0)</f>
        <v>0</v>
      </c>
      <c r="CB308" s="37" t="n">
        <f aca="false">IF(($CA$1=G308),(H308*1),0)</f>
        <v>0</v>
      </c>
      <c r="CC308" s="36" t="n">
        <f aca="false">IF($CC$1=F308,(H308*1),0)</f>
        <v>0</v>
      </c>
      <c r="CD308" s="37" t="n">
        <f aca="false">IF(($CC$1=G308),(H308*1),0)</f>
        <v>0</v>
      </c>
      <c r="CE308" s="36" t="n">
        <f aca="false">IF($CE$1=F308,(H308*1),0)</f>
        <v>0</v>
      </c>
      <c r="CF308" s="37" t="n">
        <f aca="false">IF(($CE$1=G308),(H308*1),0)</f>
        <v>0</v>
      </c>
      <c r="CG308" s="36" t="n">
        <f aca="false">IF($CG$1=F308,(H308*1),0)</f>
        <v>0</v>
      </c>
      <c r="CH308" s="37" t="n">
        <f aca="false">IF(($CG$1=G308),(H308*1),0)</f>
        <v>0</v>
      </c>
      <c r="CI308" s="36" t="n">
        <f aca="false">IF($CI$1=F308,(H308*1),0)</f>
        <v>0</v>
      </c>
      <c r="CJ308" s="37" t="n">
        <f aca="false">IF(($CI$1=G308),(H308*1),0)</f>
        <v>0</v>
      </c>
      <c r="CK308" s="36" t="n">
        <f aca="false">IF($CK$1=F308,(H308*1),0)</f>
        <v>0</v>
      </c>
      <c r="CL308" s="37" t="n">
        <f aca="false">IF(($CK$1=G308),(H308*1),0)</f>
        <v>0</v>
      </c>
      <c r="CM308" s="36" t="n">
        <f aca="false">IF($CM$1=F308,(H308*1),0)</f>
        <v>0</v>
      </c>
      <c r="CN308" s="37" t="n">
        <f aca="false">IF(($CM$1=G308),(H308*1),0)</f>
        <v>0</v>
      </c>
      <c r="CO308" s="36" t="n">
        <f aca="false">IF($CO$1=F308,(H308*1),0)</f>
        <v>0</v>
      </c>
      <c r="CP308" s="37" t="n">
        <f aca="false">IF(($CO$1=G308),(H308*1),0)</f>
        <v>0</v>
      </c>
      <c r="CQ308" s="36" t="n">
        <f aca="false">IF($CQ$1=F308,(H308*1),0)</f>
        <v>0</v>
      </c>
      <c r="CR308" s="37" t="n">
        <f aca="false">IF(($CQ$1=G308),(H308*1),0)</f>
        <v>0</v>
      </c>
      <c r="CS308" s="36" t="n">
        <f aca="false">IF($CS$1=F308,(H308*1),0)</f>
        <v>0</v>
      </c>
      <c r="CT308" s="37" t="n">
        <f aca="false">IF(($CS$1=G308),(H308*1),0)</f>
        <v>0</v>
      </c>
    </row>
    <row r="309" customFormat="false" ht="23.25" hidden="false" customHeight="false" outlineLevel="0" collapsed="false">
      <c r="A309" s="26"/>
      <c r="B309" s="27"/>
      <c r="C309" s="28"/>
      <c r="D309" s="29"/>
      <c r="E309" s="30"/>
      <c r="F309" s="31"/>
      <c r="G309" s="32"/>
      <c r="H309" s="33"/>
      <c r="I309" s="34" t="n">
        <f aca="false">SUM(K309+M309+O309+Q309+S309+U309+W309+Y309+AA309+AC309+AE309+AG309+AI309+AK309+AM309+AO309+AQ309+AS309+AU309+AW309+AY309+BA309+BC309+BE309+BG309+BI309+BK309+BM309+BO309+BQ309+BS309+BU309+BW309+BY309+CA309+CC309+CE309+CG309+CI309+CK309+CM309+CO309+CQ309+CS309)=SUM(L309+N309+P309+R309+T309+V309+X309+Z309+AB309+AD309+AF309+AH309+AJ309+AL309+AN309+AP309+AR309+AT309+AV309+AX309+AZ309+BB309+BD309+BF309+BH309+BJ309+BL309+BN309+BP309+BR309+BT309+BV309+BX309+BZ309+CB309+CD309+CF309+CH309+CJ309+CL309+CN309+CP309+CR309+CT309)</f>
        <v>1</v>
      </c>
      <c r="J309" s="35" t="n">
        <f aca="false">SUM(K309+M309+O309+Q309+S309+U309+W309+Y309+AA309+AC309+AE309+AG309+AI309+AK309+AM309+AO309+AQ309+AS309+AU309+AW309+AY309+BA309+BC309+BE309+BG309+BI309+BK309+BM309+BO309+BQ309+BS309+BU309+BW309+BY309+CA309+CC309+CE309+CG309+CI309+CK309+CM309+CO309+CQ309+CS309)</f>
        <v>0</v>
      </c>
      <c r="K309" s="36" t="n">
        <f aca="false">IF($K$1=F309,(H309*1),0)</f>
        <v>0</v>
      </c>
      <c r="L309" s="37" t="n">
        <f aca="false">IF(($K$1=G309),(H309*1),0)</f>
        <v>0</v>
      </c>
      <c r="M309" s="36" t="n">
        <f aca="false">IF($M$1=F309,(H309*1),0)</f>
        <v>0</v>
      </c>
      <c r="N309" s="37" t="n">
        <f aca="false">IF(($M$1=G309),(H309*1),0)</f>
        <v>0</v>
      </c>
      <c r="O309" s="36" t="n">
        <f aca="false">IF($O$1=F309,(H309*1),0)</f>
        <v>0</v>
      </c>
      <c r="P309" s="37" t="n">
        <f aca="false">IF(($O$1=G309),(H309*1),0)</f>
        <v>0</v>
      </c>
      <c r="Q309" s="36" t="n">
        <f aca="false">IF($Q$1=F309,(H309*1),0)</f>
        <v>0</v>
      </c>
      <c r="R309" s="37" t="n">
        <f aca="false">IF(($Q$1=G309),(H309*1),0)</f>
        <v>0</v>
      </c>
      <c r="S309" s="36" t="n">
        <f aca="false">IF($S$1=F309,(H309*1),0)</f>
        <v>0</v>
      </c>
      <c r="T309" s="37" t="n">
        <f aca="false">IF(($S$1=G309),(H309*1),0)</f>
        <v>0</v>
      </c>
      <c r="U309" s="36" t="n">
        <f aca="false">IF($U$1=F309,(H309*1),0)</f>
        <v>0</v>
      </c>
      <c r="V309" s="37" t="n">
        <f aca="false">IF(($U$1=G309),(H309*1),0)</f>
        <v>0</v>
      </c>
      <c r="W309" s="36" t="n">
        <f aca="false">IF($W$1=F309,(H309*1),0)</f>
        <v>0</v>
      </c>
      <c r="X309" s="37" t="n">
        <f aca="false">IF(($W$1=G309),(H309*1),0)</f>
        <v>0</v>
      </c>
      <c r="Y309" s="36" t="n">
        <f aca="false">IF($Y$1=F309,(H309*1),0)</f>
        <v>0</v>
      </c>
      <c r="Z309" s="37" t="n">
        <f aca="false">IF(($Y$1=G309),(H309*1),0)</f>
        <v>0</v>
      </c>
      <c r="AA309" s="36" t="n">
        <f aca="false">IF($AA$1=F309,(H309*1),0)</f>
        <v>0</v>
      </c>
      <c r="AB309" s="37" t="n">
        <f aca="false">IF(($AA$1=G309),(H309*1),0)</f>
        <v>0</v>
      </c>
      <c r="AC309" s="36" t="n">
        <f aca="false">IF($AC$1=F309,(H309*1),0)</f>
        <v>0</v>
      </c>
      <c r="AD309" s="37" t="n">
        <f aca="false">IF(($AC$1=G309),(H309*1),0)</f>
        <v>0</v>
      </c>
      <c r="AE309" s="36" t="n">
        <f aca="false">IF($AE$1=F309,(H309*1),0)</f>
        <v>0</v>
      </c>
      <c r="AF309" s="37" t="n">
        <f aca="false">IF(($AE$1=G309),(H309*1),0)</f>
        <v>0</v>
      </c>
      <c r="AG309" s="36" t="n">
        <f aca="false">IF($AG$1=F309,(H309*1),0)</f>
        <v>0</v>
      </c>
      <c r="AH309" s="37" t="n">
        <f aca="false">IF(($AG$1=G309),(H309*1),0)</f>
        <v>0</v>
      </c>
      <c r="AI309" s="36" t="n">
        <f aca="false">IF($AI$1=F309,(H309*1),0)</f>
        <v>0</v>
      </c>
      <c r="AJ309" s="37" t="n">
        <f aca="false">IF(($AI$1=G309),(H309*1),0)</f>
        <v>0</v>
      </c>
      <c r="AK309" s="36" t="n">
        <f aca="false">IF($AK$1=F309,(H309*1),0)</f>
        <v>0</v>
      </c>
      <c r="AL309" s="37" t="n">
        <f aca="false">IF(($AK$1=G309),(H309*1),0)</f>
        <v>0</v>
      </c>
      <c r="AM309" s="36" t="n">
        <f aca="false">IF($AM$1=F309,(H309*1),0)</f>
        <v>0</v>
      </c>
      <c r="AN309" s="37" t="n">
        <f aca="false">IF(($AM$1=G309),(H309*1),0)</f>
        <v>0</v>
      </c>
      <c r="AO309" s="36" t="n">
        <f aca="false">IF($AO$1=F309,(H309*1),0)</f>
        <v>0</v>
      </c>
      <c r="AP309" s="37" t="n">
        <f aca="false">IF(($AO$1=G309),(H309*1),0)</f>
        <v>0</v>
      </c>
      <c r="AQ309" s="36" t="n">
        <f aca="false">IF($AQ$1=F309,(H309*1),0)</f>
        <v>0</v>
      </c>
      <c r="AR309" s="37" t="n">
        <f aca="false">IF(($AQ$1=G309),(H309*1),0)</f>
        <v>0</v>
      </c>
      <c r="AS309" s="36" t="n">
        <f aca="false">IF($AS$1=F309,(H309*1),0)</f>
        <v>0</v>
      </c>
      <c r="AT309" s="37" t="n">
        <f aca="false">IF(($AS$1=G309),(H309*1),0)</f>
        <v>0</v>
      </c>
      <c r="AU309" s="36" t="n">
        <f aca="false">IF($AU$1=F309,(H309*1),0)</f>
        <v>0</v>
      </c>
      <c r="AV309" s="37" t="n">
        <f aca="false">IF(($AU$1=G309),(H309*1),0)</f>
        <v>0</v>
      </c>
      <c r="AW309" s="36" t="n">
        <f aca="false">IF($AW$1=F309,(H309*1),0)</f>
        <v>0</v>
      </c>
      <c r="AX309" s="37" t="n">
        <f aca="false">IF(($AW$1=G309),(H309*1),0)</f>
        <v>0</v>
      </c>
      <c r="AY309" s="36" t="n">
        <f aca="false">IF($AY$1=F309,(H309*1),0)</f>
        <v>0</v>
      </c>
      <c r="AZ309" s="37" t="n">
        <f aca="false">IF(($AY$1=G309),(H309*1),0)</f>
        <v>0</v>
      </c>
      <c r="BA309" s="36" t="n">
        <f aca="false">IF($BA$1=F309,(H309*1),0)</f>
        <v>0</v>
      </c>
      <c r="BB309" s="37" t="n">
        <f aca="false">IF(($BA$1=G309),(H309*1),0)</f>
        <v>0</v>
      </c>
      <c r="BC309" s="36" t="n">
        <f aca="false">IF($BC$1=F309,(H309*1),0)</f>
        <v>0</v>
      </c>
      <c r="BD309" s="37" t="n">
        <f aca="false">IF(($BC$1=G309),(H309*1),0)</f>
        <v>0</v>
      </c>
      <c r="BE309" s="36" t="n">
        <f aca="false">IF($BE$1=F309,(H309*1),0)</f>
        <v>0</v>
      </c>
      <c r="BF309" s="37" t="n">
        <f aca="false">IF(($BE$1=G309),(H309*1),0)</f>
        <v>0</v>
      </c>
      <c r="BG309" s="36" t="n">
        <f aca="false">IF($BG$1=F309,(H309*1),0)</f>
        <v>0</v>
      </c>
      <c r="BH309" s="37" t="n">
        <f aca="false">IF(($BG$1=G309),(H309*1),0)</f>
        <v>0</v>
      </c>
      <c r="BI309" s="36" t="n">
        <f aca="false">IF($BI$1=F309,(H309*1),0)</f>
        <v>0</v>
      </c>
      <c r="BJ309" s="37" t="n">
        <f aca="false">IF(($BI$1=G309),(H309*1),0)</f>
        <v>0</v>
      </c>
      <c r="BK309" s="36" t="n">
        <f aca="false">IF($BK$1=F309,(H309*1),0)</f>
        <v>0</v>
      </c>
      <c r="BL309" s="37" t="n">
        <f aca="false">IF(($BK$1=G309),(H309*1),0)</f>
        <v>0</v>
      </c>
      <c r="BM309" s="36" t="n">
        <f aca="false">IF($BM$1=F309,(H309*1),0)</f>
        <v>0</v>
      </c>
      <c r="BN309" s="37" t="n">
        <f aca="false">IF(($BM$1=G309),(H309*1),0)</f>
        <v>0</v>
      </c>
      <c r="BO309" s="36" t="n">
        <f aca="false">IF($BO$1=F309,(H309*1),0)</f>
        <v>0</v>
      </c>
      <c r="BP309" s="37" t="n">
        <f aca="false">IF(($BO$1=G309),(H309*1),0)</f>
        <v>0</v>
      </c>
      <c r="BQ309" s="36" t="n">
        <f aca="false">IF($BQ$1=F309,(H309*1),0)</f>
        <v>0</v>
      </c>
      <c r="BR309" s="37" t="n">
        <f aca="false">IF(($BQ$1=G309),(H309*1),0)</f>
        <v>0</v>
      </c>
      <c r="BS309" s="36" t="n">
        <f aca="false">IF($BS$1=F309,(H309*1),0)</f>
        <v>0</v>
      </c>
      <c r="BT309" s="37" t="n">
        <f aca="false">IF(($BS$1=G309),(H309*1),0)</f>
        <v>0</v>
      </c>
      <c r="BU309" s="36" t="n">
        <f aca="false">IF($BU$1=F309,(H309*1),0)</f>
        <v>0</v>
      </c>
      <c r="BV309" s="37" t="n">
        <f aca="false">IF(($BU$1=G309),(H309*1),0)</f>
        <v>0</v>
      </c>
      <c r="BW309" s="36" t="n">
        <f aca="false">IF($BW$1=F309,(H309*1),0)</f>
        <v>0</v>
      </c>
      <c r="BX309" s="37" t="n">
        <f aca="false">IF(($BW$1=G309),(H309*1),0)</f>
        <v>0</v>
      </c>
      <c r="BY309" s="36" t="n">
        <f aca="false">IF($BY$1=F309,(H309*1),0)</f>
        <v>0</v>
      </c>
      <c r="BZ309" s="37" t="n">
        <f aca="false">IF(($BY$1=G309),(H309*1),0)</f>
        <v>0</v>
      </c>
      <c r="CA309" s="36" t="n">
        <f aca="false">IF($CA$1=F309,(H309*1),0)</f>
        <v>0</v>
      </c>
      <c r="CB309" s="37" t="n">
        <f aca="false">IF(($CA$1=G309),(H309*1),0)</f>
        <v>0</v>
      </c>
      <c r="CC309" s="36" t="n">
        <f aca="false">IF($CC$1=F309,(H309*1),0)</f>
        <v>0</v>
      </c>
      <c r="CD309" s="37" t="n">
        <f aca="false">IF(($CC$1=G309),(H309*1),0)</f>
        <v>0</v>
      </c>
      <c r="CE309" s="36" t="n">
        <f aca="false">IF($CE$1=F309,(H309*1),0)</f>
        <v>0</v>
      </c>
      <c r="CF309" s="37" t="n">
        <f aca="false">IF(($CE$1=G309),(H309*1),0)</f>
        <v>0</v>
      </c>
      <c r="CG309" s="36" t="n">
        <f aca="false">IF($CG$1=F309,(H309*1),0)</f>
        <v>0</v>
      </c>
      <c r="CH309" s="37" t="n">
        <f aca="false">IF(($CG$1=G309),(H309*1),0)</f>
        <v>0</v>
      </c>
      <c r="CI309" s="36" t="n">
        <f aca="false">IF($CI$1=F309,(H309*1),0)</f>
        <v>0</v>
      </c>
      <c r="CJ309" s="37" t="n">
        <f aca="false">IF(($CI$1=G309),(H309*1),0)</f>
        <v>0</v>
      </c>
      <c r="CK309" s="36" t="n">
        <f aca="false">IF($CK$1=F309,(H309*1),0)</f>
        <v>0</v>
      </c>
      <c r="CL309" s="37" t="n">
        <f aca="false">IF(($CK$1=G309),(H309*1),0)</f>
        <v>0</v>
      </c>
      <c r="CM309" s="36" t="n">
        <f aca="false">IF($CM$1=F309,(H309*1),0)</f>
        <v>0</v>
      </c>
      <c r="CN309" s="37" t="n">
        <f aca="false">IF(($CM$1=G309),(H309*1),0)</f>
        <v>0</v>
      </c>
      <c r="CO309" s="36" t="n">
        <f aca="false">IF($CO$1=F309,(H309*1),0)</f>
        <v>0</v>
      </c>
      <c r="CP309" s="37" t="n">
        <f aca="false">IF(($CO$1=G309),(H309*1),0)</f>
        <v>0</v>
      </c>
      <c r="CQ309" s="36" t="n">
        <f aca="false">IF($CQ$1=F309,(H309*1),0)</f>
        <v>0</v>
      </c>
      <c r="CR309" s="37" t="n">
        <f aca="false">IF(($CQ$1=G309),(H309*1),0)</f>
        <v>0</v>
      </c>
      <c r="CS309" s="36" t="n">
        <f aca="false">IF($CS$1=F309,(H309*1),0)</f>
        <v>0</v>
      </c>
      <c r="CT309" s="37" t="n">
        <f aca="false">IF(($CS$1=G309),(H309*1),0)</f>
        <v>0</v>
      </c>
    </row>
    <row r="310" customFormat="false" ht="23.25" hidden="false" customHeight="false" outlineLevel="0" collapsed="false">
      <c r="A310" s="26"/>
      <c r="B310" s="27"/>
      <c r="C310" s="28"/>
      <c r="D310" s="29"/>
      <c r="E310" s="30"/>
      <c r="F310" s="31"/>
      <c r="G310" s="32"/>
      <c r="H310" s="33"/>
      <c r="I310" s="34" t="n">
        <f aca="false">SUM(K310+M310+O310+Q310+S310+U310+W310+Y310+AA310+AC310+AE310+AG310+AI310+AK310+AM310+AO310+AQ310+AS310+AU310+AW310+AY310+BA310+BC310+BE310+BG310+BI310+BK310+BM310+BO310+BQ310+BS310+BU310+BW310+BY310+CA310+CC310+CE310+CG310+CI310+CK310+CM310+CO310+CQ310+CS310)=SUM(L310+N310+P310+R310+T310+V310+X310+Z310+AB310+AD310+AF310+AH310+AJ310+AL310+AN310+AP310+AR310+AT310+AV310+AX310+AZ310+BB310+BD310+BF310+BH310+BJ310+BL310+BN310+BP310+BR310+BT310+BV310+BX310+BZ310+CB310+CD310+CF310+CH310+CJ310+CL310+CN310+CP310+CR310+CT310)</f>
        <v>1</v>
      </c>
      <c r="J310" s="35" t="n">
        <f aca="false">SUM(K310+M310+O310+Q310+S310+U310+W310+Y310+AA310+AC310+AE310+AG310+AI310+AK310+AM310+AO310+AQ310+AS310+AU310+AW310+AY310+BA310+BC310+BE310+BG310+BI310+BK310+BM310+BO310+BQ310+BS310+BU310+BW310+BY310+CA310+CC310+CE310+CG310+CI310+CK310+CM310+CO310+CQ310+CS310)</f>
        <v>0</v>
      </c>
      <c r="K310" s="36" t="n">
        <f aca="false">IF($K$1=F310,(H310*1),0)</f>
        <v>0</v>
      </c>
      <c r="L310" s="37" t="n">
        <f aca="false">IF(($K$1=G310),(H310*1),0)</f>
        <v>0</v>
      </c>
      <c r="M310" s="36" t="n">
        <f aca="false">IF($M$1=F310,(H310*1),0)</f>
        <v>0</v>
      </c>
      <c r="N310" s="37" t="n">
        <f aca="false">IF(($M$1=G310),(H310*1),0)</f>
        <v>0</v>
      </c>
      <c r="O310" s="36" t="n">
        <f aca="false">IF($O$1=F310,(H310*1),0)</f>
        <v>0</v>
      </c>
      <c r="P310" s="37" t="n">
        <f aca="false">IF(($O$1=G310),(H310*1),0)</f>
        <v>0</v>
      </c>
      <c r="Q310" s="36" t="n">
        <f aca="false">IF($Q$1=F310,(H310*1),0)</f>
        <v>0</v>
      </c>
      <c r="R310" s="37" t="n">
        <f aca="false">IF(($Q$1=G310),(H310*1),0)</f>
        <v>0</v>
      </c>
      <c r="S310" s="36" t="n">
        <f aca="false">IF($S$1=F310,(H310*1),0)</f>
        <v>0</v>
      </c>
      <c r="T310" s="37" t="n">
        <f aca="false">IF(($S$1=G310),(H310*1),0)</f>
        <v>0</v>
      </c>
      <c r="U310" s="36" t="n">
        <f aca="false">IF($U$1=F310,(H310*1),0)</f>
        <v>0</v>
      </c>
      <c r="V310" s="37" t="n">
        <f aca="false">IF(($U$1=G310),(H310*1),0)</f>
        <v>0</v>
      </c>
      <c r="W310" s="36" t="n">
        <f aca="false">IF($W$1=F310,(H310*1),0)</f>
        <v>0</v>
      </c>
      <c r="X310" s="37" t="n">
        <f aca="false">IF(($W$1=G310),(H310*1),0)</f>
        <v>0</v>
      </c>
      <c r="Y310" s="36" t="n">
        <f aca="false">IF($Y$1=F310,(H310*1),0)</f>
        <v>0</v>
      </c>
      <c r="Z310" s="37" t="n">
        <f aca="false">IF(($Y$1=G310),(H310*1),0)</f>
        <v>0</v>
      </c>
      <c r="AA310" s="36" t="n">
        <f aca="false">IF($AA$1=F310,(H310*1),0)</f>
        <v>0</v>
      </c>
      <c r="AB310" s="37" t="n">
        <f aca="false">IF(($AA$1=G310),(H310*1),0)</f>
        <v>0</v>
      </c>
      <c r="AC310" s="36" t="n">
        <f aca="false">IF($AC$1=F310,(H310*1),0)</f>
        <v>0</v>
      </c>
      <c r="AD310" s="37" t="n">
        <f aca="false">IF(($AC$1=G310),(H310*1),0)</f>
        <v>0</v>
      </c>
      <c r="AE310" s="36" t="n">
        <f aca="false">IF($AE$1=F310,(H310*1),0)</f>
        <v>0</v>
      </c>
      <c r="AF310" s="37" t="n">
        <f aca="false">IF(($AE$1=G310),(H310*1),0)</f>
        <v>0</v>
      </c>
      <c r="AG310" s="36" t="n">
        <f aca="false">IF($AG$1=F310,(H310*1),0)</f>
        <v>0</v>
      </c>
      <c r="AH310" s="37" t="n">
        <f aca="false">IF(($AG$1=G310),(H310*1),0)</f>
        <v>0</v>
      </c>
      <c r="AI310" s="36" t="n">
        <f aca="false">IF($AI$1=F310,(H310*1),0)</f>
        <v>0</v>
      </c>
      <c r="AJ310" s="37" t="n">
        <f aca="false">IF(($AI$1=G310),(H310*1),0)</f>
        <v>0</v>
      </c>
      <c r="AK310" s="36" t="n">
        <f aca="false">IF($AK$1=F310,(H310*1),0)</f>
        <v>0</v>
      </c>
      <c r="AL310" s="37" t="n">
        <f aca="false">IF(($AK$1=G310),(H310*1),0)</f>
        <v>0</v>
      </c>
      <c r="AM310" s="36" t="n">
        <f aca="false">IF($AM$1=F310,(H310*1),0)</f>
        <v>0</v>
      </c>
      <c r="AN310" s="37" t="n">
        <f aca="false">IF(($AM$1=G310),(H310*1),0)</f>
        <v>0</v>
      </c>
      <c r="AO310" s="36" t="n">
        <f aca="false">IF($AO$1=F310,(H310*1),0)</f>
        <v>0</v>
      </c>
      <c r="AP310" s="37" t="n">
        <f aca="false">IF(($AO$1=G310),(H310*1),0)</f>
        <v>0</v>
      </c>
      <c r="AQ310" s="36" t="n">
        <f aca="false">IF($AQ$1=F310,(H310*1),0)</f>
        <v>0</v>
      </c>
      <c r="AR310" s="37" t="n">
        <f aca="false">IF(($AQ$1=G310),(H310*1),0)</f>
        <v>0</v>
      </c>
      <c r="AS310" s="36" t="n">
        <f aca="false">IF($AS$1=F310,(H310*1),0)</f>
        <v>0</v>
      </c>
      <c r="AT310" s="37" t="n">
        <f aca="false">IF(($AS$1=G310),(H310*1),0)</f>
        <v>0</v>
      </c>
      <c r="AU310" s="36" t="n">
        <f aca="false">IF($AU$1=F310,(H310*1),0)</f>
        <v>0</v>
      </c>
      <c r="AV310" s="37" t="n">
        <f aca="false">IF(($AU$1=G310),(H310*1),0)</f>
        <v>0</v>
      </c>
      <c r="AW310" s="36" t="n">
        <f aca="false">IF($AW$1=F310,(H310*1),0)</f>
        <v>0</v>
      </c>
      <c r="AX310" s="37" t="n">
        <f aca="false">IF(($AW$1=G310),(H310*1),0)</f>
        <v>0</v>
      </c>
      <c r="AY310" s="36" t="n">
        <f aca="false">IF($AY$1=F310,(H310*1),0)</f>
        <v>0</v>
      </c>
      <c r="AZ310" s="37" t="n">
        <f aca="false">IF(($AY$1=G310),(H310*1),0)</f>
        <v>0</v>
      </c>
      <c r="BA310" s="36" t="n">
        <f aca="false">IF($BA$1=F310,(H310*1),0)</f>
        <v>0</v>
      </c>
      <c r="BB310" s="37" t="n">
        <f aca="false">IF(($BA$1=G310),(H310*1),0)</f>
        <v>0</v>
      </c>
      <c r="BC310" s="36" t="n">
        <f aca="false">IF($BC$1=F310,(H310*1),0)</f>
        <v>0</v>
      </c>
      <c r="BD310" s="37" t="n">
        <f aca="false">IF(($BC$1=G310),(H310*1),0)</f>
        <v>0</v>
      </c>
      <c r="BE310" s="36" t="n">
        <f aca="false">IF($BE$1=F310,(H310*1),0)</f>
        <v>0</v>
      </c>
      <c r="BF310" s="37" t="n">
        <f aca="false">IF(($BE$1=G310),(H310*1),0)</f>
        <v>0</v>
      </c>
      <c r="BG310" s="36" t="n">
        <f aca="false">IF($BG$1=F310,(H310*1),0)</f>
        <v>0</v>
      </c>
      <c r="BH310" s="37" t="n">
        <f aca="false">IF(($BG$1=G310),(H310*1),0)</f>
        <v>0</v>
      </c>
      <c r="BI310" s="36" t="n">
        <f aca="false">IF($BI$1=F310,(H310*1),0)</f>
        <v>0</v>
      </c>
      <c r="BJ310" s="37" t="n">
        <f aca="false">IF(($BI$1=G310),(H310*1),0)</f>
        <v>0</v>
      </c>
      <c r="BK310" s="36" t="n">
        <f aca="false">IF($BK$1=F310,(H310*1),0)</f>
        <v>0</v>
      </c>
      <c r="BL310" s="37" t="n">
        <f aca="false">IF(($BK$1=G310),(H310*1),0)</f>
        <v>0</v>
      </c>
      <c r="BM310" s="36" t="n">
        <f aca="false">IF($BM$1=F310,(H310*1),0)</f>
        <v>0</v>
      </c>
      <c r="BN310" s="37" t="n">
        <f aca="false">IF(($BM$1=G310),(H310*1),0)</f>
        <v>0</v>
      </c>
      <c r="BO310" s="36" t="n">
        <f aca="false">IF($BO$1=F310,(H310*1),0)</f>
        <v>0</v>
      </c>
      <c r="BP310" s="37" t="n">
        <f aca="false">IF(($BO$1=G310),(H310*1),0)</f>
        <v>0</v>
      </c>
      <c r="BQ310" s="36" t="n">
        <f aca="false">IF($BQ$1=F310,(H310*1),0)</f>
        <v>0</v>
      </c>
      <c r="BR310" s="37" t="n">
        <f aca="false">IF(($BQ$1=G310),(H310*1),0)</f>
        <v>0</v>
      </c>
      <c r="BS310" s="36" t="n">
        <f aca="false">IF($BS$1=F310,(H310*1),0)</f>
        <v>0</v>
      </c>
      <c r="BT310" s="37" t="n">
        <f aca="false">IF(($BS$1=G310),(H310*1),0)</f>
        <v>0</v>
      </c>
      <c r="BU310" s="36" t="n">
        <f aca="false">IF($BU$1=F310,(H310*1),0)</f>
        <v>0</v>
      </c>
      <c r="BV310" s="37" t="n">
        <f aca="false">IF(($BU$1=G310),(H310*1),0)</f>
        <v>0</v>
      </c>
      <c r="BW310" s="36" t="n">
        <f aca="false">IF($BW$1=F310,(H310*1),0)</f>
        <v>0</v>
      </c>
      <c r="BX310" s="37" t="n">
        <f aca="false">IF(($BW$1=G310),(H310*1),0)</f>
        <v>0</v>
      </c>
      <c r="BY310" s="36" t="n">
        <f aca="false">IF($BY$1=F310,(H310*1),0)</f>
        <v>0</v>
      </c>
      <c r="BZ310" s="37" t="n">
        <f aca="false">IF(($BY$1=G310),(H310*1),0)</f>
        <v>0</v>
      </c>
      <c r="CA310" s="36" t="n">
        <f aca="false">IF($CA$1=F310,(H310*1),0)</f>
        <v>0</v>
      </c>
      <c r="CB310" s="37" t="n">
        <f aca="false">IF(($CA$1=G310),(H310*1),0)</f>
        <v>0</v>
      </c>
      <c r="CC310" s="36" t="n">
        <f aca="false">IF($CC$1=F310,(H310*1),0)</f>
        <v>0</v>
      </c>
      <c r="CD310" s="37" t="n">
        <f aca="false">IF(($CC$1=G310),(H310*1),0)</f>
        <v>0</v>
      </c>
      <c r="CE310" s="36" t="n">
        <f aca="false">IF($CE$1=F310,(H310*1),0)</f>
        <v>0</v>
      </c>
      <c r="CF310" s="37" t="n">
        <f aca="false">IF(($CE$1=G310),(H310*1),0)</f>
        <v>0</v>
      </c>
      <c r="CG310" s="36" t="n">
        <f aca="false">IF($CG$1=F310,(H310*1),0)</f>
        <v>0</v>
      </c>
      <c r="CH310" s="37" t="n">
        <f aca="false">IF(($CG$1=G310),(H310*1),0)</f>
        <v>0</v>
      </c>
      <c r="CI310" s="36" t="n">
        <f aca="false">IF($CI$1=F310,(H310*1),0)</f>
        <v>0</v>
      </c>
      <c r="CJ310" s="37" t="n">
        <f aca="false">IF(($CI$1=G310),(H310*1),0)</f>
        <v>0</v>
      </c>
      <c r="CK310" s="36" t="n">
        <f aca="false">IF($CK$1=F310,(H310*1),0)</f>
        <v>0</v>
      </c>
      <c r="CL310" s="37" t="n">
        <f aca="false">IF(($CK$1=G310),(H310*1),0)</f>
        <v>0</v>
      </c>
      <c r="CM310" s="36" t="n">
        <f aca="false">IF($CM$1=F310,(H310*1),0)</f>
        <v>0</v>
      </c>
      <c r="CN310" s="37" t="n">
        <f aca="false">IF(($CM$1=G310),(H310*1),0)</f>
        <v>0</v>
      </c>
      <c r="CO310" s="36" t="n">
        <f aca="false">IF($CO$1=F310,(H310*1),0)</f>
        <v>0</v>
      </c>
      <c r="CP310" s="37" t="n">
        <f aca="false">IF(($CO$1=G310),(H310*1),0)</f>
        <v>0</v>
      </c>
      <c r="CQ310" s="36" t="n">
        <f aca="false">IF($CQ$1=F310,(H310*1),0)</f>
        <v>0</v>
      </c>
      <c r="CR310" s="37" t="n">
        <f aca="false">IF(($CQ$1=G310),(H310*1),0)</f>
        <v>0</v>
      </c>
      <c r="CS310" s="36" t="n">
        <f aca="false">IF($CS$1=F310,(H310*1),0)</f>
        <v>0</v>
      </c>
      <c r="CT310" s="37" t="n">
        <f aca="false">IF(($CS$1=G310),(H310*1),0)</f>
        <v>0</v>
      </c>
    </row>
    <row r="311" customFormat="false" ht="23.25" hidden="false" customHeight="false" outlineLevel="0" collapsed="false">
      <c r="A311" s="26"/>
      <c r="B311" s="27"/>
      <c r="C311" s="28"/>
      <c r="D311" s="29"/>
      <c r="E311" s="30"/>
      <c r="F311" s="31"/>
      <c r="G311" s="32"/>
      <c r="H311" s="33"/>
      <c r="I311" s="34" t="n">
        <f aca="false">SUM(K311+M311+O311+Q311+S311+U311+W311+Y311+AA311+AC311+AE311+AG311+AI311+AK311+AM311+AO311+AQ311+AS311+AU311+AW311+AY311+BA311+BC311+BE311+BG311+BI311+BK311+BM311+BO311+BQ311+BS311+BU311+BW311+BY311+CA311+CC311+CE311+CG311+CI311+CK311+CM311+CO311+CQ311+CS311)=SUM(L311+N311+P311+R311+T311+V311+X311+Z311+AB311+AD311+AF311+AH311+AJ311+AL311+AN311+AP311+AR311+AT311+AV311+AX311+AZ311+BB311+BD311+BF311+BH311+BJ311+BL311+BN311+BP311+BR311+BT311+BV311+BX311+BZ311+CB311+CD311+CF311+CH311+CJ311+CL311+CN311+CP311+CR311+CT311)</f>
        <v>1</v>
      </c>
      <c r="J311" s="35" t="n">
        <f aca="false">SUM(K311+M311+O311+Q311+S311+U311+W311+Y311+AA311+AC311+AE311+AG311+AI311+AK311+AM311+AO311+AQ311+AS311+AU311+AW311+AY311+BA311+BC311+BE311+BG311+BI311+BK311+BM311+BO311+BQ311+BS311+BU311+BW311+BY311+CA311+CC311+CE311+CG311+CI311+CK311+CM311+CO311+CQ311+CS311)</f>
        <v>0</v>
      </c>
      <c r="K311" s="36" t="n">
        <f aca="false">IF($K$1=F311,(H311*1),0)</f>
        <v>0</v>
      </c>
      <c r="L311" s="37" t="n">
        <f aca="false">IF(($K$1=G311),(H311*1),0)</f>
        <v>0</v>
      </c>
      <c r="M311" s="36" t="n">
        <f aca="false">IF($M$1=F311,(H311*1),0)</f>
        <v>0</v>
      </c>
      <c r="N311" s="37" t="n">
        <f aca="false">IF(($M$1=G311),(H311*1),0)</f>
        <v>0</v>
      </c>
      <c r="O311" s="36" t="n">
        <f aca="false">IF($O$1=F311,(H311*1),0)</f>
        <v>0</v>
      </c>
      <c r="P311" s="37" t="n">
        <f aca="false">IF(($O$1=G311),(H311*1),0)</f>
        <v>0</v>
      </c>
      <c r="Q311" s="36" t="n">
        <f aca="false">IF($Q$1=F311,(H311*1),0)</f>
        <v>0</v>
      </c>
      <c r="R311" s="37" t="n">
        <f aca="false">IF(($Q$1=G311),(H311*1),0)</f>
        <v>0</v>
      </c>
      <c r="S311" s="36" t="n">
        <f aca="false">IF($S$1=F311,(H311*1),0)</f>
        <v>0</v>
      </c>
      <c r="T311" s="37" t="n">
        <f aca="false">IF(($S$1=G311),(H311*1),0)</f>
        <v>0</v>
      </c>
      <c r="U311" s="36" t="n">
        <f aca="false">IF($U$1=F311,(H311*1),0)</f>
        <v>0</v>
      </c>
      <c r="V311" s="37" t="n">
        <f aca="false">IF(($U$1=G311),(H311*1),0)</f>
        <v>0</v>
      </c>
      <c r="W311" s="36" t="n">
        <f aca="false">IF($W$1=F311,(H311*1),0)</f>
        <v>0</v>
      </c>
      <c r="X311" s="37" t="n">
        <f aca="false">IF(($W$1=G311),(H311*1),0)</f>
        <v>0</v>
      </c>
      <c r="Y311" s="36" t="n">
        <f aca="false">IF($Y$1=F311,(H311*1),0)</f>
        <v>0</v>
      </c>
      <c r="Z311" s="37" t="n">
        <f aca="false">IF(($Y$1=G311),(H311*1),0)</f>
        <v>0</v>
      </c>
      <c r="AA311" s="36" t="n">
        <f aca="false">IF($AA$1=F311,(H311*1),0)</f>
        <v>0</v>
      </c>
      <c r="AB311" s="37" t="n">
        <f aca="false">IF(($AA$1=G311),(H311*1),0)</f>
        <v>0</v>
      </c>
      <c r="AC311" s="36" t="n">
        <f aca="false">IF($AC$1=F311,(H311*1),0)</f>
        <v>0</v>
      </c>
      <c r="AD311" s="37" t="n">
        <f aca="false">IF(($AC$1=G311),(H311*1),0)</f>
        <v>0</v>
      </c>
      <c r="AE311" s="36" t="n">
        <f aca="false">IF($AE$1=F311,(H311*1),0)</f>
        <v>0</v>
      </c>
      <c r="AF311" s="37" t="n">
        <f aca="false">IF(($AE$1=G311),(H311*1),0)</f>
        <v>0</v>
      </c>
      <c r="AG311" s="36" t="n">
        <f aca="false">IF($AG$1=F311,(H311*1),0)</f>
        <v>0</v>
      </c>
      <c r="AH311" s="37" t="n">
        <f aca="false">IF(($AG$1=G311),(H311*1),0)</f>
        <v>0</v>
      </c>
      <c r="AI311" s="36" t="n">
        <f aca="false">IF($AI$1=F311,(H311*1),0)</f>
        <v>0</v>
      </c>
      <c r="AJ311" s="37" t="n">
        <f aca="false">IF(($AI$1=G311),(H311*1),0)</f>
        <v>0</v>
      </c>
      <c r="AK311" s="36" t="n">
        <f aca="false">IF($AK$1=F311,(H311*1),0)</f>
        <v>0</v>
      </c>
      <c r="AL311" s="37" t="n">
        <f aca="false">IF(($AK$1=G311),(H311*1),0)</f>
        <v>0</v>
      </c>
      <c r="AM311" s="36" t="n">
        <f aca="false">IF($AM$1=F311,(H311*1),0)</f>
        <v>0</v>
      </c>
      <c r="AN311" s="37" t="n">
        <f aca="false">IF(($AM$1=G311),(H311*1),0)</f>
        <v>0</v>
      </c>
      <c r="AO311" s="36" t="n">
        <f aca="false">IF($AO$1=F311,(H311*1),0)</f>
        <v>0</v>
      </c>
      <c r="AP311" s="37" t="n">
        <f aca="false">IF(($AO$1=G311),(H311*1),0)</f>
        <v>0</v>
      </c>
      <c r="AQ311" s="36" t="n">
        <f aca="false">IF($AQ$1=F311,(H311*1),0)</f>
        <v>0</v>
      </c>
      <c r="AR311" s="37" t="n">
        <f aca="false">IF(($AQ$1=G311),(H311*1),0)</f>
        <v>0</v>
      </c>
      <c r="AS311" s="36" t="n">
        <f aca="false">IF($AS$1=F311,(H311*1),0)</f>
        <v>0</v>
      </c>
      <c r="AT311" s="37" t="n">
        <f aca="false">IF(($AS$1=G311),(H311*1),0)</f>
        <v>0</v>
      </c>
      <c r="AU311" s="36" t="n">
        <f aca="false">IF($AU$1=F311,(H311*1),0)</f>
        <v>0</v>
      </c>
      <c r="AV311" s="37" t="n">
        <f aca="false">IF(($AU$1=G311),(H311*1),0)</f>
        <v>0</v>
      </c>
      <c r="AW311" s="36" t="n">
        <f aca="false">IF($AW$1=F311,(H311*1),0)</f>
        <v>0</v>
      </c>
      <c r="AX311" s="37" t="n">
        <f aca="false">IF(($AW$1=G311),(H311*1),0)</f>
        <v>0</v>
      </c>
      <c r="AY311" s="36" t="n">
        <f aca="false">IF($AY$1=F311,(H311*1),0)</f>
        <v>0</v>
      </c>
      <c r="AZ311" s="37" t="n">
        <f aca="false">IF(($AY$1=G311),(H311*1),0)</f>
        <v>0</v>
      </c>
      <c r="BA311" s="36" t="n">
        <f aca="false">IF($BA$1=F311,(H311*1),0)</f>
        <v>0</v>
      </c>
      <c r="BB311" s="37" t="n">
        <f aca="false">IF(($BA$1=G311),(H311*1),0)</f>
        <v>0</v>
      </c>
      <c r="BC311" s="36" t="n">
        <f aca="false">IF($BC$1=F311,(H311*1),0)</f>
        <v>0</v>
      </c>
      <c r="BD311" s="37" t="n">
        <f aca="false">IF(($BC$1=G311),(H311*1),0)</f>
        <v>0</v>
      </c>
      <c r="BE311" s="36" t="n">
        <f aca="false">IF($BE$1=F311,(H311*1),0)</f>
        <v>0</v>
      </c>
      <c r="BF311" s="37" t="n">
        <f aca="false">IF(($BE$1=G311),(H311*1),0)</f>
        <v>0</v>
      </c>
      <c r="BG311" s="36" t="n">
        <f aca="false">IF($BG$1=F311,(H311*1),0)</f>
        <v>0</v>
      </c>
      <c r="BH311" s="37" t="n">
        <f aca="false">IF(($BG$1=G311),(H311*1),0)</f>
        <v>0</v>
      </c>
      <c r="BI311" s="36" t="n">
        <f aca="false">IF($BI$1=F311,(H311*1),0)</f>
        <v>0</v>
      </c>
      <c r="BJ311" s="37" t="n">
        <f aca="false">IF(($BI$1=G311),(H311*1),0)</f>
        <v>0</v>
      </c>
      <c r="BK311" s="36" t="n">
        <f aca="false">IF($BK$1=F311,(H311*1),0)</f>
        <v>0</v>
      </c>
      <c r="BL311" s="37" t="n">
        <f aca="false">IF(($BK$1=G311),(H311*1),0)</f>
        <v>0</v>
      </c>
      <c r="BM311" s="36" t="n">
        <f aca="false">IF($BM$1=F311,(H311*1),0)</f>
        <v>0</v>
      </c>
      <c r="BN311" s="37" t="n">
        <f aca="false">IF(($BM$1=G311),(H311*1),0)</f>
        <v>0</v>
      </c>
      <c r="BO311" s="36" t="n">
        <f aca="false">IF($BO$1=F311,(H311*1),0)</f>
        <v>0</v>
      </c>
      <c r="BP311" s="37" t="n">
        <f aca="false">IF(($BO$1=G311),(H311*1),0)</f>
        <v>0</v>
      </c>
      <c r="BQ311" s="36" t="n">
        <f aca="false">IF($BQ$1=F311,(H311*1),0)</f>
        <v>0</v>
      </c>
      <c r="BR311" s="37" t="n">
        <f aca="false">IF(($BQ$1=G311),(H311*1),0)</f>
        <v>0</v>
      </c>
      <c r="BS311" s="36" t="n">
        <f aca="false">IF($BS$1=F311,(H311*1),0)</f>
        <v>0</v>
      </c>
      <c r="BT311" s="37" t="n">
        <f aca="false">IF(($BS$1=G311),(H311*1),0)</f>
        <v>0</v>
      </c>
      <c r="BU311" s="36" t="n">
        <f aca="false">IF($BU$1=F311,(H311*1),0)</f>
        <v>0</v>
      </c>
      <c r="BV311" s="37" t="n">
        <f aca="false">IF(($BU$1=G311),(H311*1),0)</f>
        <v>0</v>
      </c>
      <c r="BW311" s="36" t="n">
        <f aca="false">IF($BW$1=F311,(H311*1),0)</f>
        <v>0</v>
      </c>
      <c r="BX311" s="37" t="n">
        <f aca="false">IF(($BW$1=G311),(H311*1),0)</f>
        <v>0</v>
      </c>
      <c r="BY311" s="36" t="n">
        <f aca="false">IF($BY$1=F311,(H311*1),0)</f>
        <v>0</v>
      </c>
      <c r="BZ311" s="37" t="n">
        <f aca="false">IF(($BY$1=G311),(H311*1),0)</f>
        <v>0</v>
      </c>
      <c r="CA311" s="36" t="n">
        <f aca="false">IF($CA$1=F311,(H311*1),0)</f>
        <v>0</v>
      </c>
      <c r="CB311" s="37" t="n">
        <f aca="false">IF(($CA$1=G311),(H311*1),0)</f>
        <v>0</v>
      </c>
      <c r="CC311" s="36" t="n">
        <f aca="false">IF($CC$1=F311,(H311*1),0)</f>
        <v>0</v>
      </c>
      <c r="CD311" s="37" t="n">
        <f aca="false">IF(($CC$1=G311),(H311*1),0)</f>
        <v>0</v>
      </c>
      <c r="CE311" s="36" t="n">
        <f aca="false">IF($CE$1=F311,(H311*1),0)</f>
        <v>0</v>
      </c>
      <c r="CF311" s="37" t="n">
        <f aca="false">IF(($CE$1=G311),(H311*1),0)</f>
        <v>0</v>
      </c>
      <c r="CG311" s="36" t="n">
        <f aca="false">IF($CG$1=F311,(H311*1),0)</f>
        <v>0</v>
      </c>
      <c r="CH311" s="37" t="n">
        <f aca="false">IF(($CG$1=G311),(H311*1),0)</f>
        <v>0</v>
      </c>
      <c r="CI311" s="36" t="n">
        <f aca="false">IF($CI$1=F311,(H311*1),0)</f>
        <v>0</v>
      </c>
      <c r="CJ311" s="37" t="n">
        <f aca="false">IF(($CI$1=G311),(H311*1),0)</f>
        <v>0</v>
      </c>
      <c r="CK311" s="36" t="n">
        <f aca="false">IF($CK$1=F311,(H311*1),0)</f>
        <v>0</v>
      </c>
      <c r="CL311" s="37" t="n">
        <f aca="false">IF(($CK$1=G311),(H311*1),0)</f>
        <v>0</v>
      </c>
      <c r="CM311" s="36" t="n">
        <f aca="false">IF($CM$1=F311,(H311*1),0)</f>
        <v>0</v>
      </c>
      <c r="CN311" s="37" t="n">
        <f aca="false">IF(($CM$1=G311),(H311*1),0)</f>
        <v>0</v>
      </c>
      <c r="CO311" s="36" t="n">
        <f aca="false">IF($CO$1=F311,(H311*1),0)</f>
        <v>0</v>
      </c>
      <c r="CP311" s="37" t="n">
        <f aca="false">IF(($CO$1=G311),(H311*1),0)</f>
        <v>0</v>
      </c>
      <c r="CQ311" s="36" t="n">
        <f aca="false">IF($CQ$1=F311,(H311*1),0)</f>
        <v>0</v>
      </c>
      <c r="CR311" s="37" t="n">
        <f aca="false">IF(($CQ$1=G311),(H311*1),0)</f>
        <v>0</v>
      </c>
      <c r="CS311" s="36" t="n">
        <f aca="false">IF($CS$1=F311,(H311*1),0)</f>
        <v>0</v>
      </c>
      <c r="CT311" s="37" t="n">
        <f aca="false">IF(($CS$1=G311),(H311*1),0)</f>
        <v>0</v>
      </c>
    </row>
    <row r="312" customFormat="false" ht="23.25" hidden="false" customHeight="false" outlineLevel="0" collapsed="false">
      <c r="A312" s="26"/>
      <c r="B312" s="27"/>
      <c r="C312" s="28"/>
      <c r="D312" s="29"/>
      <c r="E312" s="30"/>
      <c r="F312" s="31"/>
      <c r="G312" s="32"/>
      <c r="H312" s="33"/>
      <c r="I312" s="34" t="n">
        <f aca="false">SUM(K312+M312+O312+Q312+S312+U312+W312+Y312+AA312+AC312+AE312+AG312+AI312+AK312+AM312+AO312+AQ312+AS312+AU312+AW312+AY312+BA312+BC312+BE312+BG312+BI312+BK312+BM312+BO312+BQ312+BS312+BU312+BW312+BY312+CA312+CC312+CE312+CG312+CI312+CK312+CM312+CO312+CQ312+CS312)=SUM(L312+N312+P312+R312+T312+V312+X312+Z312+AB312+AD312+AF312+AH312+AJ312+AL312+AN312+AP312+AR312+AT312+AV312+AX312+AZ312+BB312+BD312+BF312+BH312+BJ312+BL312+BN312+BP312+BR312+BT312+BV312+BX312+BZ312+CB312+CD312+CF312+CH312+CJ312+CL312+CN312+CP312+CR312+CT312)</f>
        <v>1</v>
      </c>
      <c r="J312" s="35" t="n">
        <f aca="false">SUM(K312+M312+O312+Q312+S312+U312+W312+Y312+AA312+AC312+AE312+AG312+AI312+AK312+AM312+AO312+AQ312+AS312+AU312+AW312+AY312+BA312+BC312+BE312+BG312+BI312+BK312+BM312+BO312+BQ312+BS312+BU312+BW312+BY312+CA312+CC312+CE312+CG312+CI312+CK312+CM312+CO312+CQ312+CS312)</f>
        <v>0</v>
      </c>
      <c r="K312" s="36" t="n">
        <f aca="false">IF($K$1=F312,(H312*1),0)</f>
        <v>0</v>
      </c>
      <c r="L312" s="37" t="n">
        <f aca="false">IF(($K$1=G312),(H312*1),0)</f>
        <v>0</v>
      </c>
      <c r="M312" s="36" t="n">
        <f aca="false">IF($M$1=F312,(H312*1),0)</f>
        <v>0</v>
      </c>
      <c r="N312" s="37" t="n">
        <f aca="false">IF(($M$1=G312),(H312*1),0)</f>
        <v>0</v>
      </c>
      <c r="O312" s="36" t="n">
        <f aca="false">IF($O$1=F312,(H312*1),0)</f>
        <v>0</v>
      </c>
      <c r="P312" s="37" t="n">
        <f aca="false">IF(($O$1=G312),(H312*1),0)</f>
        <v>0</v>
      </c>
      <c r="Q312" s="36" t="n">
        <f aca="false">IF($Q$1=F312,(H312*1),0)</f>
        <v>0</v>
      </c>
      <c r="R312" s="37" t="n">
        <f aca="false">IF(($Q$1=G312),(H312*1),0)</f>
        <v>0</v>
      </c>
      <c r="S312" s="36" t="n">
        <f aca="false">IF($S$1=F312,(H312*1),0)</f>
        <v>0</v>
      </c>
      <c r="T312" s="37" t="n">
        <f aca="false">IF(($S$1=G312),(H312*1),0)</f>
        <v>0</v>
      </c>
      <c r="U312" s="36" t="n">
        <f aca="false">IF($U$1=F312,(H312*1),0)</f>
        <v>0</v>
      </c>
      <c r="V312" s="37" t="n">
        <f aca="false">IF(($U$1=G312),(H312*1),0)</f>
        <v>0</v>
      </c>
      <c r="W312" s="36" t="n">
        <f aca="false">IF($W$1=F312,(H312*1),0)</f>
        <v>0</v>
      </c>
      <c r="X312" s="37" t="n">
        <f aca="false">IF(($W$1=G312),(H312*1),0)</f>
        <v>0</v>
      </c>
      <c r="Y312" s="36" t="n">
        <f aca="false">IF($Y$1=F312,(H312*1),0)</f>
        <v>0</v>
      </c>
      <c r="Z312" s="37" t="n">
        <f aca="false">IF(($Y$1=G312),(H312*1),0)</f>
        <v>0</v>
      </c>
      <c r="AA312" s="36" t="n">
        <f aca="false">IF($AA$1=F312,(H312*1),0)</f>
        <v>0</v>
      </c>
      <c r="AB312" s="37" t="n">
        <f aca="false">IF(($AA$1=G312),(H312*1),0)</f>
        <v>0</v>
      </c>
      <c r="AC312" s="36" t="n">
        <f aca="false">IF($AC$1=F312,(H312*1),0)</f>
        <v>0</v>
      </c>
      <c r="AD312" s="37" t="n">
        <f aca="false">IF(($AC$1=G312),(H312*1),0)</f>
        <v>0</v>
      </c>
      <c r="AE312" s="36" t="n">
        <f aca="false">IF($AE$1=F312,(H312*1),0)</f>
        <v>0</v>
      </c>
      <c r="AF312" s="37" t="n">
        <f aca="false">IF(($AE$1=G312),(H312*1),0)</f>
        <v>0</v>
      </c>
      <c r="AG312" s="36" t="n">
        <f aca="false">IF($AG$1=F312,(H312*1),0)</f>
        <v>0</v>
      </c>
      <c r="AH312" s="37" t="n">
        <f aca="false">IF(($AG$1=G312),(H312*1),0)</f>
        <v>0</v>
      </c>
      <c r="AI312" s="36" t="n">
        <f aca="false">IF($AI$1=F312,(H312*1),0)</f>
        <v>0</v>
      </c>
      <c r="AJ312" s="37" t="n">
        <f aca="false">IF(($AI$1=G312),(H312*1),0)</f>
        <v>0</v>
      </c>
      <c r="AK312" s="36" t="n">
        <f aca="false">IF($AK$1=F312,(H312*1),0)</f>
        <v>0</v>
      </c>
      <c r="AL312" s="37" t="n">
        <f aca="false">IF(($AK$1=G312),(H312*1),0)</f>
        <v>0</v>
      </c>
      <c r="AM312" s="36" t="n">
        <f aca="false">IF($AM$1=F312,(H312*1),0)</f>
        <v>0</v>
      </c>
      <c r="AN312" s="37" t="n">
        <f aca="false">IF(($AM$1=G312),(H312*1),0)</f>
        <v>0</v>
      </c>
      <c r="AO312" s="36" t="n">
        <f aca="false">IF($AO$1=F312,(H312*1),0)</f>
        <v>0</v>
      </c>
      <c r="AP312" s="37" t="n">
        <f aca="false">IF(($AO$1=G312),(H312*1),0)</f>
        <v>0</v>
      </c>
      <c r="AQ312" s="36" t="n">
        <f aca="false">IF($AQ$1=F312,(H312*1),0)</f>
        <v>0</v>
      </c>
      <c r="AR312" s="37" t="n">
        <f aca="false">IF(($AQ$1=G312),(H312*1),0)</f>
        <v>0</v>
      </c>
      <c r="AS312" s="36" t="n">
        <f aca="false">IF($AS$1=F312,(H312*1),0)</f>
        <v>0</v>
      </c>
      <c r="AT312" s="37" t="n">
        <f aca="false">IF(($AS$1=G312),(H312*1),0)</f>
        <v>0</v>
      </c>
      <c r="AU312" s="36" t="n">
        <f aca="false">IF($AU$1=F312,(H312*1),0)</f>
        <v>0</v>
      </c>
      <c r="AV312" s="37" t="n">
        <f aca="false">IF(($AU$1=G312),(H312*1),0)</f>
        <v>0</v>
      </c>
      <c r="AW312" s="36" t="n">
        <f aca="false">IF($AW$1=F312,(H312*1),0)</f>
        <v>0</v>
      </c>
      <c r="AX312" s="37" t="n">
        <f aca="false">IF(($AW$1=G312),(H312*1),0)</f>
        <v>0</v>
      </c>
      <c r="AY312" s="36" t="n">
        <f aca="false">IF($AY$1=F312,(H312*1),0)</f>
        <v>0</v>
      </c>
      <c r="AZ312" s="37" t="n">
        <f aca="false">IF(($AY$1=G312),(H312*1),0)</f>
        <v>0</v>
      </c>
      <c r="BA312" s="36" t="n">
        <f aca="false">IF($BA$1=F312,(H312*1),0)</f>
        <v>0</v>
      </c>
      <c r="BB312" s="37" t="n">
        <f aca="false">IF(($BA$1=G312),(H312*1),0)</f>
        <v>0</v>
      </c>
      <c r="BC312" s="36" t="n">
        <f aca="false">IF($BC$1=F312,(H312*1),0)</f>
        <v>0</v>
      </c>
      <c r="BD312" s="37" t="n">
        <f aca="false">IF(($BC$1=G312),(H312*1),0)</f>
        <v>0</v>
      </c>
      <c r="BE312" s="36" t="n">
        <f aca="false">IF($BE$1=F312,(H312*1),0)</f>
        <v>0</v>
      </c>
      <c r="BF312" s="37" t="n">
        <f aca="false">IF(($BE$1=G312),(H312*1),0)</f>
        <v>0</v>
      </c>
      <c r="BG312" s="36" t="n">
        <f aca="false">IF($BG$1=F312,(H312*1),0)</f>
        <v>0</v>
      </c>
      <c r="BH312" s="37" t="n">
        <f aca="false">IF(($BG$1=G312),(H312*1),0)</f>
        <v>0</v>
      </c>
      <c r="BI312" s="36" t="n">
        <f aca="false">IF($BI$1=F312,(H312*1),0)</f>
        <v>0</v>
      </c>
      <c r="BJ312" s="37" t="n">
        <f aca="false">IF(($BI$1=G312),(H312*1),0)</f>
        <v>0</v>
      </c>
      <c r="BK312" s="36" t="n">
        <f aca="false">IF($BK$1=F312,(H312*1),0)</f>
        <v>0</v>
      </c>
      <c r="BL312" s="37" t="n">
        <f aca="false">IF(($BK$1=G312),(H312*1),0)</f>
        <v>0</v>
      </c>
      <c r="BM312" s="36" t="n">
        <f aca="false">IF($BM$1=F312,(H312*1),0)</f>
        <v>0</v>
      </c>
      <c r="BN312" s="37" t="n">
        <f aca="false">IF(($BM$1=G312),(H312*1),0)</f>
        <v>0</v>
      </c>
      <c r="BO312" s="36" t="n">
        <f aca="false">IF($BO$1=F312,(H312*1),0)</f>
        <v>0</v>
      </c>
      <c r="BP312" s="37" t="n">
        <f aca="false">IF(($BO$1=G312),(H312*1),0)</f>
        <v>0</v>
      </c>
      <c r="BQ312" s="36" t="n">
        <f aca="false">IF($BQ$1=F312,(H312*1),0)</f>
        <v>0</v>
      </c>
      <c r="BR312" s="37" t="n">
        <f aca="false">IF(($BQ$1=G312),(H312*1),0)</f>
        <v>0</v>
      </c>
      <c r="BS312" s="36" t="n">
        <f aca="false">IF($BS$1=F312,(H312*1),0)</f>
        <v>0</v>
      </c>
      <c r="BT312" s="37" t="n">
        <f aca="false">IF(($BS$1=G312),(H312*1),0)</f>
        <v>0</v>
      </c>
      <c r="BU312" s="36" t="n">
        <f aca="false">IF($BU$1=F312,(H312*1),0)</f>
        <v>0</v>
      </c>
      <c r="BV312" s="37" t="n">
        <f aca="false">IF(($BU$1=G312),(H312*1),0)</f>
        <v>0</v>
      </c>
      <c r="BW312" s="36" t="n">
        <f aca="false">IF($BW$1=F312,(H312*1),0)</f>
        <v>0</v>
      </c>
      <c r="BX312" s="37" t="n">
        <f aca="false">IF(($BW$1=G312),(H312*1),0)</f>
        <v>0</v>
      </c>
      <c r="BY312" s="36" t="n">
        <f aca="false">IF($BY$1=F312,(H312*1),0)</f>
        <v>0</v>
      </c>
      <c r="BZ312" s="37" t="n">
        <f aca="false">IF(($BY$1=G312),(H312*1),0)</f>
        <v>0</v>
      </c>
      <c r="CA312" s="36" t="n">
        <f aca="false">IF($CA$1=F312,(H312*1),0)</f>
        <v>0</v>
      </c>
      <c r="CB312" s="37" t="n">
        <f aca="false">IF(($CA$1=G312),(H312*1),0)</f>
        <v>0</v>
      </c>
      <c r="CC312" s="36" t="n">
        <f aca="false">IF($CC$1=F312,(H312*1),0)</f>
        <v>0</v>
      </c>
      <c r="CD312" s="37" t="n">
        <f aca="false">IF(($CC$1=G312),(H312*1),0)</f>
        <v>0</v>
      </c>
      <c r="CE312" s="36" t="n">
        <f aca="false">IF($CE$1=F312,(H312*1),0)</f>
        <v>0</v>
      </c>
      <c r="CF312" s="37" t="n">
        <f aca="false">IF(($CE$1=G312),(H312*1),0)</f>
        <v>0</v>
      </c>
      <c r="CG312" s="36" t="n">
        <f aca="false">IF($CG$1=F312,(H312*1),0)</f>
        <v>0</v>
      </c>
      <c r="CH312" s="37" t="n">
        <f aca="false">IF(($CG$1=G312),(H312*1),0)</f>
        <v>0</v>
      </c>
      <c r="CI312" s="36" t="n">
        <f aca="false">IF($CI$1=F312,(H312*1),0)</f>
        <v>0</v>
      </c>
      <c r="CJ312" s="37" t="n">
        <f aca="false">IF(($CI$1=G312),(H312*1),0)</f>
        <v>0</v>
      </c>
      <c r="CK312" s="36" t="n">
        <f aca="false">IF($CK$1=F312,(H312*1),0)</f>
        <v>0</v>
      </c>
      <c r="CL312" s="37" t="n">
        <f aca="false">IF(($CK$1=G312),(H312*1),0)</f>
        <v>0</v>
      </c>
      <c r="CM312" s="36" t="n">
        <f aca="false">IF($CM$1=F312,(H312*1),0)</f>
        <v>0</v>
      </c>
      <c r="CN312" s="37" t="n">
        <f aca="false">IF(($CM$1=G312),(H312*1),0)</f>
        <v>0</v>
      </c>
      <c r="CO312" s="36" t="n">
        <f aca="false">IF($CO$1=F312,(H312*1),0)</f>
        <v>0</v>
      </c>
      <c r="CP312" s="37" t="n">
        <f aca="false">IF(($CO$1=G312),(H312*1),0)</f>
        <v>0</v>
      </c>
      <c r="CQ312" s="36" t="n">
        <f aca="false">IF($CQ$1=F312,(H312*1),0)</f>
        <v>0</v>
      </c>
      <c r="CR312" s="37" t="n">
        <f aca="false">IF(($CQ$1=G312),(H312*1),0)</f>
        <v>0</v>
      </c>
      <c r="CS312" s="36" t="n">
        <f aca="false">IF($CS$1=F312,(H312*1),0)</f>
        <v>0</v>
      </c>
      <c r="CT312" s="37" t="n">
        <f aca="false">IF(($CS$1=G312),(H312*1),0)</f>
        <v>0</v>
      </c>
    </row>
    <row r="313" customFormat="false" ht="23.25" hidden="false" customHeight="false" outlineLevel="0" collapsed="false">
      <c r="A313" s="26"/>
      <c r="B313" s="27"/>
      <c r="C313" s="28"/>
      <c r="D313" s="29"/>
      <c r="E313" s="30"/>
      <c r="F313" s="31"/>
      <c r="G313" s="32"/>
      <c r="H313" s="33"/>
      <c r="I313" s="34" t="n">
        <f aca="false">SUM(K313+M313+O313+Q313+S313+U313+W313+Y313+AA313+AC313+AE313+AG313+AI313+AK313+AM313+AO313+AQ313+AS313+AU313+AW313+AY313+BA313+BC313+BE313+BG313+BI313+BK313+BM313+BO313+BQ313+BS313+BU313+BW313+BY313+CA313+CC313+CE313+CG313+CI313+CK313+CM313+CO313+CQ313+CS313)=SUM(L313+N313+P313+R313+T313+V313+X313+Z313+AB313+AD313+AF313+AH313+AJ313+AL313+AN313+AP313+AR313+AT313+AV313+AX313+AZ313+BB313+BD313+BF313+BH313+BJ313+BL313+BN313+BP313+BR313+BT313+BV313+BX313+BZ313+CB313+CD313+CF313+CH313+CJ313+CL313+CN313+CP313+CR313+CT313)</f>
        <v>1</v>
      </c>
      <c r="J313" s="35" t="n">
        <f aca="false">SUM(K313+M313+O313+Q313+S313+U313+W313+Y313+AA313+AC313+AE313+AG313+AI313+AK313+AM313+AO313+AQ313+AS313+AU313+AW313+AY313+BA313+BC313+BE313+BG313+BI313+BK313+BM313+BO313+BQ313+BS313+BU313+BW313+BY313+CA313+CC313+CE313+CG313+CI313+CK313+CM313+CO313+CQ313+CS313)</f>
        <v>0</v>
      </c>
      <c r="K313" s="36" t="n">
        <f aca="false">IF($K$1=F313,(H313*1),0)</f>
        <v>0</v>
      </c>
      <c r="L313" s="37" t="n">
        <f aca="false">IF(($K$1=G313),(H313*1),0)</f>
        <v>0</v>
      </c>
      <c r="M313" s="36" t="n">
        <f aca="false">IF($M$1=F313,(H313*1),0)</f>
        <v>0</v>
      </c>
      <c r="N313" s="37" t="n">
        <f aca="false">IF(($M$1=G313),(H313*1),0)</f>
        <v>0</v>
      </c>
      <c r="O313" s="36" t="n">
        <f aca="false">IF($O$1=F313,(H313*1),0)</f>
        <v>0</v>
      </c>
      <c r="P313" s="37" t="n">
        <f aca="false">IF(($O$1=G313),(H313*1),0)</f>
        <v>0</v>
      </c>
      <c r="Q313" s="36" t="n">
        <f aca="false">IF($Q$1=F313,(H313*1),0)</f>
        <v>0</v>
      </c>
      <c r="R313" s="37" t="n">
        <f aca="false">IF(($Q$1=G313),(H313*1),0)</f>
        <v>0</v>
      </c>
      <c r="S313" s="36" t="n">
        <f aca="false">IF($S$1=F313,(H313*1),0)</f>
        <v>0</v>
      </c>
      <c r="T313" s="37" t="n">
        <f aca="false">IF(($S$1=G313),(H313*1),0)</f>
        <v>0</v>
      </c>
      <c r="U313" s="36" t="n">
        <f aca="false">IF($U$1=F313,(H313*1),0)</f>
        <v>0</v>
      </c>
      <c r="V313" s="37" t="n">
        <f aca="false">IF(($U$1=G313),(H313*1),0)</f>
        <v>0</v>
      </c>
      <c r="W313" s="36" t="n">
        <f aca="false">IF($W$1=F313,(H313*1),0)</f>
        <v>0</v>
      </c>
      <c r="X313" s="37" t="n">
        <f aca="false">IF(($W$1=G313),(H313*1),0)</f>
        <v>0</v>
      </c>
      <c r="Y313" s="36" t="n">
        <f aca="false">IF($Y$1=F313,(H313*1),0)</f>
        <v>0</v>
      </c>
      <c r="Z313" s="37" t="n">
        <f aca="false">IF(($Y$1=G313),(H313*1),0)</f>
        <v>0</v>
      </c>
      <c r="AA313" s="36" t="n">
        <f aca="false">IF($AA$1=F313,(H313*1),0)</f>
        <v>0</v>
      </c>
      <c r="AB313" s="37" t="n">
        <f aca="false">IF(($AA$1=G313),(H313*1),0)</f>
        <v>0</v>
      </c>
      <c r="AC313" s="36" t="n">
        <f aca="false">IF($AC$1=F313,(H313*1),0)</f>
        <v>0</v>
      </c>
      <c r="AD313" s="37" t="n">
        <f aca="false">IF(($AC$1=G313),(H313*1),0)</f>
        <v>0</v>
      </c>
      <c r="AE313" s="36" t="n">
        <f aca="false">IF($AE$1=F313,(H313*1),0)</f>
        <v>0</v>
      </c>
      <c r="AF313" s="37" t="n">
        <f aca="false">IF(($AE$1=G313),(H313*1),0)</f>
        <v>0</v>
      </c>
      <c r="AG313" s="36" t="n">
        <f aca="false">IF($AG$1=F313,(H313*1),0)</f>
        <v>0</v>
      </c>
      <c r="AH313" s="37" t="n">
        <f aca="false">IF(($AG$1=G313),(H313*1),0)</f>
        <v>0</v>
      </c>
      <c r="AI313" s="36" t="n">
        <f aca="false">IF($AI$1=F313,(H313*1),0)</f>
        <v>0</v>
      </c>
      <c r="AJ313" s="37" t="n">
        <f aca="false">IF(($AI$1=G313),(H313*1),0)</f>
        <v>0</v>
      </c>
      <c r="AK313" s="36" t="n">
        <f aca="false">IF($AK$1=F313,(H313*1),0)</f>
        <v>0</v>
      </c>
      <c r="AL313" s="37" t="n">
        <f aca="false">IF(($AK$1=G313),(H313*1),0)</f>
        <v>0</v>
      </c>
      <c r="AM313" s="36" t="n">
        <f aca="false">IF($AM$1=F313,(H313*1),0)</f>
        <v>0</v>
      </c>
      <c r="AN313" s="37" t="n">
        <f aca="false">IF(($AM$1=G313),(H313*1),0)</f>
        <v>0</v>
      </c>
      <c r="AO313" s="36" t="n">
        <f aca="false">IF($AO$1=F313,(H313*1),0)</f>
        <v>0</v>
      </c>
      <c r="AP313" s="37" t="n">
        <f aca="false">IF(($AO$1=G313),(H313*1),0)</f>
        <v>0</v>
      </c>
      <c r="AQ313" s="36" t="n">
        <f aca="false">IF($AQ$1=F313,(H313*1),0)</f>
        <v>0</v>
      </c>
      <c r="AR313" s="37" t="n">
        <f aca="false">IF(($AQ$1=G313),(H313*1),0)</f>
        <v>0</v>
      </c>
      <c r="AS313" s="36" t="n">
        <f aca="false">IF($AS$1=F313,(H313*1),0)</f>
        <v>0</v>
      </c>
      <c r="AT313" s="37" t="n">
        <f aca="false">IF(($AS$1=G313),(H313*1),0)</f>
        <v>0</v>
      </c>
      <c r="AU313" s="36" t="n">
        <f aca="false">IF($AU$1=F313,(H313*1),0)</f>
        <v>0</v>
      </c>
      <c r="AV313" s="37" t="n">
        <f aca="false">IF(($AU$1=G313),(H313*1),0)</f>
        <v>0</v>
      </c>
      <c r="AW313" s="36" t="n">
        <f aca="false">IF($AW$1=F313,(H313*1),0)</f>
        <v>0</v>
      </c>
      <c r="AX313" s="37" t="n">
        <f aca="false">IF(($AW$1=G313),(H313*1),0)</f>
        <v>0</v>
      </c>
      <c r="AY313" s="36" t="n">
        <f aca="false">IF($AY$1=F313,(H313*1),0)</f>
        <v>0</v>
      </c>
      <c r="AZ313" s="37" t="n">
        <f aca="false">IF(($AY$1=G313),(H313*1),0)</f>
        <v>0</v>
      </c>
      <c r="BA313" s="36" t="n">
        <f aca="false">IF($BA$1=F313,(H313*1),0)</f>
        <v>0</v>
      </c>
      <c r="BB313" s="37" t="n">
        <f aca="false">IF(($BA$1=G313),(H313*1),0)</f>
        <v>0</v>
      </c>
      <c r="BC313" s="36" t="n">
        <f aca="false">IF($BC$1=F313,(H313*1),0)</f>
        <v>0</v>
      </c>
      <c r="BD313" s="37" t="n">
        <f aca="false">IF(($BC$1=G313),(H313*1),0)</f>
        <v>0</v>
      </c>
      <c r="BE313" s="36" t="n">
        <f aca="false">IF($BE$1=F313,(H313*1),0)</f>
        <v>0</v>
      </c>
      <c r="BF313" s="37" t="n">
        <f aca="false">IF(($BE$1=G313),(H313*1),0)</f>
        <v>0</v>
      </c>
      <c r="BG313" s="36" t="n">
        <f aca="false">IF($BG$1=F313,(H313*1),0)</f>
        <v>0</v>
      </c>
      <c r="BH313" s="37" t="n">
        <f aca="false">IF(($BG$1=G313),(H313*1),0)</f>
        <v>0</v>
      </c>
      <c r="BI313" s="36" t="n">
        <f aca="false">IF($BI$1=F313,(H313*1),0)</f>
        <v>0</v>
      </c>
      <c r="BJ313" s="37" t="n">
        <f aca="false">IF(($BI$1=G313),(H313*1),0)</f>
        <v>0</v>
      </c>
      <c r="BK313" s="36" t="n">
        <f aca="false">IF($BK$1=F313,(H313*1),0)</f>
        <v>0</v>
      </c>
      <c r="BL313" s="37" t="n">
        <f aca="false">IF(($BK$1=G313),(H313*1),0)</f>
        <v>0</v>
      </c>
      <c r="BM313" s="36" t="n">
        <f aca="false">IF($BM$1=F313,(H313*1),0)</f>
        <v>0</v>
      </c>
      <c r="BN313" s="37" t="n">
        <f aca="false">IF(($BM$1=G313),(H313*1),0)</f>
        <v>0</v>
      </c>
      <c r="BO313" s="36" t="n">
        <f aca="false">IF($BO$1=F313,(H313*1),0)</f>
        <v>0</v>
      </c>
      <c r="BP313" s="37" t="n">
        <f aca="false">IF(($BO$1=G313),(H313*1),0)</f>
        <v>0</v>
      </c>
      <c r="BQ313" s="36" t="n">
        <f aca="false">IF($BQ$1=F313,(H313*1),0)</f>
        <v>0</v>
      </c>
      <c r="BR313" s="37" t="n">
        <f aca="false">IF(($BQ$1=G313),(H313*1),0)</f>
        <v>0</v>
      </c>
      <c r="BS313" s="36" t="n">
        <f aca="false">IF($BS$1=F313,(H313*1),0)</f>
        <v>0</v>
      </c>
      <c r="BT313" s="37" t="n">
        <f aca="false">IF(($BS$1=G313),(H313*1),0)</f>
        <v>0</v>
      </c>
      <c r="BU313" s="36" t="n">
        <f aca="false">IF($BU$1=F313,(H313*1),0)</f>
        <v>0</v>
      </c>
      <c r="BV313" s="37" t="n">
        <f aca="false">IF(($BU$1=G313),(H313*1),0)</f>
        <v>0</v>
      </c>
      <c r="BW313" s="36" t="n">
        <f aca="false">IF($BW$1=F313,(H313*1),0)</f>
        <v>0</v>
      </c>
      <c r="BX313" s="37" t="n">
        <f aca="false">IF(($BW$1=G313),(H313*1),0)</f>
        <v>0</v>
      </c>
      <c r="BY313" s="36" t="n">
        <f aca="false">IF($BY$1=F313,(H313*1),0)</f>
        <v>0</v>
      </c>
      <c r="BZ313" s="37" t="n">
        <f aca="false">IF(($BY$1=G313),(H313*1),0)</f>
        <v>0</v>
      </c>
      <c r="CA313" s="36" t="n">
        <f aca="false">IF($CA$1=F313,(H313*1),0)</f>
        <v>0</v>
      </c>
      <c r="CB313" s="37" t="n">
        <f aca="false">IF(($CA$1=G313),(H313*1),0)</f>
        <v>0</v>
      </c>
      <c r="CC313" s="36" t="n">
        <f aca="false">IF($CC$1=F313,(H313*1),0)</f>
        <v>0</v>
      </c>
      <c r="CD313" s="37" t="n">
        <f aca="false">IF(($CC$1=G313),(H313*1),0)</f>
        <v>0</v>
      </c>
      <c r="CE313" s="36" t="n">
        <f aca="false">IF($CE$1=F313,(H313*1),0)</f>
        <v>0</v>
      </c>
      <c r="CF313" s="37" t="n">
        <f aca="false">IF(($CE$1=G313),(H313*1),0)</f>
        <v>0</v>
      </c>
      <c r="CG313" s="36" t="n">
        <f aca="false">IF($CG$1=F313,(H313*1),0)</f>
        <v>0</v>
      </c>
      <c r="CH313" s="37" t="n">
        <f aca="false">IF(($CG$1=G313),(H313*1),0)</f>
        <v>0</v>
      </c>
      <c r="CI313" s="36" t="n">
        <f aca="false">IF($CI$1=F313,(H313*1),0)</f>
        <v>0</v>
      </c>
      <c r="CJ313" s="37" t="n">
        <f aca="false">IF(($CI$1=G313),(H313*1),0)</f>
        <v>0</v>
      </c>
      <c r="CK313" s="36" t="n">
        <f aca="false">IF($CK$1=F313,(H313*1),0)</f>
        <v>0</v>
      </c>
      <c r="CL313" s="37" t="n">
        <f aca="false">IF(($CK$1=G313),(H313*1),0)</f>
        <v>0</v>
      </c>
      <c r="CM313" s="36" t="n">
        <f aca="false">IF($CM$1=F313,(H313*1),0)</f>
        <v>0</v>
      </c>
      <c r="CN313" s="37" t="n">
        <f aca="false">IF(($CM$1=G313),(H313*1),0)</f>
        <v>0</v>
      </c>
      <c r="CO313" s="36" t="n">
        <f aca="false">IF($CO$1=F313,(H313*1),0)</f>
        <v>0</v>
      </c>
      <c r="CP313" s="37" t="n">
        <f aca="false">IF(($CO$1=G313),(H313*1),0)</f>
        <v>0</v>
      </c>
      <c r="CQ313" s="36" t="n">
        <f aca="false">IF($CQ$1=F313,(H313*1),0)</f>
        <v>0</v>
      </c>
      <c r="CR313" s="37" t="n">
        <f aca="false">IF(($CQ$1=G313),(H313*1),0)</f>
        <v>0</v>
      </c>
      <c r="CS313" s="36" t="n">
        <f aca="false">IF($CS$1=F313,(H313*1),0)</f>
        <v>0</v>
      </c>
      <c r="CT313" s="37" t="n">
        <f aca="false">IF(($CS$1=G313),(H313*1),0)</f>
        <v>0</v>
      </c>
    </row>
    <row r="314" customFormat="false" ht="23.25" hidden="false" customHeight="false" outlineLevel="0" collapsed="false">
      <c r="A314" s="26"/>
      <c r="B314" s="27"/>
      <c r="C314" s="28"/>
      <c r="D314" s="29"/>
      <c r="E314" s="30"/>
      <c r="F314" s="31"/>
      <c r="G314" s="32"/>
      <c r="H314" s="33"/>
      <c r="I314" s="34" t="n">
        <f aca="false">SUM(K314+M314+O314+Q314+S314+U314+W314+Y314+AA314+AC314+AE314+AG314+AI314+AK314+AM314+AO314+AQ314+AS314+AU314+AW314+AY314+BA314+BC314+BE314+BG314+BI314+BK314+BM314+BO314+BQ314+BS314+BU314+BW314+BY314+CA314+CC314+CE314+CG314+CI314+CK314+CM314+CO314+CQ314+CS314)=SUM(L314+N314+P314+R314+T314+V314+X314+Z314+AB314+AD314+AF314+AH314+AJ314+AL314+AN314+AP314+AR314+AT314+AV314+AX314+AZ314+BB314+BD314+BF314+BH314+BJ314+BL314+BN314+BP314+BR314+BT314+BV314+BX314+BZ314+CB314+CD314+CF314+CH314+CJ314+CL314+CN314+CP314+CR314+CT314)</f>
        <v>1</v>
      </c>
      <c r="J314" s="35" t="n">
        <f aca="false">SUM(K314+M314+O314+Q314+S314+U314+W314+Y314+AA314+AC314+AE314+AG314+AI314+AK314+AM314+AO314+AQ314+AS314+AU314+AW314+AY314+BA314+BC314+BE314+BG314+BI314+BK314+BM314+BO314+BQ314+BS314+BU314+BW314+BY314+CA314+CC314+CE314+CG314+CI314+CK314+CM314+CO314+CQ314+CS314)</f>
        <v>0</v>
      </c>
      <c r="K314" s="36" t="n">
        <f aca="false">IF($K$1=F314,(H314*1),0)</f>
        <v>0</v>
      </c>
      <c r="L314" s="37" t="n">
        <f aca="false">IF(($K$1=G314),(H314*1),0)</f>
        <v>0</v>
      </c>
      <c r="M314" s="36" t="n">
        <f aca="false">IF($M$1=F314,(H314*1),0)</f>
        <v>0</v>
      </c>
      <c r="N314" s="37" t="n">
        <f aca="false">IF(($M$1=G314),(H314*1),0)</f>
        <v>0</v>
      </c>
      <c r="O314" s="36" t="n">
        <f aca="false">IF($O$1=F314,(H314*1),0)</f>
        <v>0</v>
      </c>
      <c r="P314" s="37" t="n">
        <f aca="false">IF(($O$1=G314),(H314*1),0)</f>
        <v>0</v>
      </c>
      <c r="Q314" s="36" t="n">
        <f aca="false">IF($Q$1=F314,(H314*1),0)</f>
        <v>0</v>
      </c>
      <c r="R314" s="37" t="n">
        <f aca="false">IF(($Q$1=G314),(H314*1),0)</f>
        <v>0</v>
      </c>
      <c r="S314" s="36" t="n">
        <f aca="false">IF($S$1=F314,(H314*1),0)</f>
        <v>0</v>
      </c>
      <c r="T314" s="37" t="n">
        <f aca="false">IF(($S$1=G314),(H314*1),0)</f>
        <v>0</v>
      </c>
      <c r="U314" s="36" t="n">
        <f aca="false">IF($U$1=F314,(H314*1),0)</f>
        <v>0</v>
      </c>
      <c r="V314" s="37" t="n">
        <f aca="false">IF(($U$1=G314),(H314*1),0)</f>
        <v>0</v>
      </c>
      <c r="W314" s="36" t="n">
        <f aca="false">IF($W$1=F314,(H314*1),0)</f>
        <v>0</v>
      </c>
      <c r="X314" s="37" t="n">
        <f aca="false">IF(($W$1=G314),(H314*1),0)</f>
        <v>0</v>
      </c>
      <c r="Y314" s="36" t="n">
        <f aca="false">IF($Y$1=F314,(H314*1),0)</f>
        <v>0</v>
      </c>
      <c r="Z314" s="37" t="n">
        <f aca="false">IF(($Y$1=G314),(H314*1),0)</f>
        <v>0</v>
      </c>
      <c r="AA314" s="36" t="n">
        <f aca="false">IF($AA$1=F314,(H314*1),0)</f>
        <v>0</v>
      </c>
      <c r="AB314" s="37" t="n">
        <f aca="false">IF(($AA$1=G314),(H314*1),0)</f>
        <v>0</v>
      </c>
      <c r="AC314" s="36" t="n">
        <f aca="false">IF($AC$1=F314,(H314*1),0)</f>
        <v>0</v>
      </c>
      <c r="AD314" s="37" t="n">
        <f aca="false">IF(($AC$1=G314),(H314*1),0)</f>
        <v>0</v>
      </c>
      <c r="AE314" s="36" t="n">
        <f aca="false">IF($AE$1=F314,(H314*1),0)</f>
        <v>0</v>
      </c>
      <c r="AF314" s="37" t="n">
        <f aca="false">IF(($AE$1=G314),(H314*1),0)</f>
        <v>0</v>
      </c>
      <c r="AG314" s="36" t="n">
        <f aca="false">IF($AG$1=F314,(H314*1),0)</f>
        <v>0</v>
      </c>
      <c r="AH314" s="37" t="n">
        <f aca="false">IF(($AG$1=G314),(H314*1),0)</f>
        <v>0</v>
      </c>
      <c r="AI314" s="36" t="n">
        <f aca="false">IF($AI$1=F314,(H314*1),0)</f>
        <v>0</v>
      </c>
      <c r="AJ314" s="37" t="n">
        <f aca="false">IF(($AI$1=G314),(H314*1),0)</f>
        <v>0</v>
      </c>
      <c r="AK314" s="36" t="n">
        <f aca="false">IF($AK$1=F314,(H314*1),0)</f>
        <v>0</v>
      </c>
      <c r="AL314" s="37" t="n">
        <f aca="false">IF(($AK$1=G314),(H314*1),0)</f>
        <v>0</v>
      </c>
      <c r="AM314" s="36" t="n">
        <f aca="false">IF($AM$1=F314,(H314*1),0)</f>
        <v>0</v>
      </c>
      <c r="AN314" s="37" t="n">
        <f aca="false">IF(($AM$1=G314),(H314*1),0)</f>
        <v>0</v>
      </c>
      <c r="AO314" s="36" t="n">
        <f aca="false">IF($AO$1=F314,(H314*1),0)</f>
        <v>0</v>
      </c>
      <c r="AP314" s="37" t="n">
        <f aca="false">IF(($AO$1=G314),(H314*1),0)</f>
        <v>0</v>
      </c>
      <c r="AQ314" s="36" t="n">
        <f aca="false">IF($AQ$1=F314,(H314*1),0)</f>
        <v>0</v>
      </c>
      <c r="AR314" s="37" t="n">
        <f aca="false">IF(($AQ$1=G314),(H314*1),0)</f>
        <v>0</v>
      </c>
      <c r="AS314" s="36" t="n">
        <f aca="false">IF($AS$1=F314,(H314*1),0)</f>
        <v>0</v>
      </c>
      <c r="AT314" s="37" t="n">
        <f aca="false">IF(($AS$1=G314),(H314*1),0)</f>
        <v>0</v>
      </c>
      <c r="AU314" s="36" t="n">
        <f aca="false">IF($AU$1=F314,(H314*1),0)</f>
        <v>0</v>
      </c>
      <c r="AV314" s="37" t="n">
        <f aca="false">IF(($AU$1=G314),(H314*1),0)</f>
        <v>0</v>
      </c>
      <c r="AW314" s="36" t="n">
        <f aca="false">IF($AW$1=F314,(H314*1),0)</f>
        <v>0</v>
      </c>
      <c r="AX314" s="37" t="n">
        <f aca="false">IF(($AW$1=G314),(H314*1),0)</f>
        <v>0</v>
      </c>
      <c r="AY314" s="36" t="n">
        <f aca="false">IF($AY$1=F314,(H314*1),0)</f>
        <v>0</v>
      </c>
      <c r="AZ314" s="37" t="n">
        <f aca="false">IF(($AY$1=G314),(H314*1),0)</f>
        <v>0</v>
      </c>
      <c r="BA314" s="36" t="n">
        <f aca="false">IF($BA$1=F314,(H314*1),0)</f>
        <v>0</v>
      </c>
      <c r="BB314" s="37" t="n">
        <f aca="false">IF(($BA$1=G314),(H314*1),0)</f>
        <v>0</v>
      </c>
      <c r="BC314" s="36" t="n">
        <f aca="false">IF($BC$1=F314,(H314*1),0)</f>
        <v>0</v>
      </c>
      <c r="BD314" s="37" t="n">
        <f aca="false">IF(($BC$1=G314),(H314*1),0)</f>
        <v>0</v>
      </c>
      <c r="BE314" s="36" t="n">
        <f aca="false">IF($BE$1=F314,(H314*1),0)</f>
        <v>0</v>
      </c>
      <c r="BF314" s="37" t="n">
        <f aca="false">IF(($BE$1=G314),(H314*1),0)</f>
        <v>0</v>
      </c>
      <c r="BG314" s="36" t="n">
        <f aca="false">IF($BG$1=F314,(H314*1),0)</f>
        <v>0</v>
      </c>
      <c r="BH314" s="37" t="n">
        <f aca="false">IF(($BG$1=G314),(H314*1),0)</f>
        <v>0</v>
      </c>
      <c r="BI314" s="36" t="n">
        <f aca="false">IF($BI$1=F314,(H314*1),0)</f>
        <v>0</v>
      </c>
      <c r="BJ314" s="37" t="n">
        <f aca="false">IF(($BI$1=G314),(H314*1),0)</f>
        <v>0</v>
      </c>
      <c r="BK314" s="36" t="n">
        <f aca="false">IF($BK$1=F314,(H314*1),0)</f>
        <v>0</v>
      </c>
      <c r="BL314" s="37" t="n">
        <f aca="false">IF(($BK$1=G314),(H314*1),0)</f>
        <v>0</v>
      </c>
      <c r="BM314" s="36" t="n">
        <f aca="false">IF($BM$1=F314,(H314*1),0)</f>
        <v>0</v>
      </c>
      <c r="BN314" s="37" t="n">
        <f aca="false">IF(($BM$1=G314),(H314*1),0)</f>
        <v>0</v>
      </c>
      <c r="BO314" s="36" t="n">
        <f aca="false">IF($BO$1=F314,(H314*1),0)</f>
        <v>0</v>
      </c>
      <c r="BP314" s="37" t="n">
        <f aca="false">IF(($BO$1=G314),(H314*1),0)</f>
        <v>0</v>
      </c>
      <c r="BQ314" s="36" t="n">
        <f aca="false">IF($BQ$1=F314,(H314*1),0)</f>
        <v>0</v>
      </c>
      <c r="BR314" s="37" t="n">
        <f aca="false">IF(($BQ$1=G314),(H314*1),0)</f>
        <v>0</v>
      </c>
      <c r="BS314" s="36" t="n">
        <f aca="false">IF($BS$1=F314,(H314*1),0)</f>
        <v>0</v>
      </c>
      <c r="BT314" s="37" t="n">
        <f aca="false">IF(($BS$1=G314),(H314*1),0)</f>
        <v>0</v>
      </c>
      <c r="BU314" s="36" t="n">
        <f aca="false">IF($BU$1=F314,(H314*1),0)</f>
        <v>0</v>
      </c>
      <c r="BV314" s="37" t="n">
        <f aca="false">IF(($BU$1=G314),(H314*1),0)</f>
        <v>0</v>
      </c>
      <c r="BW314" s="36" t="n">
        <f aca="false">IF($BW$1=F314,(H314*1),0)</f>
        <v>0</v>
      </c>
      <c r="BX314" s="37" t="n">
        <f aca="false">IF(($BW$1=G314),(H314*1),0)</f>
        <v>0</v>
      </c>
      <c r="BY314" s="36" t="n">
        <f aca="false">IF($BY$1=F314,(H314*1),0)</f>
        <v>0</v>
      </c>
      <c r="BZ314" s="37" t="n">
        <f aca="false">IF(($BY$1=G314),(H314*1),0)</f>
        <v>0</v>
      </c>
      <c r="CA314" s="36" t="n">
        <f aca="false">IF($CA$1=F314,(H314*1),0)</f>
        <v>0</v>
      </c>
      <c r="CB314" s="37" t="n">
        <f aca="false">IF(($CA$1=G314),(H314*1),0)</f>
        <v>0</v>
      </c>
      <c r="CC314" s="36" t="n">
        <f aca="false">IF($CC$1=F314,(H314*1),0)</f>
        <v>0</v>
      </c>
      <c r="CD314" s="37" t="n">
        <f aca="false">IF(($CC$1=G314),(H314*1),0)</f>
        <v>0</v>
      </c>
      <c r="CE314" s="36" t="n">
        <f aca="false">IF($CE$1=F314,(H314*1),0)</f>
        <v>0</v>
      </c>
      <c r="CF314" s="37" t="n">
        <f aca="false">IF(($CE$1=G314),(H314*1),0)</f>
        <v>0</v>
      </c>
      <c r="CG314" s="36" t="n">
        <f aca="false">IF($CG$1=F314,(H314*1),0)</f>
        <v>0</v>
      </c>
      <c r="CH314" s="37" t="n">
        <f aca="false">IF(($CG$1=G314),(H314*1),0)</f>
        <v>0</v>
      </c>
      <c r="CI314" s="36" t="n">
        <f aca="false">IF($CI$1=F314,(H314*1),0)</f>
        <v>0</v>
      </c>
      <c r="CJ314" s="37" t="n">
        <f aca="false">IF(($CI$1=G314),(H314*1),0)</f>
        <v>0</v>
      </c>
      <c r="CK314" s="36" t="n">
        <f aca="false">IF($CK$1=F314,(H314*1),0)</f>
        <v>0</v>
      </c>
      <c r="CL314" s="37" t="n">
        <f aca="false">IF(($CK$1=G314),(H314*1),0)</f>
        <v>0</v>
      </c>
      <c r="CM314" s="36" t="n">
        <f aca="false">IF($CM$1=F314,(H314*1),0)</f>
        <v>0</v>
      </c>
      <c r="CN314" s="37" t="n">
        <f aca="false">IF(($CM$1=G314),(H314*1),0)</f>
        <v>0</v>
      </c>
      <c r="CO314" s="36" t="n">
        <f aca="false">IF($CO$1=F314,(H314*1),0)</f>
        <v>0</v>
      </c>
      <c r="CP314" s="37" t="n">
        <f aca="false">IF(($CO$1=G314),(H314*1),0)</f>
        <v>0</v>
      </c>
      <c r="CQ314" s="36" t="n">
        <f aca="false">IF($CQ$1=F314,(H314*1),0)</f>
        <v>0</v>
      </c>
      <c r="CR314" s="37" t="n">
        <f aca="false">IF(($CQ$1=G314),(H314*1),0)</f>
        <v>0</v>
      </c>
      <c r="CS314" s="36" t="n">
        <f aca="false">IF($CS$1=F314,(H314*1),0)</f>
        <v>0</v>
      </c>
      <c r="CT314" s="37" t="n">
        <f aca="false">IF(($CS$1=G314),(H314*1),0)</f>
        <v>0</v>
      </c>
    </row>
    <row r="315" customFormat="false" ht="23.25" hidden="false" customHeight="false" outlineLevel="0" collapsed="false">
      <c r="A315" s="26"/>
      <c r="B315" s="27"/>
      <c r="C315" s="28"/>
      <c r="D315" s="29"/>
      <c r="E315" s="30"/>
      <c r="F315" s="31"/>
      <c r="G315" s="32"/>
      <c r="H315" s="33"/>
      <c r="I315" s="34" t="n">
        <f aca="false">SUM(K315+M315+O315+Q315+S315+U315+W315+Y315+AA315+AC315+AE315+AG315+AI315+AK315+AM315+AO315+AQ315+AS315+AU315+AW315+AY315+BA315+BC315+BE315+BG315+BI315+BK315+BM315+BO315+BQ315+BS315+BU315+BW315+BY315+CA315+CC315+CE315+CG315+CI315+CK315+CM315+CO315+CQ315+CS315)=SUM(L315+N315+P315+R315+T315+V315+X315+Z315+AB315+AD315+AF315+AH315+AJ315+AL315+AN315+AP315+AR315+AT315+AV315+AX315+AZ315+BB315+BD315+BF315+BH315+BJ315+BL315+BN315+BP315+BR315+BT315+BV315+BX315+BZ315+CB315+CD315+CF315+CH315+CJ315+CL315+CN315+CP315+CR315+CT315)</f>
        <v>1</v>
      </c>
      <c r="J315" s="35" t="n">
        <f aca="false">SUM(K315+M315+O315+Q315+S315+U315+W315+Y315+AA315+AC315+AE315+AG315+AI315+AK315+AM315+AO315+AQ315+AS315+AU315+AW315+AY315+BA315+BC315+BE315+BG315+BI315+BK315+BM315+BO315+BQ315+BS315+BU315+BW315+BY315+CA315+CC315+CE315+CG315+CI315+CK315+CM315+CO315+CQ315+CS315)</f>
        <v>0</v>
      </c>
      <c r="K315" s="36" t="n">
        <f aca="false">IF($K$1=F315,(H315*1),0)</f>
        <v>0</v>
      </c>
      <c r="L315" s="37" t="n">
        <f aca="false">IF(($K$1=G315),(H315*1),0)</f>
        <v>0</v>
      </c>
      <c r="M315" s="36" t="n">
        <f aca="false">IF($M$1=F315,(H315*1),0)</f>
        <v>0</v>
      </c>
      <c r="N315" s="37" t="n">
        <f aca="false">IF(($M$1=G315),(H315*1),0)</f>
        <v>0</v>
      </c>
      <c r="O315" s="36" t="n">
        <f aca="false">IF($O$1=F315,(H315*1),0)</f>
        <v>0</v>
      </c>
      <c r="P315" s="37" t="n">
        <f aca="false">IF(($O$1=G315),(H315*1),0)</f>
        <v>0</v>
      </c>
      <c r="Q315" s="36" t="n">
        <f aca="false">IF($Q$1=F315,(H315*1),0)</f>
        <v>0</v>
      </c>
      <c r="R315" s="37" t="n">
        <f aca="false">IF(($Q$1=G315),(H315*1),0)</f>
        <v>0</v>
      </c>
      <c r="S315" s="36" t="n">
        <f aca="false">IF($S$1=F315,(H315*1),0)</f>
        <v>0</v>
      </c>
      <c r="T315" s="37" t="n">
        <f aca="false">IF(($S$1=G315),(H315*1),0)</f>
        <v>0</v>
      </c>
      <c r="U315" s="36" t="n">
        <f aca="false">IF($U$1=F315,(H315*1),0)</f>
        <v>0</v>
      </c>
      <c r="V315" s="37" t="n">
        <f aca="false">IF(($U$1=G315),(H315*1),0)</f>
        <v>0</v>
      </c>
      <c r="W315" s="36" t="n">
        <f aca="false">IF($W$1=F315,(H315*1),0)</f>
        <v>0</v>
      </c>
      <c r="X315" s="37" t="n">
        <f aca="false">IF(($W$1=G315),(H315*1),0)</f>
        <v>0</v>
      </c>
      <c r="Y315" s="36" t="n">
        <f aca="false">IF($Y$1=F315,(H315*1),0)</f>
        <v>0</v>
      </c>
      <c r="Z315" s="37" t="n">
        <f aca="false">IF(($Y$1=G315),(H315*1),0)</f>
        <v>0</v>
      </c>
      <c r="AA315" s="36" t="n">
        <f aca="false">IF($AA$1=F315,(H315*1),0)</f>
        <v>0</v>
      </c>
      <c r="AB315" s="37" t="n">
        <f aca="false">IF(($AA$1=G315),(H315*1),0)</f>
        <v>0</v>
      </c>
      <c r="AC315" s="36" t="n">
        <f aca="false">IF($AC$1=F315,(H315*1),0)</f>
        <v>0</v>
      </c>
      <c r="AD315" s="37" t="n">
        <f aca="false">IF(($AC$1=G315),(H315*1),0)</f>
        <v>0</v>
      </c>
      <c r="AE315" s="36" t="n">
        <f aca="false">IF($AE$1=F315,(H315*1),0)</f>
        <v>0</v>
      </c>
      <c r="AF315" s="37" t="n">
        <f aca="false">IF(($AE$1=G315),(H315*1),0)</f>
        <v>0</v>
      </c>
      <c r="AG315" s="36" t="n">
        <f aca="false">IF($AG$1=F315,(H315*1),0)</f>
        <v>0</v>
      </c>
      <c r="AH315" s="37" t="n">
        <f aca="false">IF(($AG$1=G315),(H315*1),0)</f>
        <v>0</v>
      </c>
      <c r="AI315" s="36" t="n">
        <f aca="false">IF($AI$1=F315,(H315*1),0)</f>
        <v>0</v>
      </c>
      <c r="AJ315" s="37" t="n">
        <f aca="false">IF(($AI$1=G315),(H315*1),0)</f>
        <v>0</v>
      </c>
      <c r="AK315" s="36" t="n">
        <f aca="false">IF($AK$1=F315,(H315*1),0)</f>
        <v>0</v>
      </c>
      <c r="AL315" s="37" t="n">
        <f aca="false">IF(($AK$1=G315),(H315*1),0)</f>
        <v>0</v>
      </c>
      <c r="AM315" s="36" t="n">
        <f aca="false">IF($AM$1=F315,(H315*1),0)</f>
        <v>0</v>
      </c>
      <c r="AN315" s="37" t="n">
        <f aca="false">IF(($AM$1=G315),(H315*1),0)</f>
        <v>0</v>
      </c>
      <c r="AO315" s="36" t="n">
        <f aca="false">IF($AO$1=F315,(H315*1),0)</f>
        <v>0</v>
      </c>
      <c r="AP315" s="37" t="n">
        <f aca="false">IF(($AO$1=G315),(H315*1),0)</f>
        <v>0</v>
      </c>
      <c r="AQ315" s="36" t="n">
        <f aca="false">IF($AQ$1=F315,(H315*1),0)</f>
        <v>0</v>
      </c>
      <c r="AR315" s="37" t="n">
        <f aca="false">IF(($AQ$1=G315),(H315*1),0)</f>
        <v>0</v>
      </c>
      <c r="AS315" s="36" t="n">
        <f aca="false">IF($AS$1=F315,(H315*1),0)</f>
        <v>0</v>
      </c>
      <c r="AT315" s="37" t="n">
        <f aca="false">IF(($AS$1=G315),(H315*1),0)</f>
        <v>0</v>
      </c>
      <c r="AU315" s="36" t="n">
        <f aca="false">IF($AU$1=F315,(H315*1),0)</f>
        <v>0</v>
      </c>
      <c r="AV315" s="37" t="n">
        <f aca="false">IF(($AU$1=G315),(H315*1),0)</f>
        <v>0</v>
      </c>
      <c r="AW315" s="36" t="n">
        <f aca="false">IF($AW$1=F315,(H315*1),0)</f>
        <v>0</v>
      </c>
      <c r="AX315" s="37" t="n">
        <f aca="false">IF(($AW$1=G315),(H315*1),0)</f>
        <v>0</v>
      </c>
      <c r="AY315" s="36" t="n">
        <f aca="false">IF($AY$1=F315,(H315*1),0)</f>
        <v>0</v>
      </c>
      <c r="AZ315" s="37" t="n">
        <f aca="false">IF(($AY$1=G315),(H315*1),0)</f>
        <v>0</v>
      </c>
      <c r="BA315" s="36" t="n">
        <f aca="false">IF($BA$1=F315,(H315*1),0)</f>
        <v>0</v>
      </c>
      <c r="BB315" s="37" t="n">
        <f aca="false">IF(($BA$1=G315),(H315*1),0)</f>
        <v>0</v>
      </c>
      <c r="BC315" s="36" t="n">
        <f aca="false">IF($BC$1=F315,(H315*1),0)</f>
        <v>0</v>
      </c>
      <c r="BD315" s="37" t="n">
        <f aca="false">IF(($BC$1=G315),(H315*1),0)</f>
        <v>0</v>
      </c>
      <c r="BE315" s="36" t="n">
        <f aca="false">IF($BE$1=F315,(H315*1),0)</f>
        <v>0</v>
      </c>
      <c r="BF315" s="37" t="n">
        <f aca="false">IF(($BE$1=G315),(H315*1),0)</f>
        <v>0</v>
      </c>
      <c r="BG315" s="36" t="n">
        <f aca="false">IF($BG$1=F315,(H315*1),0)</f>
        <v>0</v>
      </c>
      <c r="BH315" s="37" t="n">
        <f aca="false">IF(($BG$1=G315),(H315*1),0)</f>
        <v>0</v>
      </c>
      <c r="BI315" s="36" t="n">
        <f aca="false">IF($BI$1=F315,(H315*1),0)</f>
        <v>0</v>
      </c>
      <c r="BJ315" s="37" t="n">
        <f aca="false">IF(($BI$1=G315),(H315*1),0)</f>
        <v>0</v>
      </c>
      <c r="BK315" s="36" t="n">
        <f aca="false">IF($BK$1=F315,(H315*1),0)</f>
        <v>0</v>
      </c>
      <c r="BL315" s="37" t="n">
        <f aca="false">IF(($BK$1=G315),(H315*1),0)</f>
        <v>0</v>
      </c>
      <c r="BM315" s="36" t="n">
        <f aca="false">IF($BM$1=F315,(H315*1),0)</f>
        <v>0</v>
      </c>
      <c r="BN315" s="37" t="n">
        <f aca="false">IF(($BM$1=G315),(H315*1),0)</f>
        <v>0</v>
      </c>
      <c r="BO315" s="36" t="n">
        <f aca="false">IF($BO$1=F315,(H315*1),0)</f>
        <v>0</v>
      </c>
      <c r="BP315" s="37" t="n">
        <f aca="false">IF(($BO$1=G315),(H315*1),0)</f>
        <v>0</v>
      </c>
      <c r="BQ315" s="36" t="n">
        <f aca="false">IF($BQ$1=F315,(H315*1),0)</f>
        <v>0</v>
      </c>
      <c r="BR315" s="37" t="n">
        <f aca="false">IF(($BQ$1=G315),(H315*1),0)</f>
        <v>0</v>
      </c>
      <c r="BS315" s="36" t="n">
        <f aca="false">IF($BS$1=F315,(H315*1),0)</f>
        <v>0</v>
      </c>
      <c r="BT315" s="37" t="n">
        <f aca="false">IF(($BS$1=G315),(H315*1),0)</f>
        <v>0</v>
      </c>
      <c r="BU315" s="36" t="n">
        <f aca="false">IF($BU$1=F315,(H315*1),0)</f>
        <v>0</v>
      </c>
      <c r="BV315" s="37" t="n">
        <f aca="false">IF(($BU$1=G315),(H315*1),0)</f>
        <v>0</v>
      </c>
      <c r="BW315" s="36" t="n">
        <f aca="false">IF($BW$1=F315,(H315*1),0)</f>
        <v>0</v>
      </c>
      <c r="BX315" s="37" t="n">
        <f aca="false">IF(($BW$1=G315),(H315*1),0)</f>
        <v>0</v>
      </c>
      <c r="BY315" s="36" t="n">
        <f aca="false">IF($BY$1=F315,(H315*1),0)</f>
        <v>0</v>
      </c>
      <c r="BZ315" s="37" t="n">
        <f aca="false">IF(($BY$1=G315),(H315*1),0)</f>
        <v>0</v>
      </c>
      <c r="CA315" s="36" t="n">
        <f aca="false">IF($CA$1=F315,(H315*1),0)</f>
        <v>0</v>
      </c>
      <c r="CB315" s="37" t="n">
        <f aca="false">IF(($CA$1=G315),(H315*1),0)</f>
        <v>0</v>
      </c>
      <c r="CC315" s="36" t="n">
        <f aca="false">IF($CC$1=F315,(H315*1),0)</f>
        <v>0</v>
      </c>
      <c r="CD315" s="37" t="n">
        <f aca="false">IF(($CC$1=G315),(H315*1),0)</f>
        <v>0</v>
      </c>
      <c r="CE315" s="36" t="n">
        <f aca="false">IF($CE$1=F315,(H315*1),0)</f>
        <v>0</v>
      </c>
      <c r="CF315" s="37" t="n">
        <f aca="false">IF(($CE$1=G315),(H315*1),0)</f>
        <v>0</v>
      </c>
      <c r="CG315" s="36" t="n">
        <f aca="false">IF($CG$1=F315,(H315*1),0)</f>
        <v>0</v>
      </c>
      <c r="CH315" s="37" t="n">
        <f aca="false">IF(($CG$1=G315),(H315*1),0)</f>
        <v>0</v>
      </c>
      <c r="CI315" s="36" t="n">
        <f aca="false">IF($CI$1=F315,(H315*1),0)</f>
        <v>0</v>
      </c>
      <c r="CJ315" s="37" t="n">
        <f aca="false">IF(($CI$1=G315),(H315*1),0)</f>
        <v>0</v>
      </c>
      <c r="CK315" s="36" t="n">
        <f aca="false">IF($CK$1=F315,(H315*1),0)</f>
        <v>0</v>
      </c>
      <c r="CL315" s="37" t="n">
        <f aca="false">IF(($CK$1=G315),(H315*1),0)</f>
        <v>0</v>
      </c>
      <c r="CM315" s="36" t="n">
        <f aca="false">IF($CM$1=F315,(H315*1),0)</f>
        <v>0</v>
      </c>
      <c r="CN315" s="37" t="n">
        <f aca="false">IF(($CM$1=G315),(H315*1),0)</f>
        <v>0</v>
      </c>
      <c r="CO315" s="36" t="n">
        <f aca="false">IF($CO$1=F315,(H315*1),0)</f>
        <v>0</v>
      </c>
      <c r="CP315" s="37" t="n">
        <f aca="false">IF(($CO$1=G315),(H315*1),0)</f>
        <v>0</v>
      </c>
      <c r="CQ315" s="36" t="n">
        <f aca="false">IF($CQ$1=F315,(H315*1),0)</f>
        <v>0</v>
      </c>
      <c r="CR315" s="37" t="n">
        <f aca="false">IF(($CQ$1=G315),(H315*1),0)</f>
        <v>0</v>
      </c>
      <c r="CS315" s="36" t="n">
        <f aca="false">IF($CS$1=F315,(H315*1),0)</f>
        <v>0</v>
      </c>
      <c r="CT315" s="37" t="n">
        <f aca="false">IF(($CS$1=G315),(H315*1),0)</f>
        <v>0</v>
      </c>
    </row>
    <row r="316" customFormat="false" ht="23.25" hidden="false" customHeight="false" outlineLevel="0" collapsed="false">
      <c r="A316" s="26"/>
      <c r="B316" s="27"/>
      <c r="C316" s="28"/>
      <c r="D316" s="29"/>
      <c r="E316" s="30"/>
      <c r="F316" s="31"/>
      <c r="G316" s="32"/>
      <c r="H316" s="33"/>
      <c r="I316" s="34" t="n">
        <f aca="false">SUM(K316+M316+O316+Q316+S316+U316+W316+Y316+AA316+AC316+AE316+AG316+AI316+AK316+AM316+AO316+AQ316+AS316+AU316+AW316+AY316+BA316+BC316+BE316+BG316+BI316+BK316+BM316+BO316+BQ316+BS316+BU316+BW316+BY316+CA316+CC316+CE316+CG316+CI316+CK316+CM316+CO316+CQ316+CS316)=SUM(L316+N316+P316+R316+T316+V316+X316+Z316+AB316+AD316+AF316+AH316+AJ316+AL316+AN316+AP316+AR316+AT316+AV316+AX316+AZ316+BB316+BD316+BF316+BH316+BJ316+BL316+BN316+BP316+BR316+BT316+BV316+BX316+BZ316+CB316+CD316+CF316+CH316+CJ316+CL316+CN316+CP316+CR316+CT316)</f>
        <v>1</v>
      </c>
      <c r="J316" s="35" t="n">
        <f aca="false">SUM(K316+M316+O316+Q316+S316+U316+W316+Y316+AA316+AC316+AE316+AG316+AI316+AK316+AM316+AO316+AQ316+AS316+AU316+AW316+AY316+BA316+BC316+BE316+BG316+BI316+BK316+BM316+BO316+BQ316+BS316+BU316+BW316+BY316+CA316+CC316+CE316+CG316+CI316+CK316+CM316+CO316+CQ316+CS316)</f>
        <v>0</v>
      </c>
      <c r="K316" s="36" t="n">
        <f aca="false">IF($K$1=F316,(H316*1),0)</f>
        <v>0</v>
      </c>
      <c r="L316" s="37" t="n">
        <f aca="false">IF(($K$1=G316),(H316*1),0)</f>
        <v>0</v>
      </c>
      <c r="M316" s="36" t="n">
        <f aca="false">IF($M$1=F316,(H316*1),0)</f>
        <v>0</v>
      </c>
      <c r="N316" s="37" t="n">
        <f aca="false">IF(($M$1=G316),(H316*1),0)</f>
        <v>0</v>
      </c>
      <c r="O316" s="36" t="n">
        <f aca="false">IF($O$1=F316,(H316*1),0)</f>
        <v>0</v>
      </c>
      <c r="P316" s="37" t="n">
        <f aca="false">IF(($O$1=G316),(H316*1),0)</f>
        <v>0</v>
      </c>
      <c r="Q316" s="36" t="n">
        <f aca="false">IF($Q$1=F316,(H316*1),0)</f>
        <v>0</v>
      </c>
      <c r="R316" s="37" t="n">
        <f aca="false">IF(($Q$1=G316),(H316*1),0)</f>
        <v>0</v>
      </c>
      <c r="S316" s="36" t="n">
        <f aca="false">IF($S$1=F316,(H316*1),0)</f>
        <v>0</v>
      </c>
      <c r="T316" s="37" t="n">
        <f aca="false">IF(($S$1=G316),(H316*1),0)</f>
        <v>0</v>
      </c>
      <c r="U316" s="36" t="n">
        <f aca="false">IF($U$1=F316,(H316*1),0)</f>
        <v>0</v>
      </c>
      <c r="V316" s="37" t="n">
        <f aca="false">IF(($U$1=G316),(H316*1),0)</f>
        <v>0</v>
      </c>
      <c r="W316" s="36" t="n">
        <f aca="false">IF($W$1=F316,(H316*1),0)</f>
        <v>0</v>
      </c>
      <c r="X316" s="37" t="n">
        <f aca="false">IF(($W$1=G316),(H316*1),0)</f>
        <v>0</v>
      </c>
      <c r="Y316" s="36" t="n">
        <f aca="false">IF($Y$1=F316,(H316*1),0)</f>
        <v>0</v>
      </c>
      <c r="Z316" s="37" t="n">
        <f aca="false">IF(($Y$1=G316),(H316*1),0)</f>
        <v>0</v>
      </c>
      <c r="AA316" s="36" t="n">
        <f aca="false">IF($AA$1=F316,(H316*1),0)</f>
        <v>0</v>
      </c>
      <c r="AB316" s="37" t="n">
        <f aca="false">IF(($AA$1=G316),(H316*1),0)</f>
        <v>0</v>
      </c>
      <c r="AC316" s="36" t="n">
        <f aca="false">IF($AC$1=F316,(H316*1),0)</f>
        <v>0</v>
      </c>
      <c r="AD316" s="37" t="n">
        <f aca="false">IF(($AC$1=G316),(H316*1),0)</f>
        <v>0</v>
      </c>
      <c r="AE316" s="36" t="n">
        <f aca="false">IF($AE$1=F316,(H316*1),0)</f>
        <v>0</v>
      </c>
      <c r="AF316" s="37" t="n">
        <f aca="false">IF(($AE$1=G316),(H316*1),0)</f>
        <v>0</v>
      </c>
      <c r="AG316" s="36" t="n">
        <f aca="false">IF($AG$1=F316,(H316*1),0)</f>
        <v>0</v>
      </c>
      <c r="AH316" s="37" t="n">
        <f aca="false">IF(($AG$1=G316),(H316*1),0)</f>
        <v>0</v>
      </c>
      <c r="AI316" s="36" t="n">
        <f aca="false">IF($AI$1=F316,(H316*1),0)</f>
        <v>0</v>
      </c>
      <c r="AJ316" s="37" t="n">
        <f aca="false">IF(($AI$1=G316),(H316*1),0)</f>
        <v>0</v>
      </c>
      <c r="AK316" s="36" t="n">
        <f aca="false">IF($AK$1=F316,(H316*1),0)</f>
        <v>0</v>
      </c>
      <c r="AL316" s="37" t="n">
        <f aca="false">IF(($AK$1=G316),(H316*1),0)</f>
        <v>0</v>
      </c>
      <c r="AM316" s="36" t="n">
        <f aca="false">IF($AM$1=F316,(H316*1),0)</f>
        <v>0</v>
      </c>
      <c r="AN316" s="37" t="n">
        <f aca="false">IF(($AM$1=G316),(H316*1),0)</f>
        <v>0</v>
      </c>
      <c r="AO316" s="36" t="n">
        <f aca="false">IF($AO$1=F316,(H316*1),0)</f>
        <v>0</v>
      </c>
      <c r="AP316" s="37" t="n">
        <f aca="false">IF(($AO$1=G316),(H316*1),0)</f>
        <v>0</v>
      </c>
      <c r="AQ316" s="36" t="n">
        <f aca="false">IF($AQ$1=F316,(H316*1),0)</f>
        <v>0</v>
      </c>
      <c r="AR316" s="37" t="n">
        <f aca="false">IF(($AQ$1=G316),(H316*1),0)</f>
        <v>0</v>
      </c>
      <c r="AS316" s="36" t="n">
        <f aca="false">IF($AS$1=F316,(H316*1),0)</f>
        <v>0</v>
      </c>
      <c r="AT316" s="37" t="n">
        <f aca="false">IF(($AS$1=G316),(H316*1),0)</f>
        <v>0</v>
      </c>
      <c r="AU316" s="36" t="n">
        <f aca="false">IF($AU$1=F316,(H316*1),0)</f>
        <v>0</v>
      </c>
      <c r="AV316" s="37" t="n">
        <f aca="false">IF(($AU$1=G316),(H316*1),0)</f>
        <v>0</v>
      </c>
      <c r="AW316" s="36" t="n">
        <f aca="false">IF($AW$1=F316,(H316*1),0)</f>
        <v>0</v>
      </c>
      <c r="AX316" s="37" t="n">
        <f aca="false">IF(($AW$1=G316),(H316*1),0)</f>
        <v>0</v>
      </c>
      <c r="AY316" s="36" t="n">
        <f aca="false">IF($AY$1=F316,(H316*1),0)</f>
        <v>0</v>
      </c>
      <c r="AZ316" s="37" t="n">
        <f aca="false">IF(($AY$1=G316),(H316*1),0)</f>
        <v>0</v>
      </c>
      <c r="BA316" s="36" t="n">
        <f aca="false">IF($BA$1=F316,(H316*1),0)</f>
        <v>0</v>
      </c>
      <c r="BB316" s="37" t="n">
        <f aca="false">IF(($BA$1=G316),(H316*1),0)</f>
        <v>0</v>
      </c>
      <c r="BC316" s="36" t="n">
        <f aca="false">IF($BC$1=F316,(H316*1),0)</f>
        <v>0</v>
      </c>
      <c r="BD316" s="37" t="n">
        <f aca="false">IF(($BC$1=G316),(H316*1),0)</f>
        <v>0</v>
      </c>
      <c r="BE316" s="36" t="n">
        <f aca="false">IF($BE$1=F316,(H316*1),0)</f>
        <v>0</v>
      </c>
      <c r="BF316" s="37" t="n">
        <f aca="false">IF(($BE$1=G316),(H316*1),0)</f>
        <v>0</v>
      </c>
      <c r="BG316" s="36" t="n">
        <f aca="false">IF($BG$1=F316,(H316*1),0)</f>
        <v>0</v>
      </c>
      <c r="BH316" s="37" t="n">
        <f aca="false">IF(($BG$1=G316),(H316*1),0)</f>
        <v>0</v>
      </c>
      <c r="BI316" s="36" t="n">
        <f aca="false">IF($BI$1=F316,(H316*1),0)</f>
        <v>0</v>
      </c>
      <c r="BJ316" s="37" t="n">
        <f aca="false">IF(($BI$1=G316),(H316*1),0)</f>
        <v>0</v>
      </c>
      <c r="BK316" s="36" t="n">
        <f aca="false">IF($BK$1=F316,(H316*1),0)</f>
        <v>0</v>
      </c>
      <c r="BL316" s="37" t="n">
        <f aca="false">IF(($BK$1=G316),(H316*1),0)</f>
        <v>0</v>
      </c>
      <c r="BM316" s="36" t="n">
        <f aca="false">IF($BM$1=F316,(H316*1),0)</f>
        <v>0</v>
      </c>
      <c r="BN316" s="37" t="n">
        <f aca="false">IF(($BM$1=G316),(H316*1),0)</f>
        <v>0</v>
      </c>
      <c r="BO316" s="36" t="n">
        <f aca="false">IF($BO$1=F316,(H316*1),0)</f>
        <v>0</v>
      </c>
      <c r="BP316" s="37" t="n">
        <f aca="false">IF(($BO$1=G316),(H316*1),0)</f>
        <v>0</v>
      </c>
      <c r="BQ316" s="36" t="n">
        <f aca="false">IF($BQ$1=F316,(H316*1),0)</f>
        <v>0</v>
      </c>
      <c r="BR316" s="37" t="n">
        <f aca="false">IF(($BQ$1=G316),(H316*1),0)</f>
        <v>0</v>
      </c>
      <c r="BS316" s="36" t="n">
        <f aca="false">IF($BS$1=F316,(H316*1),0)</f>
        <v>0</v>
      </c>
      <c r="BT316" s="37" t="n">
        <f aca="false">IF(($BS$1=G316),(H316*1),0)</f>
        <v>0</v>
      </c>
      <c r="BU316" s="36" t="n">
        <f aca="false">IF($BU$1=F316,(H316*1),0)</f>
        <v>0</v>
      </c>
      <c r="BV316" s="37" t="n">
        <f aca="false">IF(($BU$1=G316),(H316*1),0)</f>
        <v>0</v>
      </c>
      <c r="BW316" s="36" t="n">
        <f aca="false">IF($BW$1=F316,(H316*1),0)</f>
        <v>0</v>
      </c>
      <c r="BX316" s="37" t="n">
        <f aca="false">IF(($BW$1=G316),(H316*1),0)</f>
        <v>0</v>
      </c>
      <c r="BY316" s="36" t="n">
        <f aca="false">IF($BY$1=F316,(H316*1),0)</f>
        <v>0</v>
      </c>
      <c r="BZ316" s="37" t="n">
        <f aca="false">IF(($BY$1=G316),(H316*1),0)</f>
        <v>0</v>
      </c>
      <c r="CA316" s="36" t="n">
        <f aca="false">IF($CA$1=F316,(H316*1),0)</f>
        <v>0</v>
      </c>
      <c r="CB316" s="37" t="n">
        <f aca="false">IF(($CA$1=G316),(H316*1),0)</f>
        <v>0</v>
      </c>
      <c r="CC316" s="36" t="n">
        <f aca="false">IF($CC$1=F316,(H316*1),0)</f>
        <v>0</v>
      </c>
      <c r="CD316" s="37" t="n">
        <f aca="false">IF(($CC$1=G316),(H316*1),0)</f>
        <v>0</v>
      </c>
      <c r="CE316" s="36" t="n">
        <f aca="false">IF($CE$1=F316,(H316*1),0)</f>
        <v>0</v>
      </c>
      <c r="CF316" s="37" t="n">
        <f aca="false">IF(($CE$1=G316),(H316*1),0)</f>
        <v>0</v>
      </c>
      <c r="CG316" s="36" t="n">
        <f aca="false">IF($CG$1=F316,(H316*1),0)</f>
        <v>0</v>
      </c>
      <c r="CH316" s="37" t="n">
        <f aca="false">IF(($CG$1=G316),(H316*1),0)</f>
        <v>0</v>
      </c>
      <c r="CI316" s="36" t="n">
        <f aca="false">IF($CI$1=F316,(H316*1),0)</f>
        <v>0</v>
      </c>
      <c r="CJ316" s="37" t="n">
        <f aca="false">IF(($CI$1=G316),(H316*1),0)</f>
        <v>0</v>
      </c>
      <c r="CK316" s="36" t="n">
        <f aca="false">IF($CK$1=F316,(H316*1),0)</f>
        <v>0</v>
      </c>
      <c r="CL316" s="37" t="n">
        <f aca="false">IF(($CK$1=G316),(H316*1),0)</f>
        <v>0</v>
      </c>
      <c r="CM316" s="36" t="n">
        <f aca="false">IF($CM$1=F316,(H316*1),0)</f>
        <v>0</v>
      </c>
      <c r="CN316" s="37" t="n">
        <f aca="false">IF(($CM$1=G316),(H316*1),0)</f>
        <v>0</v>
      </c>
      <c r="CO316" s="36" t="n">
        <f aca="false">IF($CO$1=F316,(H316*1),0)</f>
        <v>0</v>
      </c>
      <c r="CP316" s="37" t="n">
        <f aca="false">IF(($CO$1=G316),(H316*1),0)</f>
        <v>0</v>
      </c>
      <c r="CQ316" s="36" t="n">
        <f aca="false">IF($CQ$1=F316,(H316*1),0)</f>
        <v>0</v>
      </c>
      <c r="CR316" s="37" t="n">
        <f aca="false">IF(($CQ$1=G316),(H316*1),0)</f>
        <v>0</v>
      </c>
      <c r="CS316" s="36" t="n">
        <f aca="false">IF($CS$1=F316,(H316*1),0)</f>
        <v>0</v>
      </c>
      <c r="CT316" s="37" t="n">
        <f aca="false">IF(($CS$1=G316),(H316*1),0)</f>
        <v>0</v>
      </c>
    </row>
    <row r="317" customFormat="false" ht="23.25" hidden="false" customHeight="false" outlineLevel="0" collapsed="false">
      <c r="A317" s="26"/>
      <c r="B317" s="27"/>
      <c r="C317" s="28"/>
      <c r="D317" s="29"/>
      <c r="E317" s="30"/>
      <c r="F317" s="31"/>
      <c r="G317" s="32"/>
      <c r="H317" s="33"/>
      <c r="I317" s="34" t="n">
        <f aca="false">SUM(K317+M317+O317+Q317+S317+U317+W317+Y317+AA317+AC317+AE317+AG317+AI317+AK317+AM317+AO317+AQ317+AS317+AU317+AW317+AY317+BA317+BC317+BE317+BG317+BI317+BK317+BM317+BO317+BQ317+BS317+BU317+BW317+BY317+CA317+CC317+CE317+CG317+CI317+CK317+CM317+CO317+CQ317+CS317)=SUM(L317+N317+P317+R317+T317+V317+X317+Z317+AB317+AD317+AF317+AH317+AJ317+AL317+AN317+AP317+AR317+AT317+AV317+AX317+AZ317+BB317+BD317+BF317+BH317+BJ317+BL317+BN317+BP317+BR317+BT317+BV317+BX317+BZ317+CB317+CD317+CF317+CH317+CJ317+CL317+CN317+CP317+CR317+CT317)</f>
        <v>1</v>
      </c>
      <c r="J317" s="35" t="n">
        <f aca="false">SUM(K317+M317+O317+Q317+S317+U317+W317+Y317+AA317+AC317+AE317+AG317+AI317+AK317+AM317+AO317+AQ317+AS317+AU317+AW317+AY317+BA317+BC317+BE317+BG317+BI317+BK317+BM317+BO317+BQ317+BS317+BU317+BW317+BY317+CA317+CC317+CE317+CG317+CI317+CK317+CM317+CO317+CQ317+CS317)</f>
        <v>0</v>
      </c>
      <c r="K317" s="36" t="n">
        <f aca="false">IF($K$1=F317,(H317*1),0)</f>
        <v>0</v>
      </c>
      <c r="L317" s="37" t="n">
        <f aca="false">IF(($K$1=G317),(H317*1),0)</f>
        <v>0</v>
      </c>
      <c r="M317" s="36" t="n">
        <f aca="false">IF($M$1=F317,(H317*1),0)</f>
        <v>0</v>
      </c>
      <c r="N317" s="37" t="n">
        <f aca="false">IF(($M$1=G317),(H317*1),0)</f>
        <v>0</v>
      </c>
      <c r="O317" s="36" t="n">
        <f aca="false">IF($O$1=F317,(H317*1),0)</f>
        <v>0</v>
      </c>
      <c r="P317" s="37" t="n">
        <f aca="false">IF(($O$1=G317),(H317*1),0)</f>
        <v>0</v>
      </c>
      <c r="Q317" s="36" t="n">
        <f aca="false">IF($Q$1=F317,(H317*1),0)</f>
        <v>0</v>
      </c>
      <c r="R317" s="37" t="n">
        <f aca="false">IF(($Q$1=G317),(H317*1),0)</f>
        <v>0</v>
      </c>
      <c r="S317" s="36" t="n">
        <f aca="false">IF($S$1=F317,(H317*1),0)</f>
        <v>0</v>
      </c>
      <c r="T317" s="37" t="n">
        <f aca="false">IF(($S$1=G317),(H317*1),0)</f>
        <v>0</v>
      </c>
      <c r="U317" s="36" t="n">
        <f aca="false">IF($U$1=F317,(H317*1),0)</f>
        <v>0</v>
      </c>
      <c r="V317" s="37" t="n">
        <f aca="false">IF(($U$1=G317),(H317*1),0)</f>
        <v>0</v>
      </c>
      <c r="W317" s="36" t="n">
        <f aca="false">IF($W$1=F317,(H317*1),0)</f>
        <v>0</v>
      </c>
      <c r="X317" s="37" t="n">
        <f aca="false">IF(($W$1=G317),(H317*1),0)</f>
        <v>0</v>
      </c>
      <c r="Y317" s="36" t="n">
        <f aca="false">IF($Y$1=F317,(H317*1),0)</f>
        <v>0</v>
      </c>
      <c r="Z317" s="37" t="n">
        <f aca="false">IF(($Y$1=G317),(H317*1),0)</f>
        <v>0</v>
      </c>
      <c r="AA317" s="36" t="n">
        <f aca="false">IF($AA$1=F317,(H317*1),0)</f>
        <v>0</v>
      </c>
      <c r="AB317" s="37" t="n">
        <f aca="false">IF(($AA$1=G317),(H317*1),0)</f>
        <v>0</v>
      </c>
      <c r="AC317" s="36" t="n">
        <f aca="false">IF($AC$1=F317,(H317*1),0)</f>
        <v>0</v>
      </c>
      <c r="AD317" s="37" t="n">
        <f aca="false">IF(($AC$1=G317),(H317*1),0)</f>
        <v>0</v>
      </c>
      <c r="AE317" s="36" t="n">
        <f aca="false">IF($AE$1=F317,(H317*1),0)</f>
        <v>0</v>
      </c>
      <c r="AF317" s="37" t="n">
        <f aca="false">IF(($AE$1=G317),(H317*1),0)</f>
        <v>0</v>
      </c>
      <c r="AG317" s="36" t="n">
        <f aca="false">IF($AG$1=F317,(H317*1),0)</f>
        <v>0</v>
      </c>
      <c r="AH317" s="37" t="n">
        <f aca="false">IF(($AG$1=G317),(H317*1),0)</f>
        <v>0</v>
      </c>
      <c r="AI317" s="36" t="n">
        <f aca="false">IF($AI$1=F317,(H317*1),0)</f>
        <v>0</v>
      </c>
      <c r="AJ317" s="37" t="n">
        <f aca="false">IF(($AI$1=G317),(H317*1),0)</f>
        <v>0</v>
      </c>
      <c r="AK317" s="36" t="n">
        <f aca="false">IF($AK$1=F317,(H317*1),0)</f>
        <v>0</v>
      </c>
      <c r="AL317" s="37" t="n">
        <f aca="false">IF(($AK$1=G317),(H317*1),0)</f>
        <v>0</v>
      </c>
      <c r="AM317" s="36" t="n">
        <f aca="false">IF($AM$1=F317,(H317*1),0)</f>
        <v>0</v>
      </c>
      <c r="AN317" s="37" t="n">
        <f aca="false">IF(($AM$1=G317),(H317*1),0)</f>
        <v>0</v>
      </c>
      <c r="AO317" s="36" t="n">
        <f aca="false">IF($AO$1=F317,(H317*1),0)</f>
        <v>0</v>
      </c>
      <c r="AP317" s="37" t="n">
        <f aca="false">IF(($AO$1=G317),(H317*1),0)</f>
        <v>0</v>
      </c>
      <c r="AQ317" s="36" t="n">
        <f aca="false">IF($AQ$1=F317,(H317*1),0)</f>
        <v>0</v>
      </c>
      <c r="AR317" s="37" t="n">
        <f aca="false">IF(($AQ$1=G317),(H317*1),0)</f>
        <v>0</v>
      </c>
      <c r="AS317" s="36" t="n">
        <f aca="false">IF($AS$1=F317,(H317*1),0)</f>
        <v>0</v>
      </c>
      <c r="AT317" s="37" t="n">
        <f aca="false">IF(($AS$1=G317),(H317*1),0)</f>
        <v>0</v>
      </c>
      <c r="AU317" s="36" t="n">
        <f aca="false">IF($AU$1=F317,(H317*1),0)</f>
        <v>0</v>
      </c>
      <c r="AV317" s="37" t="n">
        <f aca="false">IF(($AU$1=G317),(H317*1),0)</f>
        <v>0</v>
      </c>
      <c r="AW317" s="36" t="n">
        <f aca="false">IF($AW$1=F317,(H317*1),0)</f>
        <v>0</v>
      </c>
      <c r="AX317" s="37" t="n">
        <f aca="false">IF(($AW$1=G317),(H317*1),0)</f>
        <v>0</v>
      </c>
      <c r="AY317" s="36" t="n">
        <f aca="false">IF($AY$1=F317,(H317*1),0)</f>
        <v>0</v>
      </c>
      <c r="AZ317" s="37" t="n">
        <f aca="false">IF(($AY$1=G317),(H317*1),0)</f>
        <v>0</v>
      </c>
      <c r="BA317" s="36" t="n">
        <f aca="false">IF($BA$1=F317,(H317*1),0)</f>
        <v>0</v>
      </c>
      <c r="BB317" s="37" t="n">
        <f aca="false">IF(($BA$1=G317),(H317*1),0)</f>
        <v>0</v>
      </c>
      <c r="BC317" s="36" t="n">
        <f aca="false">IF($BC$1=F317,(H317*1),0)</f>
        <v>0</v>
      </c>
      <c r="BD317" s="37" t="n">
        <f aca="false">IF(($BC$1=G317),(H317*1),0)</f>
        <v>0</v>
      </c>
      <c r="BE317" s="36" t="n">
        <f aca="false">IF($BE$1=F317,(H317*1),0)</f>
        <v>0</v>
      </c>
      <c r="BF317" s="37" t="n">
        <f aca="false">IF(($BE$1=G317),(H317*1),0)</f>
        <v>0</v>
      </c>
      <c r="BG317" s="36" t="n">
        <f aca="false">IF($BG$1=F317,(H317*1),0)</f>
        <v>0</v>
      </c>
      <c r="BH317" s="37" t="n">
        <f aca="false">IF(($BG$1=G317),(H317*1),0)</f>
        <v>0</v>
      </c>
      <c r="BI317" s="36" t="n">
        <f aca="false">IF($BI$1=F317,(H317*1),0)</f>
        <v>0</v>
      </c>
      <c r="BJ317" s="37" t="n">
        <f aca="false">IF(($BI$1=G317),(H317*1),0)</f>
        <v>0</v>
      </c>
      <c r="BK317" s="36" t="n">
        <f aca="false">IF($BK$1=F317,(H317*1),0)</f>
        <v>0</v>
      </c>
      <c r="BL317" s="37" t="n">
        <f aca="false">IF(($BK$1=G317),(H317*1),0)</f>
        <v>0</v>
      </c>
      <c r="BM317" s="36" t="n">
        <f aca="false">IF($BM$1=F317,(H317*1),0)</f>
        <v>0</v>
      </c>
      <c r="BN317" s="37" t="n">
        <f aca="false">IF(($BM$1=G317),(H317*1),0)</f>
        <v>0</v>
      </c>
      <c r="BO317" s="36" t="n">
        <f aca="false">IF($BO$1=F317,(H317*1),0)</f>
        <v>0</v>
      </c>
      <c r="BP317" s="37" t="n">
        <f aca="false">IF(($BO$1=G317),(H317*1),0)</f>
        <v>0</v>
      </c>
      <c r="BQ317" s="36" t="n">
        <f aca="false">IF($BQ$1=F317,(H317*1),0)</f>
        <v>0</v>
      </c>
      <c r="BR317" s="37" t="n">
        <f aca="false">IF(($BQ$1=G317),(H317*1),0)</f>
        <v>0</v>
      </c>
      <c r="BS317" s="36" t="n">
        <f aca="false">IF($BS$1=F317,(H317*1),0)</f>
        <v>0</v>
      </c>
      <c r="BT317" s="37" t="n">
        <f aca="false">IF(($BS$1=G317),(H317*1),0)</f>
        <v>0</v>
      </c>
      <c r="BU317" s="36" t="n">
        <f aca="false">IF($BU$1=F317,(H317*1),0)</f>
        <v>0</v>
      </c>
      <c r="BV317" s="37" t="n">
        <f aca="false">IF(($BU$1=G317),(H317*1),0)</f>
        <v>0</v>
      </c>
      <c r="BW317" s="36" t="n">
        <f aca="false">IF($BW$1=F317,(H317*1),0)</f>
        <v>0</v>
      </c>
      <c r="BX317" s="37" t="n">
        <f aca="false">IF(($BW$1=G317),(H317*1),0)</f>
        <v>0</v>
      </c>
      <c r="BY317" s="36" t="n">
        <f aca="false">IF($BY$1=F317,(H317*1),0)</f>
        <v>0</v>
      </c>
      <c r="BZ317" s="37" t="n">
        <f aca="false">IF(($BY$1=G317),(H317*1),0)</f>
        <v>0</v>
      </c>
      <c r="CA317" s="36" t="n">
        <f aca="false">IF($CA$1=F317,(H317*1),0)</f>
        <v>0</v>
      </c>
      <c r="CB317" s="37" t="n">
        <f aca="false">IF(($CA$1=G317),(H317*1),0)</f>
        <v>0</v>
      </c>
      <c r="CC317" s="36" t="n">
        <f aca="false">IF($CC$1=F317,(H317*1),0)</f>
        <v>0</v>
      </c>
      <c r="CD317" s="37" t="n">
        <f aca="false">IF(($CC$1=G317),(H317*1),0)</f>
        <v>0</v>
      </c>
      <c r="CE317" s="36" t="n">
        <f aca="false">IF($CE$1=F317,(H317*1),0)</f>
        <v>0</v>
      </c>
      <c r="CF317" s="37" t="n">
        <f aca="false">IF(($CE$1=G317),(H317*1),0)</f>
        <v>0</v>
      </c>
      <c r="CG317" s="36" t="n">
        <f aca="false">IF($CG$1=F317,(H317*1),0)</f>
        <v>0</v>
      </c>
      <c r="CH317" s="37" t="n">
        <f aca="false">IF(($CG$1=G317),(H317*1),0)</f>
        <v>0</v>
      </c>
      <c r="CI317" s="36" t="n">
        <f aca="false">IF($CI$1=F317,(H317*1),0)</f>
        <v>0</v>
      </c>
      <c r="CJ317" s="37" t="n">
        <f aca="false">IF(($CI$1=G317),(H317*1),0)</f>
        <v>0</v>
      </c>
      <c r="CK317" s="36" t="n">
        <f aca="false">IF($CK$1=F317,(H317*1),0)</f>
        <v>0</v>
      </c>
      <c r="CL317" s="37" t="n">
        <f aca="false">IF(($CK$1=G317),(H317*1),0)</f>
        <v>0</v>
      </c>
      <c r="CM317" s="36" t="n">
        <f aca="false">IF($CM$1=F317,(H317*1),0)</f>
        <v>0</v>
      </c>
      <c r="CN317" s="37" t="n">
        <f aca="false">IF(($CM$1=G317),(H317*1),0)</f>
        <v>0</v>
      </c>
      <c r="CO317" s="36" t="n">
        <f aca="false">IF($CO$1=F317,(H317*1),0)</f>
        <v>0</v>
      </c>
      <c r="CP317" s="37" t="n">
        <f aca="false">IF(($CO$1=G317),(H317*1),0)</f>
        <v>0</v>
      </c>
      <c r="CQ317" s="36" t="n">
        <f aca="false">IF($CQ$1=F317,(H317*1),0)</f>
        <v>0</v>
      </c>
      <c r="CR317" s="37" t="n">
        <f aca="false">IF(($CQ$1=G317),(H317*1),0)</f>
        <v>0</v>
      </c>
      <c r="CS317" s="36" t="n">
        <f aca="false">IF($CS$1=F317,(H317*1),0)</f>
        <v>0</v>
      </c>
      <c r="CT317" s="37" t="n">
        <f aca="false">IF(($CS$1=G317),(H317*1),0)</f>
        <v>0</v>
      </c>
    </row>
    <row r="318" customFormat="false" ht="23.25" hidden="false" customHeight="false" outlineLevel="0" collapsed="false">
      <c r="A318" s="26"/>
      <c r="B318" s="27"/>
      <c r="C318" s="28"/>
      <c r="D318" s="29"/>
      <c r="E318" s="30"/>
      <c r="F318" s="31"/>
      <c r="G318" s="32"/>
      <c r="H318" s="33"/>
      <c r="I318" s="34" t="n">
        <f aca="false">SUM(K318+M318+O318+Q318+S318+U318+W318+Y318+AA318+AC318+AE318+AG318+AI318+AK318+AM318+AO318+AQ318+AS318+AU318+AW318+AY318+BA318+BC318+BE318+BG318+BI318+BK318+BM318+BO318+BQ318+BS318+BU318+BW318+BY318+CA318+CC318+CE318+CG318+CI318+CK318+CM318+CO318+CQ318+CS318)=SUM(L318+N318+P318+R318+T318+V318+X318+Z318+AB318+AD318+AF318+AH318+AJ318+AL318+AN318+AP318+AR318+AT318+AV318+AX318+AZ318+BB318+BD318+BF318+BH318+BJ318+BL318+BN318+BP318+BR318+BT318+BV318+BX318+BZ318+CB318+CD318+CF318+CH318+CJ318+CL318+CN318+CP318+CR318+CT318)</f>
        <v>1</v>
      </c>
      <c r="J318" s="35" t="n">
        <f aca="false">SUM(K318+M318+O318+Q318+S318+U318+W318+Y318+AA318+AC318+AE318+AG318+AI318+AK318+AM318+AO318+AQ318+AS318+AU318+AW318+AY318+BA318+BC318+BE318+BG318+BI318+BK318+BM318+BO318+BQ318+BS318+BU318+BW318+BY318+CA318+CC318+CE318+CG318+CI318+CK318+CM318+CO318+CQ318+CS318)</f>
        <v>0</v>
      </c>
      <c r="K318" s="36" t="n">
        <f aca="false">IF($K$1=F318,(H318*1),0)</f>
        <v>0</v>
      </c>
      <c r="L318" s="37" t="n">
        <f aca="false">IF(($K$1=G318),(H318*1),0)</f>
        <v>0</v>
      </c>
      <c r="M318" s="36" t="n">
        <f aca="false">IF($M$1=F318,(H318*1),0)</f>
        <v>0</v>
      </c>
      <c r="N318" s="37" t="n">
        <f aca="false">IF(($M$1=G318),(H318*1),0)</f>
        <v>0</v>
      </c>
      <c r="O318" s="36" t="n">
        <f aca="false">IF($O$1=F318,(H318*1),0)</f>
        <v>0</v>
      </c>
      <c r="P318" s="37" t="n">
        <f aca="false">IF(($O$1=G318),(H318*1),0)</f>
        <v>0</v>
      </c>
      <c r="Q318" s="36" t="n">
        <f aca="false">IF($Q$1=F318,(H318*1),0)</f>
        <v>0</v>
      </c>
      <c r="R318" s="37" t="n">
        <f aca="false">IF(($Q$1=G318),(H318*1),0)</f>
        <v>0</v>
      </c>
      <c r="S318" s="36" t="n">
        <f aca="false">IF($S$1=F318,(H318*1),0)</f>
        <v>0</v>
      </c>
      <c r="T318" s="37" t="n">
        <f aca="false">IF(($S$1=G318),(H318*1),0)</f>
        <v>0</v>
      </c>
      <c r="U318" s="36" t="n">
        <f aca="false">IF($U$1=F318,(H318*1),0)</f>
        <v>0</v>
      </c>
      <c r="V318" s="37" t="n">
        <f aca="false">IF(($U$1=G318),(H318*1),0)</f>
        <v>0</v>
      </c>
      <c r="W318" s="36" t="n">
        <f aca="false">IF($W$1=F318,(H318*1),0)</f>
        <v>0</v>
      </c>
      <c r="X318" s="37" t="n">
        <f aca="false">IF(($W$1=G318),(H318*1),0)</f>
        <v>0</v>
      </c>
      <c r="Y318" s="36" t="n">
        <f aca="false">IF($Y$1=F318,(H318*1),0)</f>
        <v>0</v>
      </c>
      <c r="Z318" s="37" t="n">
        <f aca="false">IF(($Y$1=G318),(H318*1),0)</f>
        <v>0</v>
      </c>
      <c r="AA318" s="36" t="n">
        <f aca="false">IF($AA$1=F318,(H318*1),0)</f>
        <v>0</v>
      </c>
      <c r="AB318" s="37" t="n">
        <f aca="false">IF(($AA$1=G318),(H318*1),0)</f>
        <v>0</v>
      </c>
      <c r="AC318" s="36" t="n">
        <f aca="false">IF($AC$1=F318,(H318*1),0)</f>
        <v>0</v>
      </c>
      <c r="AD318" s="37" t="n">
        <f aca="false">IF(($AC$1=G318),(H318*1),0)</f>
        <v>0</v>
      </c>
      <c r="AE318" s="36" t="n">
        <f aca="false">IF($AE$1=F318,(H318*1),0)</f>
        <v>0</v>
      </c>
      <c r="AF318" s="37" t="n">
        <f aca="false">IF(($AE$1=G318),(H318*1),0)</f>
        <v>0</v>
      </c>
      <c r="AG318" s="36" t="n">
        <f aca="false">IF($AG$1=F318,(H318*1),0)</f>
        <v>0</v>
      </c>
      <c r="AH318" s="37" t="n">
        <f aca="false">IF(($AG$1=G318),(H318*1),0)</f>
        <v>0</v>
      </c>
      <c r="AI318" s="36" t="n">
        <f aca="false">IF($AI$1=F318,(H318*1),0)</f>
        <v>0</v>
      </c>
      <c r="AJ318" s="37" t="n">
        <f aca="false">IF(($AI$1=G318),(H318*1),0)</f>
        <v>0</v>
      </c>
      <c r="AK318" s="36" t="n">
        <f aca="false">IF($AK$1=F318,(H318*1),0)</f>
        <v>0</v>
      </c>
      <c r="AL318" s="37" t="n">
        <f aca="false">IF(($AK$1=G318),(H318*1),0)</f>
        <v>0</v>
      </c>
      <c r="AM318" s="36" t="n">
        <f aca="false">IF($AM$1=F318,(H318*1),0)</f>
        <v>0</v>
      </c>
      <c r="AN318" s="37" t="n">
        <f aca="false">IF(($AM$1=G318),(H318*1),0)</f>
        <v>0</v>
      </c>
      <c r="AO318" s="36" t="n">
        <f aca="false">IF($AO$1=F318,(H318*1),0)</f>
        <v>0</v>
      </c>
      <c r="AP318" s="37" t="n">
        <f aca="false">IF(($AO$1=G318),(H318*1),0)</f>
        <v>0</v>
      </c>
      <c r="AQ318" s="36" t="n">
        <f aca="false">IF($AQ$1=F318,(H318*1),0)</f>
        <v>0</v>
      </c>
      <c r="AR318" s="37" t="n">
        <f aca="false">IF(($AQ$1=G318),(H318*1),0)</f>
        <v>0</v>
      </c>
      <c r="AS318" s="36" t="n">
        <f aca="false">IF($AS$1=F318,(H318*1),0)</f>
        <v>0</v>
      </c>
      <c r="AT318" s="37" t="n">
        <f aca="false">IF(($AS$1=G318),(H318*1),0)</f>
        <v>0</v>
      </c>
      <c r="AU318" s="36" t="n">
        <f aca="false">IF($AU$1=F318,(H318*1),0)</f>
        <v>0</v>
      </c>
      <c r="AV318" s="37" t="n">
        <f aca="false">IF(($AU$1=G318),(H318*1),0)</f>
        <v>0</v>
      </c>
      <c r="AW318" s="36" t="n">
        <f aca="false">IF($AW$1=F318,(H318*1),0)</f>
        <v>0</v>
      </c>
      <c r="AX318" s="37" t="n">
        <f aca="false">IF(($AW$1=G318),(H318*1),0)</f>
        <v>0</v>
      </c>
      <c r="AY318" s="36" t="n">
        <f aca="false">IF($AY$1=F318,(H318*1),0)</f>
        <v>0</v>
      </c>
      <c r="AZ318" s="37" t="n">
        <f aca="false">IF(($AY$1=G318),(H318*1),0)</f>
        <v>0</v>
      </c>
      <c r="BA318" s="36" t="n">
        <f aca="false">IF($BA$1=F318,(H318*1),0)</f>
        <v>0</v>
      </c>
      <c r="BB318" s="37" t="n">
        <f aca="false">IF(($BA$1=G318),(H318*1),0)</f>
        <v>0</v>
      </c>
      <c r="BC318" s="36" t="n">
        <f aca="false">IF($BC$1=F318,(H318*1),0)</f>
        <v>0</v>
      </c>
      <c r="BD318" s="37" t="n">
        <f aca="false">IF(($BC$1=G318),(H318*1),0)</f>
        <v>0</v>
      </c>
      <c r="BE318" s="36" t="n">
        <f aca="false">IF($BE$1=F318,(H318*1),0)</f>
        <v>0</v>
      </c>
      <c r="BF318" s="37" t="n">
        <f aca="false">IF(($BE$1=G318),(H318*1),0)</f>
        <v>0</v>
      </c>
      <c r="BG318" s="36" t="n">
        <f aca="false">IF($BG$1=F318,(H318*1),0)</f>
        <v>0</v>
      </c>
      <c r="BH318" s="37" t="n">
        <f aca="false">IF(($BG$1=G318),(H318*1),0)</f>
        <v>0</v>
      </c>
      <c r="BI318" s="36" t="n">
        <f aca="false">IF($BI$1=F318,(H318*1),0)</f>
        <v>0</v>
      </c>
      <c r="BJ318" s="37" t="n">
        <f aca="false">IF(($BI$1=G318),(H318*1),0)</f>
        <v>0</v>
      </c>
      <c r="BK318" s="36" t="n">
        <f aca="false">IF($BK$1=F318,(H318*1),0)</f>
        <v>0</v>
      </c>
      <c r="BL318" s="37" t="n">
        <f aca="false">IF(($BK$1=G318),(H318*1),0)</f>
        <v>0</v>
      </c>
      <c r="BM318" s="36" t="n">
        <f aca="false">IF($BM$1=F318,(H318*1),0)</f>
        <v>0</v>
      </c>
      <c r="BN318" s="37" t="n">
        <f aca="false">IF(($BM$1=G318),(H318*1),0)</f>
        <v>0</v>
      </c>
      <c r="BO318" s="36" t="n">
        <f aca="false">IF($BO$1=F318,(H318*1),0)</f>
        <v>0</v>
      </c>
      <c r="BP318" s="37" t="n">
        <f aca="false">IF(($BO$1=G318),(H318*1),0)</f>
        <v>0</v>
      </c>
      <c r="BQ318" s="36" t="n">
        <f aca="false">IF($BQ$1=F318,(H318*1),0)</f>
        <v>0</v>
      </c>
      <c r="BR318" s="37" t="n">
        <f aca="false">IF(($BQ$1=G318),(H318*1),0)</f>
        <v>0</v>
      </c>
      <c r="BS318" s="36" t="n">
        <f aca="false">IF($BS$1=F318,(H318*1),0)</f>
        <v>0</v>
      </c>
      <c r="BT318" s="37" t="n">
        <f aca="false">IF(($BS$1=G318),(H318*1),0)</f>
        <v>0</v>
      </c>
      <c r="BU318" s="36" t="n">
        <f aca="false">IF($BU$1=F318,(H318*1),0)</f>
        <v>0</v>
      </c>
      <c r="BV318" s="37" t="n">
        <f aca="false">IF(($BU$1=G318),(H318*1),0)</f>
        <v>0</v>
      </c>
      <c r="BW318" s="36" t="n">
        <f aca="false">IF($BW$1=F318,(H318*1),0)</f>
        <v>0</v>
      </c>
      <c r="BX318" s="37" t="n">
        <f aca="false">IF(($BW$1=G318),(H318*1),0)</f>
        <v>0</v>
      </c>
      <c r="BY318" s="36" t="n">
        <f aca="false">IF($BY$1=F318,(H318*1),0)</f>
        <v>0</v>
      </c>
      <c r="BZ318" s="37" t="n">
        <f aca="false">IF(($BY$1=G318),(H318*1),0)</f>
        <v>0</v>
      </c>
      <c r="CA318" s="36" t="n">
        <f aca="false">IF($CA$1=F318,(H318*1),0)</f>
        <v>0</v>
      </c>
      <c r="CB318" s="37" t="n">
        <f aca="false">IF(($CA$1=G318),(H318*1),0)</f>
        <v>0</v>
      </c>
      <c r="CC318" s="36" t="n">
        <f aca="false">IF($CC$1=F318,(H318*1),0)</f>
        <v>0</v>
      </c>
      <c r="CD318" s="37" t="n">
        <f aca="false">IF(($CC$1=G318),(H318*1),0)</f>
        <v>0</v>
      </c>
      <c r="CE318" s="36" t="n">
        <f aca="false">IF($CE$1=F318,(H318*1),0)</f>
        <v>0</v>
      </c>
      <c r="CF318" s="37" t="n">
        <f aca="false">IF(($CE$1=G318),(H318*1),0)</f>
        <v>0</v>
      </c>
      <c r="CG318" s="36" t="n">
        <f aca="false">IF($CG$1=F318,(H318*1),0)</f>
        <v>0</v>
      </c>
      <c r="CH318" s="37" t="n">
        <f aca="false">IF(($CG$1=G318),(H318*1),0)</f>
        <v>0</v>
      </c>
      <c r="CI318" s="36" t="n">
        <f aca="false">IF($CI$1=F318,(H318*1),0)</f>
        <v>0</v>
      </c>
      <c r="CJ318" s="37" t="n">
        <f aca="false">IF(($CI$1=G318),(H318*1),0)</f>
        <v>0</v>
      </c>
      <c r="CK318" s="36" t="n">
        <f aca="false">IF($CK$1=F318,(H318*1),0)</f>
        <v>0</v>
      </c>
      <c r="CL318" s="37" t="n">
        <f aca="false">IF(($CK$1=G318),(H318*1),0)</f>
        <v>0</v>
      </c>
      <c r="CM318" s="36" t="n">
        <f aca="false">IF($CM$1=F318,(H318*1),0)</f>
        <v>0</v>
      </c>
      <c r="CN318" s="37" t="n">
        <f aca="false">IF(($CM$1=G318),(H318*1),0)</f>
        <v>0</v>
      </c>
      <c r="CO318" s="36" t="n">
        <f aca="false">IF($CO$1=F318,(H318*1),0)</f>
        <v>0</v>
      </c>
      <c r="CP318" s="37" t="n">
        <f aca="false">IF(($CO$1=G318),(H318*1),0)</f>
        <v>0</v>
      </c>
      <c r="CQ318" s="36" t="n">
        <f aca="false">IF($CQ$1=F318,(H318*1),0)</f>
        <v>0</v>
      </c>
      <c r="CR318" s="37" t="n">
        <f aca="false">IF(($CQ$1=G318),(H318*1),0)</f>
        <v>0</v>
      </c>
      <c r="CS318" s="36" t="n">
        <f aca="false">IF($CS$1=F318,(H318*1),0)</f>
        <v>0</v>
      </c>
      <c r="CT318" s="37" t="n">
        <f aca="false">IF(($CS$1=G318),(H318*1),0)</f>
        <v>0</v>
      </c>
    </row>
    <row r="319" customFormat="false" ht="23.25" hidden="false" customHeight="false" outlineLevel="0" collapsed="false">
      <c r="A319" s="26"/>
      <c r="B319" s="27"/>
      <c r="C319" s="28"/>
      <c r="D319" s="29"/>
      <c r="E319" s="30"/>
      <c r="F319" s="31"/>
      <c r="G319" s="32"/>
      <c r="H319" s="33"/>
      <c r="I319" s="34" t="n">
        <f aca="false">SUM(K319+M319+O319+Q319+S319+U319+W319+Y319+AA319+AC319+AE319+AG319+AI319+AK319+AM319+AO319+AQ319+AS319+AU319+AW319+AY319+BA319+BC319+BE319+BG319+BI319+BK319+BM319+BO319+BQ319+BS319+BU319+BW319+BY319+CA319+CC319+CE319+CG319+CI319+CK319+CM319+CO319+CQ319+CS319)=SUM(L319+N319+P319+R319+T319+V319+X319+Z319+AB319+AD319+AF319+AH319+AJ319+AL319+AN319+AP319+AR319+AT319+AV319+AX319+AZ319+BB319+BD319+BF319+BH319+BJ319+BL319+BN319+BP319+BR319+BT319+BV319+BX319+BZ319+CB319+CD319+CF319+CH319+CJ319+CL319+CN319+CP319+CR319+CT319)</f>
        <v>1</v>
      </c>
      <c r="J319" s="35" t="n">
        <f aca="false">SUM(K319+M319+O319+Q319+S319+U319+W319+Y319+AA319+AC319+AE319+AG319+AI319+AK319+AM319+AO319+AQ319+AS319+AU319+AW319+AY319+BA319+BC319+BE319+BG319+BI319+BK319+BM319+BO319+BQ319+BS319+BU319+BW319+BY319+CA319+CC319+CE319+CG319+CI319+CK319+CM319+CO319+CQ319+CS319)</f>
        <v>0</v>
      </c>
      <c r="K319" s="36" t="n">
        <f aca="false">IF($K$1=F319,(H319*1),0)</f>
        <v>0</v>
      </c>
      <c r="L319" s="37" t="n">
        <f aca="false">IF(($K$1=G319),(H319*1),0)</f>
        <v>0</v>
      </c>
      <c r="M319" s="36" t="n">
        <f aca="false">IF($M$1=F319,(H319*1),0)</f>
        <v>0</v>
      </c>
      <c r="N319" s="37" t="n">
        <f aca="false">IF(($M$1=G319),(H319*1),0)</f>
        <v>0</v>
      </c>
      <c r="O319" s="36" t="n">
        <f aca="false">IF($O$1=F319,(H319*1),0)</f>
        <v>0</v>
      </c>
      <c r="P319" s="37" t="n">
        <f aca="false">IF(($O$1=G319),(H319*1),0)</f>
        <v>0</v>
      </c>
      <c r="Q319" s="36" t="n">
        <f aca="false">IF($Q$1=F319,(H319*1),0)</f>
        <v>0</v>
      </c>
      <c r="R319" s="37" t="n">
        <f aca="false">IF(($Q$1=G319),(H319*1),0)</f>
        <v>0</v>
      </c>
      <c r="S319" s="36" t="n">
        <f aca="false">IF($S$1=F319,(H319*1),0)</f>
        <v>0</v>
      </c>
      <c r="T319" s="37" t="n">
        <f aca="false">IF(($S$1=G319),(H319*1),0)</f>
        <v>0</v>
      </c>
      <c r="U319" s="36" t="n">
        <f aca="false">IF($U$1=F319,(H319*1),0)</f>
        <v>0</v>
      </c>
      <c r="V319" s="37" t="n">
        <f aca="false">IF(($U$1=G319),(H319*1),0)</f>
        <v>0</v>
      </c>
      <c r="W319" s="36" t="n">
        <f aca="false">IF($W$1=F319,(H319*1),0)</f>
        <v>0</v>
      </c>
      <c r="X319" s="37" t="n">
        <f aca="false">IF(($W$1=G319),(H319*1),0)</f>
        <v>0</v>
      </c>
      <c r="Y319" s="36" t="n">
        <f aca="false">IF($Y$1=F319,(H319*1),0)</f>
        <v>0</v>
      </c>
      <c r="Z319" s="37" t="n">
        <f aca="false">IF(($Y$1=G319),(H319*1),0)</f>
        <v>0</v>
      </c>
      <c r="AA319" s="36" t="n">
        <f aca="false">IF($AA$1=F319,(H319*1),0)</f>
        <v>0</v>
      </c>
      <c r="AB319" s="37" t="n">
        <f aca="false">IF(($AA$1=G319),(H319*1),0)</f>
        <v>0</v>
      </c>
      <c r="AC319" s="36" t="n">
        <f aca="false">IF($AC$1=F319,(H319*1),0)</f>
        <v>0</v>
      </c>
      <c r="AD319" s="37" t="n">
        <f aca="false">IF(($AC$1=G319),(H319*1),0)</f>
        <v>0</v>
      </c>
      <c r="AE319" s="36" t="n">
        <f aca="false">IF($AE$1=F319,(H319*1),0)</f>
        <v>0</v>
      </c>
      <c r="AF319" s="37" t="n">
        <f aca="false">IF(($AE$1=G319),(H319*1),0)</f>
        <v>0</v>
      </c>
      <c r="AG319" s="36" t="n">
        <f aca="false">IF($AG$1=F319,(H319*1),0)</f>
        <v>0</v>
      </c>
      <c r="AH319" s="37" t="n">
        <f aca="false">IF(($AG$1=G319),(H319*1),0)</f>
        <v>0</v>
      </c>
      <c r="AI319" s="36" t="n">
        <f aca="false">IF($AI$1=F319,(H319*1),0)</f>
        <v>0</v>
      </c>
      <c r="AJ319" s="37" t="n">
        <f aca="false">IF(($AI$1=G319),(H319*1),0)</f>
        <v>0</v>
      </c>
      <c r="AK319" s="36" t="n">
        <f aca="false">IF($AK$1=F319,(H319*1),0)</f>
        <v>0</v>
      </c>
      <c r="AL319" s="37" t="n">
        <f aca="false">IF(($AK$1=G319),(H319*1),0)</f>
        <v>0</v>
      </c>
      <c r="AM319" s="36" t="n">
        <f aca="false">IF($AM$1=F319,(H319*1),0)</f>
        <v>0</v>
      </c>
      <c r="AN319" s="37" t="n">
        <f aca="false">IF(($AM$1=G319),(H319*1),0)</f>
        <v>0</v>
      </c>
      <c r="AO319" s="36" t="n">
        <f aca="false">IF($AO$1=F319,(H319*1),0)</f>
        <v>0</v>
      </c>
      <c r="AP319" s="37" t="n">
        <f aca="false">IF(($AO$1=G319),(H319*1),0)</f>
        <v>0</v>
      </c>
      <c r="AQ319" s="36" t="n">
        <f aca="false">IF($AQ$1=F319,(H319*1),0)</f>
        <v>0</v>
      </c>
      <c r="AR319" s="37" t="n">
        <f aca="false">IF(($AQ$1=G319),(H319*1),0)</f>
        <v>0</v>
      </c>
      <c r="AS319" s="36" t="n">
        <f aca="false">IF($AS$1=F319,(H319*1),0)</f>
        <v>0</v>
      </c>
      <c r="AT319" s="37" t="n">
        <f aca="false">IF(($AS$1=G319),(H319*1),0)</f>
        <v>0</v>
      </c>
      <c r="AU319" s="36" t="n">
        <f aca="false">IF($AU$1=F319,(H319*1),0)</f>
        <v>0</v>
      </c>
      <c r="AV319" s="37" t="n">
        <f aca="false">IF(($AU$1=G319),(H319*1),0)</f>
        <v>0</v>
      </c>
      <c r="AW319" s="36" t="n">
        <f aca="false">IF($AW$1=F319,(H319*1),0)</f>
        <v>0</v>
      </c>
      <c r="AX319" s="37" t="n">
        <f aca="false">IF(($AW$1=G319),(H319*1),0)</f>
        <v>0</v>
      </c>
      <c r="AY319" s="36" t="n">
        <f aca="false">IF($AY$1=F319,(H319*1),0)</f>
        <v>0</v>
      </c>
      <c r="AZ319" s="37" t="n">
        <f aca="false">IF(($AY$1=G319),(H319*1),0)</f>
        <v>0</v>
      </c>
      <c r="BA319" s="36" t="n">
        <f aca="false">IF($BA$1=F319,(H319*1),0)</f>
        <v>0</v>
      </c>
      <c r="BB319" s="37" t="n">
        <f aca="false">IF(($BA$1=G319),(H319*1),0)</f>
        <v>0</v>
      </c>
      <c r="BC319" s="36" t="n">
        <f aca="false">IF($BC$1=F319,(H319*1),0)</f>
        <v>0</v>
      </c>
      <c r="BD319" s="37" t="n">
        <f aca="false">IF(($BC$1=G319),(H319*1),0)</f>
        <v>0</v>
      </c>
      <c r="BE319" s="36" t="n">
        <f aca="false">IF($BE$1=F319,(H319*1),0)</f>
        <v>0</v>
      </c>
      <c r="BF319" s="37" t="n">
        <f aca="false">IF(($BE$1=G319),(H319*1),0)</f>
        <v>0</v>
      </c>
      <c r="BG319" s="36" t="n">
        <f aca="false">IF($BG$1=F319,(H319*1),0)</f>
        <v>0</v>
      </c>
      <c r="BH319" s="37" t="n">
        <f aca="false">IF(($BG$1=G319),(H319*1),0)</f>
        <v>0</v>
      </c>
      <c r="BI319" s="36" t="n">
        <f aca="false">IF($BI$1=F319,(H319*1),0)</f>
        <v>0</v>
      </c>
      <c r="BJ319" s="37" t="n">
        <f aca="false">IF(($BI$1=G319),(H319*1),0)</f>
        <v>0</v>
      </c>
      <c r="BK319" s="36" t="n">
        <f aca="false">IF($BK$1=F319,(H319*1),0)</f>
        <v>0</v>
      </c>
      <c r="BL319" s="37" t="n">
        <f aca="false">IF(($BK$1=G319),(H319*1),0)</f>
        <v>0</v>
      </c>
      <c r="BM319" s="36" t="n">
        <f aca="false">IF($BM$1=F319,(H319*1),0)</f>
        <v>0</v>
      </c>
      <c r="BN319" s="37" t="n">
        <f aca="false">IF(($BM$1=G319),(H319*1),0)</f>
        <v>0</v>
      </c>
      <c r="BO319" s="36" t="n">
        <f aca="false">IF($BO$1=F319,(H319*1),0)</f>
        <v>0</v>
      </c>
      <c r="BP319" s="37" t="n">
        <f aca="false">IF(($BO$1=G319),(H319*1),0)</f>
        <v>0</v>
      </c>
      <c r="BQ319" s="36" t="n">
        <f aca="false">IF($BQ$1=F319,(H319*1),0)</f>
        <v>0</v>
      </c>
      <c r="BR319" s="37" t="n">
        <f aca="false">IF(($BQ$1=G319),(H319*1),0)</f>
        <v>0</v>
      </c>
      <c r="BS319" s="36" t="n">
        <f aca="false">IF($BS$1=F319,(H319*1),0)</f>
        <v>0</v>
      </c>
      <c r="BT319" s="37" t="n">
        <f aca="false">IF(($BS$1=G319),(H319*1),0)</f>
        <v>0</v>
      </c>
      <c r="BU319" s="36" t="n">
        <f aca="false">IF($BU$1=F319,(H319*1),0)</f>
        <v>0</v>
      </c>
      <c r="BV319" s="37" t="n">
        <f aca="false">IF(($BU$1=G319),(H319*1),0)</f>
        <v>0</v>
      </c>
      <c r="BW319" s="36" t="n">
        <f aca="false">IF($BW$1=F319,(H319*1),0)</f>
        <v>0</v>
      </c>
      <c r="BX319" s="37" t="n">
        <f aca="false">IF(($BW$1=G319),(H319*1),0)</f>
        <v>0</v>
      </c>
      <c r="BY319" s="36" t="n">
        <f aca="false">IF($BY$1=F319,(H319*1),0)</f>
        <v>0</v>
      </c>
      <c r="BZ319" s="37" t="n">
        <f aca="false">IF(($BY$1=G319),(H319*1),0)</f>
        <v>0</v>
      </c>
      <c r="CA319" s="36" t="n">
        <f aca="false">IF($CA$1=F319,(H319*1),0)</f>
        <v>0</v>
      </c>
      <c r="CB319" s="37" t="n">
        <f aca="false">IF(($CA$1=G319),(H319*1),0)</f>
        <v>0</v>
      </c>
      <c r="CC319" s="36" t="n">
        <f aca="false">IF($CC$1=F319,(H319*1),0)</f>
        <v>0</v>
      </c>
      <c r="CD319" s="37" t="n">
        <f aca="false">IF(($CC$1=G319),(H319*1),0)</f>
        <v>0</v>
      </c>
      <c r="CE319" s="36" t="n">
        <f aca="false">IF($CE$1=F319,(H319*1),0)</f>
        <v>0</v>
      </c>
      <c r="CF319" s="37" t="n">
        <f aca="false">IF(($CE$1=G319),(H319*1),0)</f>
        <v>0</v>
      </c>
      <c r="CG319" s="36" t="n">
        <f aca="false">IF($CG$1=F319,(H319*1),0)</f>
        <v>0</v>
      </c>
      <c r="CH319" s="37" t="n">
        <f aca="false">IF(($CG$1=G319),(H319*1),0)</f>
        <v>0</v>
      </c>
      <c r="CI319" s="36" t="n">
        <f aca="false">IF($CI$1=F319,(H319*1),0)</f>
        <v>0</v>
      </c>
      <c r="CJ319" s="37" t="n">
        <f aca="false">IF(($CI$1=G319),(H319*1),0)</f>
        <v>0</v>
      </c>
      <c r="CK319" s="36" t="n">
        <f aca="false">IF($CK$1=F319,(H319*1),0)</f>
        <v>0</v>
      </c>
      <c r="CL319" s="37" t="n">
        <f aca="false">IF(($CK$1=G319),(H319*1),0)</f>
        <v>0</v>
      </c>
      <c r="CM319" s="36" t="n">
        <f aca="false">IF($CM$1=F319,(H319*1),0)</f>
        <v>0</v>
      </c>
      <c r="CN319" s="37" t="n">
        <f aca="false">IF(($CM$1=G319),(H319*1),0)</f>
        <v>0</v>
      </c>
      <c r="CO319" s="36" t="n">
        <f aca="false">IF($CO$1=F319,(H319*1),0)</f>
        <v>0</v>
      </c>
      <c r="CP319" s="37" t="n">
        <f aca="false">IF(($CO$1=G319),(H319*1),0)</f>
        <v>0</v>
      </c>
      <c r="CQ319" s="36" t="n">
        <f aca="false">IF($CQ$1=F319,(H319*1),0)</f>
        <v>0</v>
      </c>
      <c r="CR319" s="37" t="n">
        <f aca="false">IF(($CQ$1=G319),(H319*1),0)</f>
        <v>0</v>
      </c>
      <c r="CS319" s="36" t="n">
        <f aca="false">IF($CS$1=F319,(H319*1),0)</f>
        <v>0</v>
      </c>
      <c r="CT319" s="37" t="n">
        <f aca="false">IF(($CS$1=G319),(H319*1),0)</f>
        <v>0</v>
      </c>
    </row>
    <row r="320" customFormat="false" ht="23.25" hidden="false" customHeight="false" outlineLevel="0" collapsed="false">
      <c r="A320" s="26"/>
      <c r="B320" s="27"/>
      <c r="C320" s="28"/>
      <c r="D320" s="29"/>
      <c r="E320" s="30"/>
      <c r="F320" s="31"/>
      <c r="G320" s="32"/>
      <c r="H320" s="33"/>
      <c r="I320" s="34" t="n">
        <f aca="false">SUM(K320+M320+O320+Q320+S320+U320+W320+Y320+AA320+AC320+AE320+AG320+AI320+AK320+AM320+AO320+AQ320+AS320+AU320+AW320+AY320+BA320+BC320+BE320+BG320+BI320+BK320+BM320+BO320+BQ320+BS320+BU320+BW320+BY320+CA320+CC320+CE320+CG320+CI320+CK320+CM320+CO320+CQ320+CS320)=SUM(L320+N320+P320+R320+T320+V320+X320+Z320+AB320+AD320+AF320+AH320+AJ320+AL320+AN320+AP320+AR320+AT320+AV320+AX320+AZ320+BB320+BD320+BF320+BH320+BJ320+BL320+BN320+BP320+BR320+BT320+BV320+BX320+BZ320+CB320+CD320+CF320+CH320+CJ320+CL320+CN320+CP320+CR320+CT320)</f>
        <v>1</v>
      </c>
      <c r="J320" s="35" t="n">
        <f aca="false">SUM(K320+M320+O320+Q320+S320+U320+W320+Y320+AA320+AC320+AE320+AG320+AI320+AK320+AM320+AO320+AQ320+AS320+AU320+AW320+AY320+BA320+BC320+BE320+BG320+BI320+BK320+BM320+BO320+BQ320+BS320+BU320+BW320+BY320+CA320+CC320+CE320+CG320+CI320+CK320+CM320+CO320+CQ320+CS320)</f>
        <v>0</v>
      </c>
      <c r="K320" s="36" t="n">
        <f aca="false">IF($K$1=F320,(H320*1),0)</f>
        <v>0</v>
      </c>
      <c r="L320" s="37" t="n">
        <f aca="false">IF(($K$1=G320),(H320*1),0)</f>
        <v>0</v>
      </c>
      <c r="M320" s="36" t="n">
        <f aca="false">IF($M$1=F320,(H320*1),0)</f>
        <v>0</v>
      </c>
      <c r="N320" s="37" t="n">
        <f aca="false">IF(($M$1=G320),(H320*1),0)</f>
        <v>0</v>
      </c>
      <c r="O320" s="36" t="n">
        <f aca="false">IF($O$1=F320,(H320*1),0)</f>
        <v>0</v>
      </c>
      <c r="P320" s="37" t="n">
        <f aca="false">IF(($O$1=G320),(H320*1),0)</f>
        <v>0</v>
      </c>
      <c r="Q320" s="36" t="n">
        <f aca="false">IF($Q$1=F320,(H320*1),0)</f>
        <v>0</v>
      </c>
      <c r="R320" s="37" t="n">
        <f aca="false">IF(($Q$1=G320),(H320*1),0)</f>
        <v>0</v>
      </c>
      <c r="S320" s="36" t="n">
        <f aca="false">IF($S$1=F320,(H320*1),0)</f>
        <v>0</v>
      </c>
      <c r="T320" s="37" t="n">
        <f aca="false">IF(($S$1=G320),(H320*1),0)</f>
        <v>0</v>
      </c>
      <c r="U320" s="36" t="n">
        <f aca="false">IF($U$1=F320,(H320*1),0)</f>
        <v>0</v>
      </c>
      <c r="V320" s="37" t="n">
        <f aca="false">IF(($U$1=G320),(H320*1),0)</f>
        <v>0</v>
      </c>
      <c r="W320" s="36" t="n">
        <f aca="false">IF($W$1=F320,(H320*1),0)</f>
        <v>0</v>
      </c>
      <c r="X320" s="37" t="n">
        <f aca="false">IF(($W$1=G320),(H320*1),0)</f>
        <v>0</v>
      </c>
      <c r="Y320" s="36" t="n">
        <f aca="false">IF($Y$1=F320,(H320*1),0)</f>
        <v>0</v>
      </c>
      <c r="Z320" s="37" t="n">
        <f aca="false">IF(($Y$1=G320),(H320*1),0)</f>
        <v>0</v>
      </c>
      <c r="AA320" s="36" t="n">
        <f aca="false">IF($AA$1=F320,(H320*1),0)</f>
        <v>0</v>
      </c>
      <c r="AB320" s="37" t="n">
        <f aca="false">IF(($AA$1=G320),(H320*1),0)</f>
        <v>0</v>
      </c>
      <c r="AC320" s="36" t="n">
        <f aca="false">IF($AC$1=F320,(H320*1),0)</f>
        <v>0</v>
      </c>
      <c r="AD320" s="37" t="n">
        <f aca="false">IF(($AC$1=G320),(H320*1),0)</f>
        <v>0</v>
      </c>
      <c r="AE320" s="36" t="n">
        <f aca="false">IF($AE$1=F320,(H320*1),0)</f>
        <v>0</v>
      </c>
      <c r="AF320" s="37" t="n">
        <f aca="false">IF(($AE$1=G320),(H320*1),0)</f>
        <v>0</v>
      </c>
      <c r="AG320" s="36" t="n">
        <f aca="false">IF($AG$1=F320,(H320*1),0)</f>
        <v>0</v>
      </c>
      <c r="AH320" s="37" t="n">
        <f aca="false">IF(($AG$1=G320),(H320*1),0)</f>
        <v>0</v>
      </c>
      <c r="AI320" s="36" t="n">
        <f aca="false">IF($AI$1=F320,(H320*1),0)</f>
        <v>0</v>
      </c>
      <c r="AJ320" s="37" t="n">
        <f aca="false">IF(($AI$1=G320),(H320*1),0)</f>
        <v>0</v>
      </c>
      <c r="AK320" s="36" t="n">
        <f aca="false">IF($AK$1=F320,(H320*1),0)</f>
        <v>0</v>
      </c>
      <c r="AL320" s="37" t="n">
        <f aca="false">IF(($AK$1=G320),(H320*1),0)</f>
        <v>0</v>
      </c>
      <c r="AM320" s="36" t="n">
        <f aca="false">IF($AM$1=F320,(H320*1),0)</f>
        <v>0</v>
      </c>
      <c r="AN320" s="37" t="n">
        <f aca="false">IF(($AM$1=G320),(H320*1),0)</f>
        <v>0</v>
      </c>
      <c r="AO320" s="36" t="n">
        <f aca="false">IF($AO$1=F320,(H320*1),0)</f>
        <v>0</v>
      </c>
      <c r="AP320" s="37" t="n">
        <f aca="false">IF(($AO$1=G320),(H320*1),0)</f>
        <v>0</v>
      </c>
      <c r="AQ320" s="36" t="n">
        <f aca="false">IF($AQ$1=F320,(H320*1),0)</f>
        <v>0</v>
      </c>
      <c r="AR320" s="37" t="n">
        <f aca="false">IF(($AQ$1=G320),(H320*1),0)</f>
        <v>0</v>
      </c>
      <c r="AS320" s="36" t="n">
        <f aca="false">IF($AS$1=F320,(H320*1),0)</f>
        <v>0</v>
      </c>
      <c r="AT320" s="37" t="n">
        <f aca="false">IF(($AS$1=G320),(H320*1),0)</f>
        <v>0</v>
      </c>
      <c r="AU320" s="36" t="n">
        <f aca="false">IF($AU$1=F320,(H320*1),0)</f>
        <v>0</v>
      </c>
      <c r="AV320" s="37" t="n">
        <f aca="false">IF(($AU$1=G320),(H320*1),0)</f>
        <v>0</v>
      </c>
      <c r="AW320" s="36" t="n">
        <f aca="false">IF($AW$1=F320,(H320*1),0)</f>
        <v>0</v>
      </c>
      <c r="AX320" s="37" t="n">
        <f aca="false">IF(($AW$1=G320),(H320*1),0)</f>
        <v>0</v>
      </c>
      <c r="AY320" s="36" t="n">
        <f aca="false">IF($AY$1=F320,(H320*1),0)</f>
        <v>0</v>
      </c>
      <c r="AZ320" s="37" t="n">
        <f aca="false">IF(($AY$1=G320),(H320*1),0)</f>
        <v>0</v>
      </c>
      <c r="BA320" s="36" t="n">
        <f aca="false">IF($BA$1=F320,(H320*1),0)</f>
        <v>0</v>
      </c>
      <c r="BB320" s="37" t="n">
        <f aca="false">IF(($BA$1=G320),(H320*1),0)</f>
        <v>0</v>
      </c>
      <c r="BC320" s="36" t="n">
        <f aca="false">IF($BC$1=F320,(H320*1),0)</f>
        <v>0</v>
      </c>
      <c r="BD320" s="37" t="n">
        <f aca="false">IF(($BC$1=G320),(H320*1),0)</f>
        <v>0</v>
      </c>
      <c r="BE320" s="36" t="n">
        <f aca="false">IF($BE$1=F320,(H320*1),0)</f>
        <v>0</v>
      </c>
      <c r="BF320" s="37" t="n">
        <f aca="false">IF(($BE$1=G320),(H320*1),0)</f>
        <v>0</v>
      </c>
      <c r="BG320" s="36" t="n">
        <f aca="false">IF($BG$1=F320,(H320*1),0)</f>
        <v>0</v>
      </c>
      <c r="BH320" s="37" t="n">
        <f aca="false">IF(($BG$1=G320),(H320*1),0)</f>
        <v>0</v>
      </c>
      <c r="BI320" s="36" t="n">
        <f aca="false">IF($BI$1=F320,(H320*1),0)</f>
        <v>0</v>
      </c>
      <c r="BJ320" s="37" t="n">
        <f aca="false">IF(($BI$1=G320),(H320*1),0)</f>
        <v>0</v>
      </c>
      <c r="BK320" s="36" t="n">
        <f aca="false">IF($BK$1=F320,(H320*1),0)</f>
        <v>0</v>
      </c>
      <c r="BL320" s="37" t="n">
        <f aca="false">IF(($BK$1=G320),(H320*1),0)</f>
        <v>0</v>
      </c>
      <c r="BM320" s="36" t="n">
        <f aca="false">IF($BM$1=F320,(H320*1),0)</f>
        <v>0</v>
      </c>
      <c r="BN320" s="37" t="n">
        <f aca="false">IF(($BM$1=G320),(H320*1),0)</f>
        <v>0</v>
      </c>
      <c r="BO320" s="36" t="n">
        <f aca="false">IF($BO$1=F320,(H320*1),0)</f>
        <v>0</v>
      </c>
      <c r="BP320" s="37" t="n">
        <f aca="false">IF(($BO$1=G320),(H320*1),0)</f>
        <v>0</v>
      </c>
      <c r="BQ320" s="36" t="n">
        <f aca="false">IF($BQ$1=F320,(H320*1),0)</f>
        <v>0</v>
      </c>
      <c r="BR320" s="37" t="n">
        <f aca="false">IF(($BQ$1=G320),(H320*1),0)</f>
        <v>0</v>
      </c>
      <c r="BS320" s="36" t="n">
        <f aca="false">IF($BS$1=F320,(H320*1),0)</f>
        <v>0</v>
      </c>
      <c r="BT320" s="37" t="n">
        <f aca="false">IF(($BS$1=G320),(H320*1),0)</f>
        <v>0</v>
      </c>
      <c r="BU320" s="36" t="n">
        <f aca="false">IF($BU$1=F320,(H320*1),0)</f>
        <v>0</v>
      </c>
      <c r="BV320" s="37" t="n">
        <f aca="false">IF(($BU$1=G320),(H320*1),0)</f>
        <v>0</v>
      </c>
      <c r="BW320" s="36" t="n">
        <f aca="false">IF($BW$1=F320,(H320*1),0)</f>
        <v>0</v>
      </c>
      <c r="BX320" s="37" t="n">
        <f aca="false">IF(($BW$1=G320),(H320*1),0)</f>
        <v>0</v>
      </c>
      <c r="BY320" s="36" t="n">
        <f aca="false">IF($BY$1=F320,(H320*1),0)</f>
        <v>0</v>
      </c>
      <c r="BZ320" s="37" t="n">
        <f aca="false">IF(($BY$1=G320),(H320*1),0)</f>
        <v>0</v>
      </c>
      <c r="CA320" s="36" t="n">
        <f aca="false">IF($CA$1=F320,(H320*1),0)</f>
        <v>0</v>
      </c>
      <c r="CB320" s="37" t="n">
        <f aca="false">IF(($CA$1=G320),(H320*1),0)</f>
        <v>0</v>
      </c>
      <c r="CC320" s="36" t="n">
        <f aca="false">IF($CC$1=F320,(H320*1),0)</f>
        <v>0</v>
      </c>
      <c r="CD320" s="37" t="n">
        <f aca="false">IF(($CC$1=G320),(H320*1),0)</f>
        <v>0</v>
      </c>
      <c r="CE320" s="36" t="n">
        <f aca="false">IF($CE$1=F320,(H320*1),0)</f>
        <v>0</v>
      </c>
      <c r="CF320" s="37" t="n">
        <f aca="false">IF(($CE$1=G320),(H320*1),0)</f>
        <v>0</v>
      </c>
      <c r="CG320" s="36" t="n">
        <f aca="false">IF($CG$1=F320,(H320*1),0)</f>
        <v>0</v>
      </c>
      <c r="CH320" s="37" t="n">
        <f aca="false">IF(($CG$1=G320),(H320*1),0)</f>
        <v>0</v>
      </c>
      <c r="CI320" s="36" t="n">
        <f aca="false">IF($CI$1=F320,(H320*1),0)</f>
        <v>0</v>
      </c>
      <c r="CJ320" s="37" t="n">
        <f aca="false">IF(($CI$1=G320),(H320*1),0)</f>
        <v>0</v>
      </c>
      <c r="CK320" s="36" t="n">
        <f aca="false">IF($CK$1=F320,(H320*1),0)</f>
        <v>0</v>
      </c>
      <c r="CL320" s="37" t="n">
        <f aca="false">IF(($CK$1=G320),(H320*1),0)</f>
        <v>0</v>
      </c>
      <c r="CM320" s="36" t="n">
        <f aca="false">IF($CM$1=F320,(H320*1),0)</f>
        <v>0</v>
      </c>
      <c r="CN320" s="37" t="n">
        <f aca="false">IF(($CM$1=G320),(H320*1),0)</f>
        <v>0</v>
      </c>
      <c r="CO320" s="36" t="n">
        <f aca="false">IF($CO$1=F320,(H320*1),0)</f>
        <v>0</v>
      </c>
      <c r="CP320" s="37" t="n">
        <f aca="false">IF(($CO$1=G320),(H320*1),0)</f>
        <v>0</v>
      </c>
      <c r="CQ320" s="36" t="n">
        <f aca="false">IF($CQ$1=F320,(H320*1),0)</f>
        <v>0</v>
      </c>
      <c r="CR320" s="37" t="n">
        <f aca="false">IF(($CQ$1=G320),(H320*1),0)</f>
        <v>0</v>
      </c>
      <c r="CS320" s="36" t="n">
        <f aca="false">IF($CS$1=F320,(H320*1),0)</f>
        <v>0</v>
      </c>
      <c r="CT320" s="37" t="n">
        <f aca="false">IF(($CS$1=G320),(H320*1),0)</f>
        <v>0</v>
      </c>
    </row>
    <row r="321" customFormat="false" ht="23.25" hidden="false" customHeight="false" outlineLevel="0" collapsed="false">
      <c r="A321" s="26"/>
      <c r="B321" s="27"/>
      <c r="C321" s="28"/>
      <c r="D321" s="29"/>
      <c r="E321" s="30"/>
      <c r="F321" s="31"/>
      <c r="G321" s="32"/>
      <c r="H321" s="33"/>
      <c r="I321" s="34" t="n">
        <f aca="false">SUM(K321+M321+O321+Q321+S321+U321+W321+Y321+AA321+AC321+AE321+AG321+AI321+AK321+AM321+AO321+AQ321+AS321+AU321+AW321+AY321+BA321+BC321+BE321+BG321+BI321+BK321+BM321+BO321+BQ321+BS321+BU321+BW321+BY321+CA321+CC321+CE321+CG321+CI321+CK321+CM321+CO321+CQ321+CS321)=SUM(L321+N321+P321+R321+T321+V321+X321+Z321+AB321+AD321+AF321+AH321+AJ321+AL321+AN321+AP321+AR321+AT321+AV321+AX321+AZ321+BB321+BD321+BF321+BH321+BJ321+BL321+BN321+BP321+BR321+BT321+BV321+BX321+BZ321+CB321+CD321+CF321+CH321+CJ321+CL321+CN321+CP321+CR321+CT321)</f>
        <v>1</v>
      </c>
      <c r="J321" s="35" t="n">
        <f aca="false">SUM(K321+M321+O321+Q321+S321+U321+W321+Y321+AA321+AC321+AE321+AG321+AI321+AK321+AM321+AO321+AQ321+AS321+AU321+AW321+AY321+BA321+BC321+BE321+BG321+BI321+BK321+BM321+BO321+BQ321+BS321+BU321+BW321+BY321+CA321+CC321+CE321+CG321+CI321+CK321+CM321+CO321+CQ321+CS321)</f>
        <v>0</v>
      </c>
      <c r="K321" s="36" t="n">
        <f aca="false">IF($K$1=F321,(H321*1),0)</f>
        <v>0</v>
      </c>
      <c r="L321" s="37" t="n">
        <f aca="false">IF(($K$1=G321),(H321*1),0)</f>
        <v>0</v>
      </c>
      <c r="M321" s="36" t="n">
        <f aca="false">IF($M$1=F321,(H321*1),0)</f>
        <v>0</v>
      </c>
      <c r="N321" s="37" t="n">
        <f aca="false">IF(($M$1=G321),(H321*1),0)</f>
        <v>0</v>
      </c>
      <c r="O321" s="36" t="n">
        <f aca="false">IF($O$1=F321,(H321*1),0)</f>
        <v>0</v>
      </c>
      <c r="P321" s="37" t="n">
        <f aca="false">IF(($O$1=G321),(H321*1),0)</f>
        <v>0</v>
      </c>
      <c r="Q321" s="36" t="n">
        <f aca="false">IF($Q$1=F321,(H321*1),0)</f>
        <v>0</v>
      </c>
      <c r="R321" s="37" t="n">
        <f aca="false">IF(($Q$1=G321),(H321*1),0)</f>
        <v>0</v>
      </c>
      <c r="S321" s="36" t="n">
        <f aca="false">IF($S$1=F321,(H321*1),0)</f>
        <v>0</v>
      </c>
      <c r="T321" s="37" t="n">
        <f aca="false">IF(($S$1=G321),(H321*1),0)</f>
        <v>0</v>
      </c>
      <c r="U321" s="36" t="n">
        <f aca="false">IF($U$1=F321,(H321*1),0)</f>
        <v>0</v>
      </c>
      <c r="V321" s="37" t="n">
        <f aca="false">IF(($U$1=G321),(H321*1),0)</f>
        <v>0</v>
      </c>
      <c r="W321" s="36" t="n">
        <f aca="false">IF($W$1=F321,(H321*1),0)</f>
        <v>0</v>
      </c>
      <c r="X321" s="37" t="n">
        <f aca="false">IF(($W$1=G321),(H321*1),0)</f>
        <v>0</v>
      </c>
      <c r="Y321" s="36" t="n">
        <f aca="false">IF($Y$1=F321,(H321*1),0)</f>
        <v>0</v>
      </c>
      <c r="Z321" s="37" t="n">
        <f aca="false">IF(($Y$1=G321),(H321*1),0)</f>
        <v>0</v>
      </c>
      <c r="AA321" s="36" t="n">
        <f aca="false">IF($AA$1=F321,(H321*1),0)</f>
        <v>0</v>
      </c>
      <c r="AB321" s="37" t="n">
        <f aca="false">IF(($AA$1=G321),(H321*1),0)</f>
        <v>0</v>
      </c>
      <c r="AC321" s="36" t="n">
        <f aca="false">IF($AC$1=F321,(H321*1),0)</f>
        <v>0</v>
      </c>
      <c r="AD321" s="37" t="n">
        <f aca="false">IF(($AC$1=G321),(H321*1),0)</f>
        <v>0</v>
      </c>
      <c r="AE321" s="36" t="n">
        <f aca="false">IF($AE$1=F321,(H321*1),0)</f>
        <v>0</v>
      </c>
      <c r="AF321" s="37" t="n">
        <f aca="false">IF(($AE$1=G321),(H321*1),0)</f>
        <v>0</v>
      </c>
      <c r="AG321" s="36" t="n">
        <f aca="false">IF($AG$1=F321,(H321*1),0)</f>
        <v>0</v>
      </c>
      <c r="AH321" s="37" t="n">
        <f aca="false">IF(($AG$1=G321),(H321*1),0)</f>
        <v>0</v>
      </c>
      <c r="AI321" s="36" t="n">
        <f aca="false">IF($AI$1=F321,(H321*1),0)</f>
        <v>0</v>
      </c>
      <c r="AJ321" s="37" t="n">
        <f aca="false">IF(($AI$1=G321),(H321*1),0)</f>
        <v>0</v>
      </c>
      <c r="AK321" s="36" t="n">
        <f aca="false">IF($AK$1=F321,(H321*1),0)</f>
        <v>0</v>
      </c>
      <c r="AL321" s="37" t="n">
        <f aca="false">IF(($AK$1=G321),(H321*1),0)</f>
        <v>0</v>
      </c>
      <c r="AM321" s="36" t="n">
        <f aca="false">IF($AM$1=F321,(H321*1),0)</f>
        <v>0</v>
      </c>
      <c r="AN321" s="37" t="n">
        <f aca="false">IF(($AM$1=G321),(H321*1),0)</f>
        <v>0</v>
      </c>
      <c r="AO321" s="36" t="n">
        <f aca="false">IF($AO$1=F321,(H321*1),0)</f>
        <v>0</v>
      </c>
      <c r="AP321" s="37" t="n">
        <f aca="false">IF(($AO$1=G321),(H321*1),0)</f>
        <v>0</v>
      </c>
      <c r="AQ321" s="36" t="n">
        <f aca="false">IF($AQ$1=F321,(H321*1),0)</f>
        <v>0</v>
      </c>
      <c r="AR321" s="37" t="n">
        <f aca="false">IF(($AQ$1=G321),(H321*1),0)</f>
        <v>0</v>
      </c>
      <c r="AS321" s="36" t="n">
        <f aca="false">IF($AS$1=F321,(H321*1),0)</f>
        <v>0</v>
      </c>
      <c r="AT321" s="37" t="n">
        <f aca="false">IF(($AS$1=G321),(H321*1),0)</f>
        <v>0</v>
      </c>
      <c r="AU321" s="36" t="n">
        <f aca="false">IF($AU$1=F321,(H321*1),0)</f>
        <v>0</v>
      </c>
      <c r="AV321" s="37" t="n">
        <f aca="false">IF(($AU$1=G321),(H321*1),0)</f>
        <v>0</v>
      </c>
      <c r="AW321" s="36" t="n">
        <f aca="false">IF($AW$1=F321,(H321*1),0)</f>
        <v>0</v>
      </c>
      <c r="AX321" s="37" t="n">
        <f aca="false">IF(($AW$1=G321),(H321*1),0)</f>
        <v>0</v>
      </c>
      <c r="AY321" s="36" t="n">
        <f aca="false">IF($AY$1=F321,(H321*1),0)</f>
        <v>0</v>
      </c>
      <c r="AZ321" s="37" t="n">
        <f aca="false">IF(($AY$1=G321),(H321*1),0)</f>
        <v>0</v>
      </c>
      <c r="BA321" s="36" t="n">
        <f aca="false">IF($BA$1=F321,(H321*1),0)</f>
        <v>0</v>
      </c>
      <c r="BB321" s="37" t="n">
        <f aca="false">IF(($BA$1=G321),(H321*1),0)</f>
        <v>0</v>
      </c>
      <c r="BC321" s="36" t="n">
        <f aca="false">IF($BC$1=F321,(H321*1),0)</f>
        <v>0</v>
      </c>
      <c r="BD321" s="37" t="n">
        <f aca="false">IF(($BC$1=G321),(H321*1),0)</f>
        <v>0</v>
      </c>
      <c r="BE321" s="36" t="n">
        <f aca="false">IF($BE$1=F321,(H321*1),0)</f>
        <v>0</v>
      </c>
      <c r="BF321" s="37" t="n">
        <f aca="false">IF(($BE$1=G321),(H321*1),0)</f>
        <v>0</v>
      </c>
      <c r="BG321" s="36" t="n">
        <f aca="false">IF($BG$1=F321,(H321*1),0)</f>
        <v>0</v>
      </c>
      <c r="BH321" s="37" t="n">
        <f aca="false">IF(($BG$1=G321),(H321*1),0)</f>
        <v>0</v>
      </c>
      <c r="BI321" s="36" t="n">
        <f aca="false">IF($BI$1=F321,(H321*1),0)</f>
        <v>0</v>
      </c>
      <c r="BJ321" s="37" t="n">
        <f aca="false">IF(($BI$1=G321),(H321*1),0)</f>
        <v>0</v>
      </c>
      <c r="BK321" s="36" t="n">
        <f aca="false">IF($BK$1=F321,(H321*1),0)</f>
        <v>0</v>
      </c>
      <c r="BL321" s="37" t="n">
        <f aca="false">IF(($BK$1=G321),(H321*1),0)</f>
        <v>0</v>
      </c>
      <c r="BM321" s="36" t="n">
        <f aca="false">IF($BM$1=F321,(H321*1),0)</f>
        <v>0</v>
      </c>
      <c r="BN321" s="37" t="n">
        <f aca="false">IF(($BM$1=G321),(H321*1),0)</f>
        <v>0</v>
      </c>
      <c r="BO321" s="36" t="n">
        <f aca="false">IF($BO$1=F321,(H321*1),0)</f>
        <v>0</v>
      </c>
      <c r="BP321" s="37" t="n">
        <f aca="false">IF(($BO$1=G321),(H321*1),0)</f>
        <v>0</v>
      </c>
      <c r="BQ321" s="36" t="n">
        <f aca="false">IF($BQ$1=F321,(H321*1),0)</f>
        <v>0</v>
      </c>
      <c r="BR321" s="37" t="n">
        <f aca="false">IF(($BQ$1=G321),(H321*1),0)</f>
        <v>0</v>
      </c>
      <c r="BS321" s="36" t="n">
        <f aca="false">IF($BS$1=F321,(H321*1),0)</f>
        <v>0</v>
      </c>
      <c r="BT321" s="37" t="n">
        <f aca="false">IF(($BS$1=G321),(H321*1),0)</f>
        <v>0</v>
      </c>
      <c r="BU321" s="36" t="n">
        <f aca="false">IF($BU$1=F321,(H321*1),0)</f>
        <v>0</v>
      </c>
      <c r="BV321" s="37" t="n">
        <f aca="false">IF(($BU$1=G321),(H321*1),0)</f>
        <v>0</v>
      </c>
      <c r="BW321" s="36" t="n">
        <f aca="false">IF($BW$1=F321,(H321*1),0)</f>
        <v>0</v>
      </c>
      <c r="BX321" s="37" t="n">
        <f aca="false">IF(($BW$1=G321),(H321*1),0)</f>
        <v>0</v>
      </c>
      <c r="BY321" s="36" t="n">
        <f aca="false">IF($BY$1=F321,(H321*1),0)</f>
        <v>0</v>
      </c>
      <c r="BZ321" s="37" t="n">
        <f aca="false">IF(($BY$1=G321),(H321*1),0)</f>
        <v>0</v>
      </c>
      <c r="CA321" s="36" t="n">
        <f aca="false">IF($CA$1=F321,(H321*1),0)</f>
        <v>0</v>
      </c>
      <c r="CB321" s="37" t="n">
        <f aca="false">IF(($CA$1=G321),(H321*1),0)</f>
        <v>0</v>
      </c>
      <c r="CC321" s="36" t="n">
        <f aca="false">IF($CC$1=F321,(H321*1),0)</f>
        <v>0</v>
      </c>
      <c r="CD321" s="37" t="n">
        <f aca="false">IF(($CC$1=G321),(H321*1),0)</f>
        <v>0</v>
      </c>
      <c r="CE321" s="36" t="n">
        <f aca="false">IF($CE$1=F321,(H321*1),0)</f>
        <v>0</v>
      </c>
      <c r="CF321" s="37" t="n">
        <f aca="false">IF(($CE$1=G321),(H321*1),0)</f>
        <v>0</v>
      </c>
      <c r="CG321" s="36" t="n">
        <f aca="false">IF($CG$1=F321,(H321*1),0)</f>
        <v>0</v>
      </c>
      <c r="CH321" s="37" t="n">
        <f aca="false">IF(($CG$1=G321),(H321*1),0)</f>
        <v>0</v>
      </c>
      <c r="CI321" s="36" t="n">
        <f aca="false">IF($CI$1=F321,(H321*1),0)</f>
        <v>0</v>
      </c>
      <c r="CJ321" s="37" t="n">
        <f aca="false">IF(($CI$1=G321),(H321*1),0)</f>
        <v>0</v>
      </c>
      <c r="CK321" s="36" t="n">
        <f aca="false">IF($CK$1=F321,(H321*1),0)</f>
        <v>0</v>
      </c>
      <c r="CL321" s="37" t="n">
        <f aca="false">IF(($CK$1=G321),(H321*1),0)</f>
        <v>0</v>
      </c>
      <c r="CM321" s="36" t="n">
        <f aca="false">IF($CM$1=F321,(H321*1),0)</f>
        <v>0</v>
      </c>
      <c r="CN321" s="37" t="n">
        <f aca="false">IF(($CM$1=G321),(H321*1),0)</f>
        <v>0</v>
      </c>
      <c r="CO321" s="36" t="n">
        <f aca="false">IF($CO$1=F321,(H321*1),0)</f>
        <v>0</v>
      </c>
      <c r="CP321" s="37" t="n">
        <f aca="false">IF(($CO$1=G321),(H321*1),0)</f>
        <v>0</v>
      </c>
      <c r="CQ321" s="36" t="n">
        <f aca="false">IF($CQ$1=F321,(H321*1),0)</f>
        <v>0</v>
      </c>
      <c r="CR321" s="37" t="n">
        <f aca="false">IF(($CQ$1=G321),(H321*1),0)</f>
        <v>0</v>
      </c>
      <c r="CS321" s="36" t="n">
        <f aca="false">IF($CS$1=F321,(H321*1),0)</f>
        <v>0</v>
      </c>
      <c r="CT321" s="37" t="n">
        <f aca="false">IF(($CS$1=G321),(H321*1),0)</f>
        <v>0</v>
      </c>
    </row>
    <row r="322" customFormat="false" ht="23.25" hidden="false" customHeight="false" outlineLevel="0" collapsed="false">
      <c r="A322" s="26"/>
      <c r="B322" s="27"/>
      <c r="C322" s="28"/>
      <c r="D322" s="29"/>
      <c r="E322" s="30"/>
      <c r="F322" s="31"/>
      <c r="G322" s="32"/>
      <c r="H322" s="33"/>
      <c r="I322" s="34" t="n">
        <f aca="false">SUM(K322+M322+O322+Q322+S322+U322+W322+Y322+AA322+AC322+AE322+AG322+AI322+AK322+AM322+AO322+AQ322+AS322+AU322+AW322+AY322+BA322+BC322+BE322+BG322+BI322+BK322+BM322+BO322+BQ322+BS322+BU322+BW322+BY322+CA322+CC322+CE322+CG322+CI322+CK322+CM322+CO322+CQ322+CS322)=SUM(L322+N322+P322+R322+T322+V322+X322+Z322+AB322+AD322+AF322+AH322+AJ322+AL322+AN322+AP322+AR322+AT322+AV322+AX322+AZ322+BB322+BD322+BF322+BH322+BJ322+BL322+BN322+BP322+BR322+BT322+BV322+BX322+BZ322+CB322+CD322+CF322+CH322+CJ322+CL322+CN322+CP322+CR322+CT322)</f>
        <v>1</v>
      </c>
      <c r="J322" s="35" t="n">
        <f aca="false">SUM(K322+M322+O322+Q322+S322+U322+W322+Y322+AA322+AC322+AE322+AG322+AI322+AK322+AM322+AO322+AQ322+AS322+AU322+AW322+AY322+BA322+BC322+BE322+BG322+BI322+BK322+BM322+BO322+BQ322+BS322+BU322+BW322+BY322+CA322+CC322+CE322+CG322+CI322+CK322+CM322+CO322+CQ322+CS322)</f>
        <v>0</v>
      </c>
      <c r="K322" s="36" t="n">
        <f aca="false">IF($K$1=F322,(H322*1),0)</f>
        <v>0</v>
      </c>
      <c r="L322" s="37" t="n">
        <f aca="false">IF(($K$1=G322),(H322*1),0)</f>
        <v>0</v>
      </c>
      <c r="M322" s="36" t="n">
        <f aca="false">IF($M$1=F322,(H322*1),0)</f>
        <v>0</v>
      </c>
      <c r="N322" s="37" t="n">
        <f aca="false">IF(($M$1=G322),(H322*1),0)</f>
        <v>0</v>
      </c>
      <c r="O322" s="36" t="n">
        <f aca="false">IF($O$1=F322,(H322*1),0)</f>
        <v>0</v>
      </c>
      <c r="P322" s="37" t="n">
        <f aca="false">IF(($O$1=G322),(H322*1),0)</f>
        <v>0</v>
      </c>
      <c r="Q322" s="36" t="n">
        <f aca="false">IF($Q$1=F322,(H322*1),0)</f>
        <v>0</v>
      </c>
      <c r="R322" s="37" t="n">
        <f aca="false">IF(($Q$1=G322),(H322*1),0)</f>
        <v>0</v>
      </c>
      <c r="S322" s="36" t="n">
        <f aca="false">IF($S$1=F322,(H322*1),0)</f>
        <v>0</v>
      </c>
      <c r="T322" s="37" t="n">
        <f aca="false">IF(($S$1=G322),(H322*1),0)</f>
        <v>0</v>
      </c>
      <c r="U322" s="36" t="n">
        <f aca="false">IF($U$1=F322,(H322*1),0)</f>
        <v>0</v>
      </c>
      <c r="V322" s="37" t="n">
        <f aca="false">IF(($U$1=G322),(H322*1),0)</f>
        <v>0</v>
      </c>
      <c r="W322" s="36" t="n">
        <f aca="false">IF($W$1=F322,(H322*1),0)</f>
        <v>0</v>
      </c>
      <c r="X322" s="37" t="n">
        <f aca="false">IF(($W$1=G322),(H322*1),0)</f>
        <v>0</v>
      </c>
      <c r="Y322" s="36" t="n">
        <f aca="false">IF($Y$1=F322,(H322*1),0)</f>
        <v>0</v>
      </c>
      <c r="Z322" s="37" t="n">
        <f aca="false">IF(($Y$1=G322),(H322*1),0)</f>
        <v>0</v>
      </c>
      <c r="AA322" s="36" t="n">
        <f aca="false">IF($AA$1=F322,(H322*1),0)</f>
        <v>0</v>
      </c>
      <c r="AB322" s="37" t="n">
        <f aca="false">IF(($AA$1=G322),(H322*1),0)</f>
        <v>0</v>
      </c>
      <c r="AC322" s="36" t="n">
        <f aca="false">IF($AC$1=F322,(H322*1),0)</f>
        <v>0</v>
      </c>
      <c r="AD322" s="37" t="n">
        <f aca="false">IF(($AC$1=G322),(H322*1),0)</f>
        <v>0</v>
      </c>
      <c r="AE322" s="36" t="n">
        <f aca="false">IF($AE$1=F322,(H322*1),0)</f>
        <v>0</v>
      </c>
      <c r="AF322" s="37" t="n">
        <f aca="false">IF(($AE$1=G322),(H322*1),0)</f>
        <v>0</v>
      </c>
      <c r="AG322" s="36" t="n">
        <f aca="false">IF($AG$1=F322,(H322*1),0)</f>
        <v>0</v>
      </c>
      <c r="AH322" s="37" t="n">
        <f aca="false">IF(($AG$1=G322),(H322*1),0)</f>
        <v>0</v>
      </c>
      <c r="AI322" s="36" t="n">
        <f aca="false">IF($AI$1=F322,(H322*1),0)</f>
        <v>0</v>
      </c>
      <c r="AJ322" s="37" t="n">
        <f aca="false">IF(($AI$1=G322),(H322*1),0)</f>
        <v>0</v>
      </c>
      <c r="AK322" s="36" t="n">
        <f aca="false">IF($AK$1=F322,(H322*1),0)</f>
        <v>0</v>
      </c>
      <c r="AL322" s="37" t="n">
        <f aca="false">IF(($AK$1=G322),(H322*1),0)</f>
        <v>0</v>
      </c>
      <c r="AM322" s="36" t="n">
        <f aca="false">IF($AM$1=F322,(H322*1),0)</f>
        <v>0</v>
      </c>
      <c r="AN322" s="37" t="n">
        <f aca="false">IF(($AM$1=G322),(H322*1),0)</f>
        <v>0</v>
      </c>
      <c r="AO322" s="36" t="n">
        <f aca="false">IF($AO$1=F322,(H322*1),0)</f>
        <v>0</v>
      </c>
      <c r="AP322" s="37" t="n">
        <f aca="false">IF(($AO$1=G322),(H322*1),0)</f>
        <v>0</v>
      </c>
      <c r="AQ322" s="36" t="n">
        <f aca="false">IF($AQ$1=F322,(H322*1),0)</f>
        <v>0</v>
      </c>
      <c r="AR322" s="37" t="n">
        <f aca="false">IF(($AQ$1=G322),(H322*1),0)</f>
        <v>0</v>
      </c>
      <c r="AS322" s="36" t="n">
        <f aca="false">IF($AS$1=F322,(H322*1),0)</f>
        <v>0</v>
      </c>
      <c r="AT322" s="37" t="n">
        <f aca="false">IF(($AS$1=G322),(H322*1),0)</f>
        <v>0</v>
      </c>
      <c r="AU322" s="36" t="n">
        <f aca="false">IF($AU$1=F322,(H322*1),0)</f>
        <v>0</v>
      </c>
      <c r="AV322" s="37" t="n">
        <f aca="false">IF(($AU$1=G322),(H322*1),0)</f>
        <v>0</v>
      </c>
      <c r="AW322" s="36" t="n">
        <f aca="false">IF($AW$1=F322,(H322*1),0)</f>
        <v>0</v>
      </c>
      <c r="AX322" s="37" t="n">
        <f aca="false">IF(($AW$1=G322),(H322*1),0)</f>
        <v>0</v>
      </c>
      <c r="AY322" s="36" t="n">
        <f aca="false">IF($AY$1=F322,(H322*1),0)</f>
        <v>0</v>
      </c>
      <c r="AZ322" s="37" t="n">
        <f aca="false">IF(($AY$1=G322),(H322*1),0)</f>
        <v>0</v>
      </c>
      <c r="BA322" s="36" t="n">
        <f aca="false">IF($BA$1=F322,(H322*1),0)</f>
        <v>0</v>
      </c>
      <c r="BB322" s="37" t="n">
        <f aca="false">IF(($BA$1=G322),(H322*1),0)</f>
        <v>0</v>
      </c>
      <c r="BC322" s="36" t="n">
        <f aca="false">IF($BC$1=F322,(H322*1),0)</f>
        <v>0</v>
      </c>
      <c r="BD322" s="37" t="n">
        <f aca="false">IF(($BC$1=G322),(H322*1),0)</f>
        <v>0</v>
      </c>
      <c r="BE322" s="36" t="n">
        <f aca="false">IF($BE$1=F322,(H322*1),0)</f>
        <v>0</v>
      </c>
      <c r="BF322" s="37" t="n">
        <f aca="false">IF(($BE$1=G322),(H322*1),0)</f>
        <v>0</v>
      </c>
      <c r="BG322" s="36" t="n">
        <f aca="false">IF($BG$1=F322,(H322*1),0)</f>
        <v>0</v>
      </c>
      <c r="BH322" s="37" t="n">
        <f aca="false">IF(($BG$1=G322),(H322*1),0)</f>
        <v>0</v>
      </c>
      <c r="BI322" s="36" t="n">
        <f aca="false">IF($BI$1=F322,(H322*1),0)</f>
        <v>0</v>
      </c>
      <c r="BJ322" s="37" t="n">
        <f aca="false">IF(($BI$1=G322),(H322*1),0)</f>
        <v>0</v>
      </c>
      <c r="BK322" s="36" t="n">
        <f aca="false">IF($BK$1=F322,(H322*1),0)</f>
        <v>0</v>
      </c>
      <c r="BL322" s="37" t="n">
        <f aca="false">IF(($BK$1=G322),(H322*1),0)</f>
        <v>0</v>
      </c>
      <c r="BM322" s="36" t="n">
        <f aca="false">IF($BM$1=F322,(H322*1),0)</f>
        <v>0</v>
      </c>
      <c r="BN322" s="37" t="n">
        <f aca="false">IF(($BM$1=G322),(H322*1),0)</f>
        <v>0</v>
      </c>
      <c r="BO322" s="36" t="n">
        <f aca="false">IF($BO$1=F322,(H322*1),0)</f>
        <v>0</v>
      </c>
      <c r="BP322" s="37" t="n">
        <f aca="false">IF(($BO$1=G322),(H322*1),0)</f>
        <v>0</v>
      </c>
      <c r="BQ322" s="36" t="n">
        <f aca="false">IF($BQ$1=F322,(H322*1),0)</f>
        <v>0</v>
      </c>
      <c r="BR322" s="37" t="n">
        <f aca="false">IF(($BQ$1=G322),(H322*1),0)</f>
        <v>0</v>
      </c>
      <c r="BS322" s="36" t="n">
        <f aca="false">IF($BS$1=F322,(H322*1),0)</f>
        <v>0</v>
      </c>
      <c r="BT322" s="37" t="n">
        <f aca="false">IF(($BS$1=G322),(H322*1),0)</f>
        <v>0</v>
      </c>
      <c r="BU322" s="36" t="n">
        <f aca="false">IF($BU$1=F322,(H322*1),0)</f>
        <v>0</v>
      </c>
      <c r="BV322" s="37" t="n">
        <f aca="false">IF(($BU$1=G322),(H322*1),0)</f>
        <v>0</v>
      </c>
      <c r="BW322" s="36" t="n">
        <f aca="false">IF($BW$1=F322,(H322*1),0)</f>
        <v>0</v>
      </c>
      <c r="BX322" s="37" t="n">
        <f aca="false">IF(($BW$1=G322),(H322*1),0)</f>
        <v>0</v>
      </c>
      <c r="BY322" s="36" t="n">
        <f aca="false">IF($BY$1=F322,(H322*1),0)</f>
        <v>0</v>
      </c>
      <c r="BZ322" s="37" t="n">
        <f aca="false">IF(($BY$1=G322),(H322*1),0)</f>
        <v>0</v>
      </c>
      <c r="CA322" s="36" t="n">
        <f aca="false">IF($CA$1=F322,(H322*1),0)</f>
        <v>0</v>
      </c>
      <c r="CB322" s="37" t="n">
        <f aca="false">IF(($CA$1=G322),(H322*1),0)</f>
        <v>0</v>
      </c>
      <c r="CC322" s="36" t="n">
        <f aca="false">IF($CC$1=F322,(H322*1),0)</f>
        <v>0</v>
      </c>
      <c r="CD322" s="37" t="n">
        <f aca="false">IF(($CC$1=G322),(H322*1),0)</f>
        <v>0</v>
      </c>
      <c r="CE322" s="36" t="n">
        <f aca="false">IF($CE$1=F322,(H322*1),0)</f>
        <v>0</v>
      </c>
      <c r="CF322" s="37" t="n">
        <f aca="false">IF(($CE$1=G322),(H322*1),0)</f>
        <v>0</v>
      </c>
      <c r="CG322" s="36" t="n">
        <f aca="false">IF($CG$1=F322,(H322*1),0)</f>
        <v>0</v>
      </c>
      <c r="CH322" s="37" t="n">
        <f aca="false">IF(($CG$1=G322),(H322*1),0)</f>
        <v>0</v>
      </c>
      <c r="CI322" s="36" t="n">
        <f aca="false">IF($CI$1=F322,(H322*1),0)</f>
        <v>0</v>
      </c>
      <c r="CJ322" s="37" t="n">
        <f aca="false">IF(($CI$1=G322),(H322*1),0)</f>
        <v>0</v>
      </c>
      <c r="CK322" s="36" t="n">
        <f aca="false">IF($CK$1=F322,(H322*1),0)</f>
        <v>0</v>
      </c>
      <c r="CL322" s="37" t="n">
        <f aca="false">IF(($CK$1=G322),(H322*1),0)</f>
        <v>0</v>
      </c>
      <c r="CM322" s="36" t="n">
        <f aca="false">IF($CM$1=F322,(H322*1),0)</f>
        <v>0</v>
      </c>
      <c r="CN322" s="37" t="n">
        <f aca="false">IF(($CM$1=G322),(H322*1),0)</f>
        <v>0</v>
      </c>
      <c r="CO322" s="36" t="n">
        <f aca="false">IF($CO$1=F322,(H322*1),0)</f>
        <v>0</v>
      </c>
      <c r="CP322" s="37" t="n">
        <f aca="false">IF(($CO$1=G322),(H322*1),0)</f>
        <v>0</v>
      </c>
      <c r="CQ322" s="36" t="n">
        <f aca="false">IF($CQ$1=F322,(H322*1),0)</f>
        <v>0</v>
      </c>
      <c r="CR322" s="37" t="n">
        <f aca="false">IF(($CQ$1=G322),(H322*1),0)</f>
        <v>0</v>
      </c>
      <c r="CS322" s="36" t="n">
        <f aca="false">IF($CS$1=F322,(H322*1),0)</f>
        <v>0</v>
      </c>
      <c r="CT322" s="37" t="n">
        <f aca="false">IF(($CS$1=G322),(H322*1),0)</f>
        <v>0</v>
      </c>
    </row>
    <row r="323" customFormat="false" ht="23.25" hidden="false" customHeight="false" outlineLevel="0" collapsed="false">
      <c r="A323" s="26"/>
      <c r="B323" s="27"/>
      <c r="C323" s="28"/>
      <c r="D323" s="29"/>
      <c r="E323" s="30"/>
      <c r="F323" s="31"/>
      <c r="G323" s="32"/>
      <c r="H323" s="33"/>
      <c r="I323" s="34" t="n">
        <f aca="false">SUM(K323+M323+O323+Q323+S323+U323+W323+Y323+AA323+AC323+AE323+AG323+AI323+AK323+AM323+AO323+AQ323+AS323+AU323+AW323+AY323+BA323+BC323+BE323+BG323+BI323+BK323+BM323+BO323+BQ323+BS323+BU323+BW323+BY323+CA323+CC323+CE323+CG323+CI323+CK323+CM323+CO323+CQ323+CS323)=SUM(L323+N323+P323+R323+T323+V323+X323+Z323+AB323+AD323+AF323+AH323+AJ323+AL323+AN323+AP323+AR323+AT323+AV323+AX323+AZ323+BB323+BD323+BF323+BH323+BJ323+BL323+BN323+BP323+BR323+BT323+BV323+BX323+BZ323+CB323+CD323+CF323+CH323+CJ323+CL323+CN323+CP323+CR323+CT323)</f>
        <v>1</v>
      </c>
      <c r="J323" s="35" t="n">
        <f aca="false">SUM(K323+M323+O323+Q323+S323+U323+W323+Y323+AA323+AC323+AE323+AG323+AI323+AK323+AM323+AO323+AQ323+AS323+AU323+AW323+AY323+BA323+BC323+BE323+BG323+BI323+BK323+BM323+BO323+BQ323+BS323+BU323+BW323+BY323+CA323+CC323+CE323+CG323+CI323+CK323+CM323+CO323+CQ323+CS323)</f>
        <v>0</v>
      </c>
      <c r="K323" s="36" t="n">
        <f aca="false">IF($K$1=F323,(H323*1),0)</f>
        <v>0</v>
      </c>
      <c r="L323" s="37" t="n">
        <f aca="false">IF(($K$1=G323),(H323*1),0)</f>
        <v>0</v>
      </c>
      <c r="M323" s="36" t="n">
        <f aca="false">IF($M$1=F323,(H323*1),0)</f>
        <v>0</v>
      </c>
      <c r="N323" s="37" t="n">
        <f aca="false">IF(($M$1=G323),(H323*1),0)</f>
        <v>0</v>
      </c>
      <c r="O323" s="36" t="n">
        <f aca="false">IF($O$1=F323,(H323*1),0)</f>
        <v>0</v>
      </c>
      <c r="P323" s="37" t="n">
        <f aca="false">IF(($O$1=G323),(H323*1),0)</f>
        <v>0</v>
      </c>
      <c r="Q323" s="36" t="n">
        <f aca="false">IF($Q$1=F323,(H323*1),0)</f>
        <v>0</v>
      </c>
      <c r="R323" s="37" t="n">
        <f aca="false">IF(($Q$1=G323),(H323*1),0)</f>
        <v>0</v>
      </c>
      <c r="S323" s="36" t="n">
        <f aca="false">IF($S$1=F323,(H323*1),0)</f>
        <v>0</v>
      </c>
      <c r="T323" s="37" t="n">
        <f aca="false">IF(($S$1=G323),(H323*1),0)</f>
        <v>0</v>
      </c>
      <c r="U323" s="36" t="n">
        <f aca="false">IF($U$1=F323,(H323*1),0)</f>
        <v>0</v>
      </c>
      <c r="V323" s="37" t="n">
        <f aca="false">IF(($U$1=G323),(H323*1),0)</f>
        <v>0</v>
      </c>
      <c r="W323" s="36" t="n">
        <f aca="false">IF($W$1=F323,(H323*1),0)</f>
        <v>0</v>
      </c>
      <c r="X323" s="37" t="n">
        <f aca="false">IF(($W$1=G323),(H323*1),0)</f>
        <v>0</v>
      </c>
      <c r="Y323" s="36" t="n">
        <f aca="false">IF($Y$1=F323,(H323*1),0)</f>
        <v>0</v>
      </c>
      <c r="Z323" s="37" t="n">
        <f aca="false">IF(($Y$1=G323),(H323*1),0)</f>
        <v>0</v>
      </c>
      <c r="AA323" s="36" t="n">
        <f aca="false">IF($AA$1=F323,(H323*1),0)</f>
        <v>0</v>
      </c>
      <c r="AB323" s="37" t="n">
        <f aca="false">IF(($AA$1=G323),(H323*1),0)</f>
        <v>0</v>
      </c>
      <c r="AC323" s="36" t="n">
        <f aca="false">IF($AC$1=F323,(H323*1),0)</f>
        <v>0</v>
      </c>
      <c r="AD323" s="37" t="n">
        <f aca="false">IF(($AC$1=G323),(H323*1),0)</f>
        <v>0</v>
      </c>
      <c r="AE323" s="36" t="n">
        <f aca="false">IF($AE$1=F323,(H323*1),0)</f>
        <v>0</v>
      </c>
      <c r="AF323" s="37" t="n">
        <f aca="false">IF(($AE$1=G323),(H323*1),0)</f>
        <v>0</v>
      </c>
      <c r="AG323" s="36" t="n">
        <f aca="false">IF($AG$1=F323,(H323*1),0)</f>
        <v>0</v>
      </c>
      <c r="AH323" s="37" t="n">
        <f aca="false">IF(($AG$1=G323),(H323*1),0)</f>
        <v>0</v>
      </c>
      <c r="AI323" s="36" t="n">
        <f aca="false">IF($AI$1=F323,(H323*1),0)</f>
        <v>0</v>
      </c>
      <c r="AJ323" s="37" t="n">
        <f aca="false">IF(($AI$1=G323),(H323*1),0)</f>
        <v>0</v>
      </c>
      <c r="AK323" s="36" t="n">
        <f aca="false">IF($AK$1=F323,(H323*1),0)</f>
        <v>0</v>
      </c>
      <c r="AL323" s="37" t="n">
        <f aca="false">IF(($AK$1=G323),(H323*1),0)</f>
        <v>0</v>
      </c>
      <c r="AM323" s="36" t="n">
        <f aca="false">IF($AM$1=F323,(H323*1),0)</f>
        <v>0</v>
      </c>
      <c r="AN323" s="37" t="n">
        <f aca="false">IF(($AM$1=G323),(H323*1),0)</f>
        <v>0</v>
      </c>
      <c r="AO323" s="36" t="n">
        <f aca="false">IF($AO$1=F323,(H323*1),0)</f>
        <v>0</v>
      </c>
      <c r="AP323" s="37" t="n">
        <f aca="false">IF(($AO$1=G323),(H323*1),0)</f>
        <v>0</v>
      </c>
      <c r="AQ323" s="36" t="n">
        <f aca="false">IF($AQ$1=F323,(H323*1),0)</f>
        <v>0</v>
      </c>
      <c r="AR323" s="37" t="n">
        <f aca="false">IF(($AQ$1=G323),(H323*1),0)</f>
        <v>0</v>
      </c>
      <c r="AS323" s="36" t="n">
        <f aca="false">IF($AS$1=F323,(H323*1),0)</f>
        <v>0</v>
      </c>
      <c r="AT323" s="37" t="n">
        <f aca="false">IF(($AS$1=G323),(H323*1),0)</f>
        <v>0</v>
      </c>
      <c r="AU323" s="36" t="n">
        <f aca="false">IF($AU$1=F323,(H323*1),0)</f>
        <v>0</v>
      </c>
      <c r="AV323" s="37" t="n">
        <f aca="false">IF(($AU$1=G323),(H323*1),0)</f>
        <v>0</v>
      </c>
      <c r="AW323" s="36" t="n">
        <f aca="false">IF($AW$1=F323,(H323*1),0)</f>
        <v>0</v>
      </c>
      <c r="AX323" s="37" t="n">
        <f aca="false">IF(($AW$1=G323),(H323*1),0)</f>
        <v>0</v>
      </c>
      <c r="AY323" s="36" t="n">
        <f aca="false">IF($AY$1=F323,(H323*1),0)</f>
        <v>0</v>
      </c>
      <c r="AZ323" s="37" t="n">
        <f aca="false">IF(($AY$1=G323),(H323*1),0)</f>
        <v>0</v>
      </c>
      <c r="BA323" s="36" t="n">
        <f aca="false">IF($BA$1=F323,(H323*1),0)</f>
        <v>0</v>
      </c>
      <c r="BB323" s="37" t="n">
        <f aca="false">IF(($BA$1=G323),(H323*1),0)</f>
        <v>0</v>
      </c>
      <c r="BC323" s="36" t="n">
        <f aca="false">IF($BC$1=F323,(H323*1),0)</f>
        <v>0</v>
      </c>
      <c r="BD323" s="37" t="n">
        <f aca="false">IF(($BC$1=G323),(H323*1),0)</f>
        <v>0</v>
      </c>
      <c r="BE323" s="36" t="n">
        <f aca="false">IF($BE$1=F323,(H323*1),0)</f>
        <v>0</v>
      </c>
      <c r="BF323" s="37" t="n">
        <f aca="false">IF(($BE$1=G323),(H323*1),0)</f>
        <v>0</v>
      </c>
      <c r="BG323" s="36" t="n">
        <f aca="false">IF($BG$1=F323,(H323*1),0)</f>
        <v>0</v>
      </c>
      <c r="BH323" s="37" t="n">
        <f aca="false">IF(($BG$1=G323),(H323*1),0)</f>
        <v>0</v>
      </c>
      <c r="BI323" s="36" t="n">
        <f aca="false">IF($BI$1=F323,(H323*1),0)</f>
        <v>0</v>
      </c>
      <c r="BJ323" s="37" t="n">
        <f aca="false">IF(($BI$1=G323),(H323*1),0)</f>
        <v>0</v>
      </c>
      <c r="BK323" s="36" t="n">
        <f aca="false">IF($BK$1=F323,(H323*1),0)</f>
        <v>0</v>
      </c>
      <c r="BL323" s="37" t="n">
        <f aca="false">IF(($BK$1=G323),(H323*1),0)</f>
        <v>0</v>
      </c>
      <c r="BM323" s="36" t="n">
        <f aca="false">IF($BM$1=F323,(H323*1),0)</f>
        <v>0</v>
      </c>
      <c r="BN323" s="37" t="n">
        <f aca="false">IF(($BM$1=G323),(H323*1),0)</f>
        <v>0</v>
      </c>
      <c r="BO323" s="36" t="n">
        <f aca="false">IF($BO$1=F323,(H323*1),0)</f>
        <v>0</v>
      </c>
      <c r="BP323" s="37" t="n">
        <f aca="false">IF(($BO$1=G323),(H323*1),0)</f>
        <v>0</v>
      </c>
      <c r="BQ323" s="36" t="n">
        <f aca="false">IF($BQ$1=F323,(H323*1),0)</f>
        <v>0</v>
      </c>
      <c r="BR323" s="37" t="n">
        <f aca="false">IF(($BQ$1=G323),(H323*1),0)</f>
        <v>0</v>
      </c>
      <c r="BS323" s="36" t="n">
        <f aca="false">IF($BS$1=F323,(H323*1),0)</f>
        <v>0</v>
      </c>
      <c r="BT323" s="37" t="n">
        <f aca="false">IF(($BS$1=G323),(H323*1),0)</f>
        <v>0</v>
      </c>
      <c r="BU323" s="36" t="n">
        <f aca="false">IF($BU$1=F323,(H323*1),0)</f>
        <v>0</v>
      </c>
      <c r="BV323" s="37" t="n">
        <f aca="false">IF(($BU$1=G323),(H323*1),0)</f>
        <v>0</v>
      </c>
      <c r="BW323" s="36" t="n">
        <f aca="false">IF($BW$1=F323,(H323*1),0)</f>
        <v>0</v>
      </c>
      <c r="BX323" s="37" t="n">
        <f aca="false">IF(($BW$1=G323),(H323*1),0)</f>
        <v>0</v>
      </c>
      <c r="BY323" s="36" t="n">
        <f aca="false">IF($BY$1=F323,(H323*1),0)</f>
        <v>0</v>
      </c>
      <c r="BZ323" s="37" t="n">
        <f aca="false">IF(($BY$1=G323),(H323*1),0)</f>
        <v>0</v>
      </c>
      <c r="CA323" s="36" t="n">
        <f aca="false">IF($CA$1=F323,(H323*1),0)</f>
        <v>0</v>
      </c>
      <c r="CB323" s="37" t="n">
        <f aca="false">IF(($CA$1=G323),(H323*1),0)</f>
        <v>0</v>
      </c>
      <c r="CC323" s="36" t="n">
        <f aca="false">IF($CC$1=F323,(H323*1),0)</f>
        <v>0</v>
      </c>
      <c r="CD323" s="37" t="n">
        <f aca="false">IF(($CC$1=G323),(H323*1),0)</f>
        <v>0</v>
      </c>
      <c r="CE323" s="36" t="n">
        <f aca="false">IF($CE$1=F323,(H323*1),0)</f>
        <v>0</v>
      </c>
      <c r="CF323" s="37" t="n">
        <f aca="false">IF(($CE$1=G323),(H323*1),0)</f>
        <v>0</v>
      </c>
      <c r="CG323" s="36" t="n">
        <f aca="false">IF($CG$1=F323,(H323*1),0)</f>
        <v>0</v>
      </c>
      <c r="CH323" s="37" t="n">
        <f aca="false">IF(($CG$1=G323),(H323*1),0)</f>
        <v>0</v>
      </c>
      <c r="CI323" s="36" t="n">
        <f aca="false">IF($CI$1=F323,(H323*1),0)</f>
        <v>0</v>
      </c>
      <c r="CJ323" s="37" t="n">
        <f aca="false">IF(($CI$1=G323),(H323*1),0)</f>
        <v>0</v>
      </c>
      <c r="CK323" s="36" t="n">
        <f aca="false">IF($CK$1=F323,(H323*1),0)</f>
        <v>0</v>
      </c>
      <c r="CL323" s="37" t="n">
        <f aca="false">IF(($CK$1=G323),(H323*1),0)</f>
        <v>0</v>
      </c>
      <c r="CM323" s="36" t="n">
        <f aca="false">IF($CM$1=F323,(H323*1),0)</f>
        <v>0</v>
      </c>
      <c r="CN323" s="37" t="n">
        <f aca="false">IF(($CM$1=G323),(H323*1),0)</f>
        <v>0</v>
      </c>
      <c r="CO323" s="36" t="n">
        <f aca="false">IF($CO$1=F323,(H323*1),0)</f>
        <v>0</v>
      </c>
      <c r="CP323" s="37" t="n">
        <f aca="false">IF(($CO$1=G323),(H323*1),0)</f>
        <v>0</v>
      </c>
      <c r="CQ323" s="36" t="n">
        <f aca="false">IF($CQ$1=F323,(H323*1),0)</f>
        <v>0</v>
      </c>
      <c r="CR323" s="37" t="n">
        <f aca="false">IF(($CQ$1=G323),(H323*1),0)</f>
        <v>0</v>
      </c>
      <c r="CS323" s="36" t="n">
        <f aca="false">IF($CS$1=F323,(H323*1),0)</f>
        <v>0</v>
      </c>
      <c r="CT323" s="37" t="n">
        <f aca="false">IF(($CS$1=G323),(H323*1),0)</f>
        <v>0</v>
      </c>
    </row>
    <row r="324" customFormat="false" ht="23.25" hidden="false" customHeight="false" outlineLevel="0" collapsed="false">
      <c r="A324" s="26"/>
      <c r="B324" s="27"/>
      <c r="C324" s="28"/>
      <c r="D324" s="29"/>
      <c r="E324" s="30"/>
      <c r="F324" s="31"/>
      <c r="G324" s="32"/>
      <c r="H324" s="33"/>
      <c r="I324" s="34" t="n">
        <f aca="false">SUM(K324+M324+O324+Q324+S324+U324+W324+Y324+AA324+AC324+AE324+AG324+AI324+AK324+AM324+AO324+AQ324+AS324+AU324+AW324+AY324+BA324+BC324+BE324+BG324+BI324+BK324+BM324+BO324+BQ324+BS324+BU324+BW324+BY324+CA324+CC324+CE324+CG324+CI324+CK324+CM324+CO324+CQ324+CS324)=SUM(L324+N324+P324+R324+T324+V324+X324+Z324+AB324+AD324+AF324+AH324+AJ324+AL324+AN324+AP324+AR324+AT324+AV324+AX324+AZ324+BB324+BD324+BF324+BH324+BJ324+BL324+BN324+BP324+BR324+BT324+BV324+BX324+BZ324+CB324+CD324+CF324+CH324+CJ324+CL324+CN324+CP324+CR324+CT324)</f>
        <v>1</v>
      </c>
      <c r="J324" s="35" t="n">
        <f aca="false">SUM(K324+M324+O324+Q324+S324+U324+W324+Y324+AA324+AC324+AE324+AG324+AI324+AK324+AM324+AO324+AQ324+AS324+AU324+AW324+AY324+BA324+BC324+BE324+BG324+BI324+BK324+BM324+BO324+BQ324+BS324+BU324+BW324+BY324+CA324+CC324+CE324+CG324+CI324+CK324+CM324+CO324+CQ324+CS324)</f>
        <v>0</v>
      </c>
      <c r="K324" s="36" t="n">
        <f aca="false">IF($K$1=F324,(H324*1),0)</f>
        <v>0</v>
      </c>
      <c r="L324" s="37" t="n">
        <f aca="false">IF(($K$1=G324),(H324*1),0)</f>
        <v>0</v>
      </c>
      <c r="M324" s="36" t="n">
        <f aca="false">IF($M$1=F324,(H324*1),0)</f>
        <v>0</v>
      </c>
      <c r="N324" s="37" t="n">
        <f aca="false">IF(($M$1=G324),(H324*1),0)</f>
        <v>0</v>
      </c>
      <c r="O324" s="36" t="n">
        <f aca="false">IF($O$1=F324,(H324*1),0)</f>
        <v>0</v>
      </c>
      <c r="P324" s="37" t="n">
        <f aca="false">IF(($O$1=G324),(H324*1),0)</f>
        <v>0</v>
      </c>
      <c r="Q324" s="36" t="n">
        <f aca="false">IF($Q$1=F324,(H324*1),0)</f>
        <v>0</v>
      </c>
      <c r="R324" s="37" t="n">
        <f aca="false">IF(($Q$1=G324),(H324*1),0)</f>
        <v>0</v>
      </c>
      <c r="S324" s="36" t="n">
        <f aca="false">IF($S$1=F324,(H324*1),0)</f>
        <v>0</v>
      </c>
      <c r="T324" s="37" t="n">
        <f aca="false">IF(($S$1=G324),(H324*1),0)</f>
        <v>0</v>
      </c>
      <c r="U324" s="36" t="n">
        <f aca="false">IF($U$1=F324,(H324*1),0)</f>
        <v>0</v>
      </c>
      <c r="V324" s="37" t="n">
        <f aca="false">IF(($U$1=G324),(H324*1),0)</f>
        <v>0</v>
      </c>
      <c r="W324" s="36" t="n">
        <f aca="false">IF($W$1=F324,(H324*1),0)</f>
        <v>0</v>
      </c>
      <c r="X324" s="37" t="n">
        <f aca="false">IF(($W$1=G324),(H324*1),0)</f>
        <v>0</v>
      </c>
      <c r="Y324" s="36" t="n">
        <f aca="false">IF($Y$1=F324,(H324*1),0)</f>
        <v>0</v>
      </c>
      <c r="Z324" s="37" t="n">
        <f aca="false">IF(($Y$1=G324),(H324*1),0)</f>
        <v>0</v>
      </c>
      <c r="AA324" s="36" t="n">
        <f aca="false">IF($AA$1=F324,(H324*1),0)</f>
        <v>0</v>
      </c>
      <c r="AB324" s="37" t="n">
        <f aca="false">IF(($AA$1=G324),(H324*1),0)</f>
        <v>0</v>
      </c>
      <c r="AC324" s="36" t="n">
        <f aca="false">IF($AC$1=F324,(H324*1),0)</f>
        <v>0</v>
      </c>
      <c r="AD324" s="37" t="n">
        <f aca="false">IF(($AC$1=G324),(H324*1),0)</f>
        <v>0</v>
      </c>
      <c r="AE324" s="36" t="n">
        <f aca="false">IF($AE$1=F324,(H324*1),0)</f>
        <v>0</v>
      </c>
      <c r="AF324" s="37" t="n">
        <f aca="false">IF(($AE$1=G324),(H324*1),0)</f>
        <v>0</v>
      </c>
      <c r="AG324" s="36" t="n">
        <f aca="false">IF($AG$1=F324,(H324*1),0)</f>
        <v>0</v>
      </c>
      <c r="AH324" s="37" t="n">
        <f aca="false">IF(($AG$1=G324),(H324*1),0)</f>
        <v>0</v>
      </c>
      <c r="AI324" s="36" t="n">
        <f aca="false">IF($AI$1=F324,(H324*1),0)</f>
        <v>0</v>
      </c>
      <c r="AJ324" s="37" t="n">
        <f aca="false">IF(($AI$1=G324),(H324*1),0)</f>
        <v>0</v>
      </c>
      <c r="AK324" s="36" t="n">
        <f aca="false">IF($AK$1=F324,(H324*1),0)</f>
        <v>0</v>
      </c>
      <c r="AL324" s="37" t="n">
        <f aca="false">IF(($AK$1=G324),(H324*1),0)</f>
        <v>0</v>
      </c>
      <c r="AM324" s="36" t="n">
        <f aca="false">IF($AM$1=F324,(H324*1),0)</f>
        <v>0</v>
      </c>
      <c r="AN324" s="37" t="n">
        <f aca="false">IF(($AM$1=G324),(H324*1),0)</f>
        <v>0</v>
      </c>
      <c r="AO324" s="36" t="n">
        <f aca="false">IF($AO$1=F324,(H324*1),0)</f>
        <v>0</v>
      </c>
      <c r="AP324" s="37" t="n">
        <f aca="false">IF(($AO$1=G324),(H324*1),0)</f>
        <v>0</v>
      </c>
      <c r="AQ324" s="36" t="n">
        <f aca="false">IF($AQ$1=F324,(H324*1),0)</f>
        <v>0</v>
      </c>
      <c r="AR324" s="37" t="n">
        <f aca="false">IF(($AQ$1=G324),(H324*1),0)</f>
        <v>0</v>
      </c>
      <c r="AS324" s="36" t="n">
        <f aca="false">IF($AS$1=F324,(H324*1),0)</f>
        <v>0</v>
      </c>
      <c r="AT324" s="37" t="n">
        <f aca="false">IF(($AS$1=G324),(H324*1),0)</f>
        <v>0</v>
      </c>
      <c r="AU324" s="36" t="n">
        <f aca="false">IF($AU$1=F324,(H324*1),0)</f>
        <v>0</v>
      </c>
      <c r="AV324" s="37" t="n">
        <f aca="false">IF(($AU$1=G324),(H324*1),0)</f>
        <v>0</v>
      </c>
      <c r="AW324" s="36" t="n">
        <f aca="false">IF($AW$1=F324,(H324*1),0)</f>
        <v>0</v>
      </c>
      <c r="AX324" s="37" t="n">
        <f aca="false">IF(($AW$1=G324),(H324*1),0)</f>
        <v>0</v>
      </c>
      <c r="AY324" s="36" t="n">
        <f aca="false">IF($AY$1=F324,(H324*1),0)</f>
        <v>0</v>
      </c>
      <c r="AZ324" s="37" t="n">
        <f aca="false">IF(($AY$1=G324),(H324*1),0)</f>
        <v>0</v>
      </c>
      <c r="BA324" s="36" t="n">
        <f aca="false">IF($BA$1=F324,(H324*1),0)</f>
        <v>0</v>
      </c>
      <c r="BB324" s="37" t="n">
        <f aca="false">IF(($BA$1=G324),(H324*1),0)</f>
        <v>0</v>
      </c>
      <c r="BC324" s="36" t="n">
        <f aca="false">IF($BC$1=F324,(H324*1),0)</f>
        <v>0</v>
      </c>
      <c r="BD324" s="37" t="n">
        <f aca="false">IF(($BC$1=G324),(H324*1),0)</f>
        <v>0</v>
      </c>
      <c r="BE324" s="36" t="n">
        <f aca="false">IF($BE$1=F324,(H324*1),0)</f>
        <v>0</v>
      </c>
      <c r="BF324" s="37" t="n">
        <f aca="false">IF(($BE$1=G324),(H324*1),0)</f>
        <v>0</v>
      </c>
      <c r="BG324" s="36" t="n">
        <f aca="false">IF($BG$1=F324,(H324*1),0)</f>
        <v>0</v>
      </c>
      <c r="BH324" s="37" t="n">
        <f aca="false">IF(($BG$1=G324),(H324*1),0)</f>
        <v>0</v>
      </c>
      <c r="BI324" s="36" t="n">
        <f aca="false">IF($BI$1=F324,(H324*1),0)</f>
        <v>0</v>
      </c>
      <c r="BJ324" s="37" t="n">
        <f aca="false">IF(($BI$1=G324),(H324*1),0)</f>
        <v>0</v>
      </c>
      <c r="BK324" s="36" t="n">
        <f aca="false">IF($BK$1=F324,(H324*1),0)</f>
        <v>0</v>
      </c>
      <c r="BL324" s="37" t="n">
        <f aca="false">IF(($BK$1=G324),(H324*1),0)</f>
        <v>0</v>
      </c>
      <c r="BM324" s="36" t="n">
        <f aca="false">IF($BM$1=F324,(H324*1),0)</f>
        <v>0</v>
      </c>
      <c r="BN324" s="37" t="n">
        <f aca="false">IF(($BM$1=G324),(H324*1),0)</f>
        <v>0</v>
      </c>
      <c r="BO324" s="36" t="n">
        <f aca="false">IF($BO$1=F324,(H324*1),0)</f>
        <v>0</v>
      </c>
      <c r="BP324" s="37" t="n">
        <f aca="false">IF(($BO$1=G324),(H324*1),0)</f>
        <v>0</v>
      </c>
      <c r="BQ324" s="36" t="n">
        <f aca="false">IF($BQ$1=F324,(H324*1),0)</f>
        <v>0</v>
      </c>
      <c r="BR324" s="37" t="n">
        <f aca="false">IF(($BQ$1=G324),(H324*1),0)</f>
        <v>0</v>
      </c>
      <c r="BS324" s="36" t="n">
        <f aca="false">IF($BS$1=F324,(H324*1),0)</f>
        <v>0</v>
      </c>
      <c r="BT324" s="37" t="n">
        <f aca="false">IF(($BS$1=G324),(H324*1),0)</f>
        <v>0</v>
      </c>
      <c r="BU324" s="36" t="n">
        <f aca="false">IF($BU$1=F324,(H324*1),0)</f>
        <v>0</v>
      </c>
      <c r="BV324" s="37" t="n">
        <f aca="false">IF(($BU$1=G324),(H324*1),0)</f>
        <v>0</v>
      </c>
      <c r="BW324" s="36" t="n">
        <f aca="false">IF($BW$1=F324,(H324*1),0)</f>
        <v>0</v>
      </c>
      <c r="BX324" s="37" t="n">
        <f aca="false">IF(($BW$1=G324),(H324*1),0)</f>
        <v>0</v>
      </c>
      <c r="BY324" s="36" t="n">
        <f aca="false">IF($BY$1=F324,(H324*1),0)</f>
        <v>0</v>
      </c>
      <c r="BZ324" s="37" t="n">
        <f aca="false">IF(($BY$1=G324),(H324*1),0)</f>
        <v>0</v>
      </c>
      <c r="CA324" s="36" t="n">
        <f aca="false">IF($CA$1=F324,(H324*1),0)</f>
        <v>0</v>
      </c>
      <c r="CB324" s="37" t="n">
        <f aca="false">IF(($CA$1=G324),(H324*1),0)</f>
        <v>0</v>
      </c>
      <c r="CC324" s="36" t="n">
        <f aca="false">IF($CC$1=F324,(H324*1),0)</f>
        <v>0</v>
      </c>
      <c r="CD324" s="37" t="n">
        <f aca="false">IF(($CC$1=G324),(H324*1),0)</f>
        <v>0</v>
      </c>
      <c r="CE324" s="36" t="n">
        <f aca="false">IF($CE$1=F324,(H324*1),0)</f>
        <v>0</v>
      </c>
      <c r="CF324" s="37" t="n">
        <f aca="false">IF(($CE$1=G324),(H324*1),0)</f>
        <v>0</v>
      </c>
      <c r="CG324" s="36" t="n">
        <f aca="false">IF($CG$1=F324,(H324*1),0)</f>
        <v>0</v>
      </c>
      <c r="CH324" s="37" t="n">
        <f aca="false">IF(($CG$1=G324),(H324*1),0)</f>
        <v>0</v>
      </c>
      <c r="CI324" s="36" t="n">
        <f aca="false">IF($CI$1=F324,(H324*1),0)</f>
        <v>0</v>
      </c>
      <c r="CJ324" s="37" t="n">
        <f aca="false">IF(($CI$1=G324),(H324*1),0)</f>
        <v>0</v>
      </c>
      <c r="CK324" s="36" t="n">
        <f aca="false">IF($CK$1=F324,(H324*1),0)</f>
        <v>0</v>
      </c>
      <c r="CL324" s="37" t="n">
        <f aca="false">IF(($CK$1=G324),(H324*1),0)</f>
        <v>0</v>
      </c>
      <c r="CM324" s="36" t="n">
        <f aca="false">IF($CM$1=F324,(H324*1),0)</f>
        <v>0</v>
      </c>
      <c r="CN324" s="37" t="n">
        <f aca="false">IF(($CM$1=G324),(H324*1),0)</f>
        <v>0</v>
      </c>
      <c r="CO324" s="36" t="n">
        <f aca="false">IF($CO$1=F324,(H324*1),0)</f>
        <v>0</v>
      </c>
      <c r="CP324" s="37" t="n">
        <f aca="false">IF(($CO$1=G324),(H324*1),0)</f>
        <v>0</v>
      </c>
      <c r="CQ324" s="36" t="n">
        <f aca="false">IF($CQ$1=F324,(H324*1),0)</f>
        <v>0</v>
      </c>
      <c r="CR324" s="37" t="n">
        <f aca="false">IF(($CQ$1=G324),(H324*1),0)</f>
        <v>0</v>
      </c>
      <c r="CS324" s="36" t="n">
        <f aca="false">IF($CS$1=F324,(H324*1),0)</f>
        <v>0</v>
      </c>
      <c r="CT324" s="37" t="n">
        <f aca="false">IF(($CS$1=G324),(H324*1),0)</f>
        <v>0</v>
      </c>
    </row>
    <row r="325" customFormat="false" ht="23.25" hidden="false" customHeight="false" outlineLevel="0" collapsed="false">
      <c r="A325" s="26"/>
      <c r="B325" s="27"/>
      <c r="C325" s="28"/>
      <c r="D325" s="29"/>
      <c r="E325" s="30"/>
      <c r="F325" s="31"/>
      <c r="G325" s="32"/>
      <c r="H325" s="33"/>
      <c r="I325" s="34" t="n">
        <f aca="false">SUM(K325+M325+O325+Q325+S325+U325+W325+Y325+AA325+AC325+AE325+AG325+AI325+AK325+AM325+AO325+AQ325+AS325+AU325+AW325+AY325+BA325+BC325+BE325+BG325+BI325+BK325+BM325+BO325+BQ325+BS325+BU325+BW325+BY325+CA325+CC325+CE325+CG325+CI325+CK325+CM325+CO325+CQ325+CS325)=SUM(L325+N325+P325+R325+T325+V325+X325+Z325+AB325+AD325+AF325+AH325+AJ325+AL325+AN325+AP325+AR325+AT325+AV325+AX325+AZ325+BB325+BD325+BF325+BH325+BJ325+BL325+BN325+BP325+BR325+BT325+BV325+BX325+BZ325+CB325+CD325+CF325+CH325+CJ325+CL325+CN325+CP325+CR325+CT325)</f>
        <v>1</v>
      </c>
      <c r="J325" s="35" t="n">
        <f aca="false">SUM(K325+M325+O325+Q325+S325+U325+W325+Y325+AA325+AC325+AE325+AG325+AI325+AK325+AM325+AO325+AQ325+AS325+AU325+AW325+AY325+BA325+BC325+BE325+BG325+BI325+BK325+BM325+BO325+BQ325+BS325+BU325+BW325+BY325+CA325+CC325+CE325+CG325+CI325+CK325+CM325+CO325+CQ325+CS325)</f>
        <v>0</v>
      </c>
      <c r="K325" s="36" t="n">
        <f aca="false">IF($K$1=F325,(H325*1),0)</f>
        <v>0</v>
      </c>
      <c r="L325" s="37" t="n">
        <f aca="false">IF(($K$1=G325),(H325*1),0)</f>
        <v>0</v>
      </c>
      <c r="M325" s="36" t="n">
        <f aca="false">IF($M$1=F325,(H325*1),0)</f>
        <v>0</v>
      </c>
      <c r="N325" s="37" t="n">
        <f aca="false">IF(($M$1=G325),(H325*1),0)</f>
        <v>0</v>
      </c>
      <c r="O325" s="36" t="n">
        <f aca="false">IF($O$1=F325,(H325*1),0)</f>
        <v>0</v>
      </c>
      <c r="P325" s="37" t="n">
        <f aca="false">IF(($O$1=G325),(H325*1),0)</f>
        <v>0</v>
      </c>
      <c r="Q325" s="36" t="n">
        <f aca="false">IF($Q$1=F325,(H325*1),0)</f>
        <v>0</v>
      </c>
      <c r="R325" s="37" t="n">
        <f aca="false">IF(($Q$1=G325),(H325*1),0)</f>
        <v>0</v>
      </c>
      <c r="S325" s="36" t="n">
        <f aca="false">IF($S$1=F325,(H325*1),0)</f>
        <v>0</v>
      </c>
      <c r="T325" s="37" t="n">
        <f aca="false">IF(($S$1=G325),(H325*1),0)</f>
        <v>0</v>
      </c>
      <c r="U325" s="36" t="n">
        <f aca="false">IF($U$1=F325,(H325*1),0)</f>
        <v>0</v>
      </c>
      <c r="V325" s="37" t="n">
        <f aca="false">IF(($U$1=G325),(H325*1),0)</f>
        <v>0</v>
      </c>
      <c r="W325" s="36" t="n">
        <f aca="false">IF($W$1=F325,(H325*1),0)</f>
        <v>0</v>
      </c>
      <c r="X325" s="37" t="n">
        <f aca="false">IF(($W$1=G325),(H325*1),0)</f>
        <v>0</v>
      </c>
      <c r="Y325" s="36" t="n">
        <f aca="false">IF($Y$1=F325,(H325*1),0)</f>
        <v>0</v>
      </c>
      <c r="Z325" s="37" t="n">
        <f aca="false">IF(($Y$1=G325),(H325*1),0)</f>
        <v>0</v>
      </c>
      <c r="AA325" s="36" t="n">
        <f aca="false">IF($AA$1=F325,(H325*1),0)</f>
        <v>0</v>
      </c>
      <c r="AB325" s="37" t="n">
        <f aca="false">IF(($AA$1=G325),(H325*1),0)</f>
        <v>0</v>
      </c>
      <c r="AC325" s="36" t="n">
        <f aca="false">IF($AC$1=F325,(H325*1),0)</f>
        <v>0</v>
      </c>
      <c r="AD325" s="37" t="n">
        <f aca="false">IF(($AC$1=G325),(H325*1),0)</f>
        <v>0</v>
      </c>
      <c r="AE325" s="36" t="n">
        <f aca="false">IF($AE$1=F325,(H325*1),0)</f>
        <v>0</v>
      </c>
      <c r="AF325" s="37" t="n">
        <f aca="false">IF(($AE$1=G325),(H325*1),0)</f>
        <v>0</v>
      </c>
      <c r="AG325" s="36" t="n">
        <f aca="false">IF($AG$1=F325,(H325*1),0)</f>
        <v>0</v>
      </c>
      <c r="AH325" s="37" t="n">
        <f aca="false">IF(($AG$1=G325),(H325*1),0)</f>
        <v>0</v>
      </c>
      <c r="AI325" s="36" t="n">
        <f aca="false">IF($AI$1=F325,(H325*1),0)</f>
        <v>0</v>
      </c>
      <c r="AJ325" s="37" t="n">
        <f aca="false">IF(($AI$1=G325),(H325*1),0)</f>
        <v>0</v>
      </c>
      <c r="AK325" s="36" t="n">
        <f aca="false">IF($AK$1=F325,(H325*1),0)</f>
        <v>0</v>
      </c>
      <c r="AL325" s="37" t="n">
        <f aca="false">IF(($AK$1=G325),(H325*1),0)</f>
        <v>0</v>
      </c>
      <c r="AM325" s="36" t="n">
        <f aca="false">IF($AM$1=F325,(H325*1),0)</f>
        <v>0</v>
      </c>
      <c r="AN325" s="37" t="n">
        <f aca="false">IF(($AM$1=G325),(H325*1),0)</f>
        <v>0</v>
      </c>
      <c r="AO325" s="36" t="n">
        <f aca="false">IF($AO$1=F325,(H325*1),0)</f>
        <v>0</v>
      </c>
      <c r="AP325" s="37" t="n">
        <f aca="false">IF(($AO$1=G325),(H325*1),0)</f>
        <v>0</v>
      </c>
      <c r="AQ325" s="36" t="n">
        <f aca="false">IF($AQ$1=F325,(H325*1),0)</f>
        <v>0</v>
      </c>
      <c r="AR325" s="37" t="n">
        <f aca="false">IF(($AQ$1=G325),(H325*1),0)</f>
        <v>0</v>
      </c>
      <c r="AS325" s="36" t="n">
        <f aca="false">IF($AS$1=F325,(H325*1),0)</f>
        <v>0</v>
      </c>
      <c r="AT325" s="37" t="n">
        <f aca="false">IF(($AS$1=G325),(H325*1),0)</f>
        <v>0</v>
      </c>
      <c r="AU325" s="36" t="n">
        <f aca="false">IF($AU$1=F325,(H325*1),0)</f>
        <v>0</v>
      </c>
      <c r="AV325" s="37" t="n">
        <f aca="false">IF(($AU$1=G325),(H325*1),0)</f>
        <v>0</v>
      </c>
      <c r="AW325" s="36" t="n">
        <f aca="false">IF($AW$1=F325,(H325*1),0)</f>
        <v>0</v>
      </c>
      <c r="AX325" s="37" t="n">
        <f aca="false">IF(($AW$1=G325),(H325*1),0)</f>
        <v>0</v>
      </c>
      <c r="AY325" s="36" t="n">
        <f aca="false">IF($AY$1=F325,(H325*1),0)</f>
        <v>0</v>
      </c>
      <c r="AZ325" s="37" t="n">
        <f aca="false">IF(($AY$1=G325),(H325*1),0)</f>
        <v>0</v>
      </c>
      <c r="BA325" s="36" t="n">
        <f aca="false">IF($BA$1=F325,(H325*1),0)</f>
        <v>0</v>
      </c>
      <c r="BB325" s="37" t="n">
        <f aca="false">IF(($BA$1=G325),(H325*1),0)</f>
        <v>0</v>
      </c>
      <c r="BC325" s="36" t="n">
        <f aca="false">IF($BC$1=F325,(H325*1),0)</f>
        <v>0</v>
      </c>
      <c r="BD325" s="37" t="n">
        <f aca="false">IF(($BC$1=G325),(H325*1),0)</f>
        <v>0</v>
      </c>
      <c r="BE325" s="36" t="n">
        <f aca="false">IF($BE$1=F325,(H325*1),0)</f>
        <v>0</v>
      </c>
      <c r="BF325" s="37" t="n">
        <f aca="false">IF(($BE$1=G325),(H325*1),0)</f>
        <v>0</v>
      </c>
      <c r="BG325" s="36" t="n">
        <f aca="false">IF($BG$1=F325,(H325*1),0)</f>
        <v>0</v>
      </c>
      <c r="BH325" s="37" t="n">
        <f aca="false">IF(($BG$1=G325),(H325*1),0)</f>
        <v>0</v>
      </c>
      <c r="BI325" s="36" t="n">
        <f aca="false">IF($BI$1=F325,(H325*1),0)</f>
        <v>0</v>
      </c>
      <c r="BJ325" s="37" t="n">
        <f aca="false">IF(($BI$1=G325),(H325*1),0)</f>
        <v>0</v>
      </c>
      <c r="BK325" s="36" t="n">
        <f aca="false">IF($BK$1=F325,(H325*1),0)</f>
        <v>0</v>
      </c>
      <c r="BL325" s="37" t="n">
        <f aca="false">IF(($BK$1=G325),(H325*1),0)</f>
        <v>0</v>
      </c>
      <c r="BM325" s="36" t="n">
        <f aca="false">IF($BM$1=F325,(H325*1),0)</f>
        <v>0</v>
      </c>
      <c r="BN325" s="37" t="n">
        <f aca="false">IF(($BM$1=G325),(H325*1),0)</f>
        <v>0</v>
      </c>
      <c r="BO325" s="36" t="n">
        <f aca="false">IF($BO$1=F325,(H325*1),0)</f>
        <v>0</v>
      </c>
      <c r="BP325" s="37" t="n">
        <f aca="false">IF(($BO$1=G325),(H325*1),0)</f>
        <v>0</v>
      </c>
      <c r="BQ325" s="36" t="n">
        <f aca="false">IF($BQ$1=F325,(H325*1),0)</f>
        <v>0</v>
      </c>
      <c r="BR325" s="37" t="n">
        <f aca="false">IF(($BQ$1=G325),(H325*1),0)</f>
        <v>0</v>
      </c>
      <c r="BS325" s="36" t="n">
        <f aca="false">IF($BS$1=F325,(H325*1),0)</f>
        <v>0</v>
      </c>
      <c r="BT325" s="37" t="n">
        <f aca="false">IF(($BS$1=G325),(H325*1),0)</f>
        <v>0</v>
      </c>
      <c r="BU325" s="36" t="n">
        <f aca="false">IF($BU$1=F325,(H325*1),0)</f>
        <v>0</v>
      </c>
      <c r="BV325" s="37" t="n">
        <f aca="false">IF(($BU$1=G325),(H325*1),0)</f>
        <v>0</v>
      </c>
      <c r="BW325" s="36" t="n">
        <f aca="false">IF($BW$1=F325,(H325*1),0)</f>
        <v>0</v>
      </c>
      <c r="BX325" s="37" t="n">
        <f aca="false">IF(($BW$1=G325),(H325*1),0)</f>
        <v>0</v>
      </c>
      <c r="BY325" s="36" t="n">
        <f aca="false">IF($BY$1=F325,(H325*1),0)</f>
        <v>0</v>
      </c>
      <c r="BZ325" s="37" t="n">
        <f aca="false">IF(($BY$1=G325),(H325*1),0)</f>
        <v>0</v>
      </c>
      <c r="CA325" s="36" t="n">
        <f aca="false">IF($CA$1=F325,(H325*1),0)</f>
        <v>0</v>
      </c>
      <c r="CB325" s="37" t="n">
        <f aca="false">IF(($CA$1=G325),(H325*1),0)</f>
        <v>0</v>
      </c>
      <c r="CC325" s="36" t="n">
        <f aca="false">IF($CC$1=F325,(H325*1),0)</f>
        <v>0</v>
      </c>
      <c r="CD325" s="37" t="n">
        <f aca="false">IF(($CC$1=G325),(H325*1),0)</f>
        <v>0</v>
      </c>
      <c r="CE325" s="36" t="n">
        <f aca="false">IF($CE$1=F325,(H325*1),0)</f>
        <v>0</v>
      </c>
      <c r="CF325" s="37" t="n">
        <f aca="false">IF(($CE$1=G325),(H325*1),0)</f>
        <v>0</v>
      </c>
      <c r="CG325" s="36" t="n">
        <f aca="false">IF($CG$1=F325,(H325*1),0)</f>
        <v>0</v>
      </c>
      <c r="CH325" s="37" t="n">
        <f aca="false">IF(($CG$1=G325),(H325*1),0)</f>
        <v>0</v>
      </c>
      <c r="CI325" s="36" t="n">
        <f aca="false">IF($CI$1=F325,(H325*1),0)</f>
        <v>0</v>
      </c>
      <c r="CJ325" s="37" t="n">
        <f aca="false">IF(($CI$1=G325),(H325*1),0)</f>
        <v>0</v>
      </c>
      <c r="CK325" s="36" t="n">
        <f aca="false">IF($CK$1=F325,(H325*1),0)</f>
        <v>0</v>
      </c>
      <c r="CL325" s="37" t="n">
        <f aca="false">IF(($CK$1=G325),(H325*1),0)</f>
        <v>0</v>
      </c>
      <c r="CM325" s="36" t="n">
        <f aca="false">IF($CM$1=F325,(H325*1),0)</f>
        <v>0</v>
      </c>
      <c r="CN325" s="37" t="n">
        <f aca="false">IF(($CM$1=G325),(H325*1),0)</f>
        <v>0</v>
      </c>
      <c r="CO325" s="36" t="n">
        <f aca="false">IF($CO$1=F325,(H325*1),0)</f>
        <v>0</v>
      </c>
      <c r="CP325" s="37" t="n">
        <f aca="false">IF(($CO$1=G325),(H325*1),0)</f>
        <v>0</v>
      </c>
      <c r="CQ325" s="36" t="n">
        <f aca="false">IF($CQ$1=F325,(H325*1),0)</f>
        <v>0</v>
      </c>
      <c r="CR325" s="37" t="n">
        <f aca="false">IF(($CQ$1=G325),(H325*1),0)</f>
        <v>0</v>
      </c>
      <c r="CS325" s="36" t="n">
        <f aca="false">IF($CS$1=F325,(H325*1),0)</f>
        <v>0</v>
      </c>
      <c r="CT325" s="37" t="n">
        <f aca="false">IF(($CS$1=G325),(H325*1),0)</f>
        <v>0</v>
      </c>
    </row>
    <row r="326" customFormat="false" ht="23.25" hidden="false" customHeight="false" outlineLevel="0" collapsed="false">
      <c r="A326" s="26"/>
      <c r="B326" s="27"/>
      <c r="C326" s="28"/>
      <c r="D326" s="29"/>
      <c r="E326" s="30"/>
      <c r="F326" s="31"/>
      <c r="G326" s="32"/>
      <c r="H326" s="33"/>
      <c r="I326" s="34" t="n">
        <f aca="false">SUM(K326+M326+O326+Q326+S326+U326+W326+Y326+AA326+AC326+AE326+AG326+AI326+AK326+AM326+AO326+AQ326+AS326+AU326+AW326+AY326+BA326+BC326+BE326+BG326+BI326+BK326+BM326+BO326+BQ326+BS326+BU326+BW326+BY326+CA326+CC326+CE326+CG326+CI326+CK326+CM326+CO326+CQ326+CS326)=SUM(L326+N326+P326+R326+T326+V326+X326+Z326+AB326+AD326+AF326+AH326+AJ326+AL326+AN326+AP326+AR326+AT326+AV326+AX326+AZ326+BB326+BD326+BF326+BH326+BJ326+BL326+BN326+BP326+BR326+BT326+BV326+BX326+BZ326+CB326+CD326+CF326+CH326+CJ326+CL326+CN326+CP326+CR326+CT326)</f>
        <v>1</v>
      </c>
      <c r="J326" s="35" t="n">
        <f aca="false">SUM(K326+M326+O326+Q326+S326+U326+W326+Y326+AA326+AC326+AE326+AG326+AI326+AK326+AM326+AO326+AQ326+AS326+AU326+AW326+AY326+BA326+BC326+BE326+BG326+BI326+BK326+BM326+BO326+BQ326+BS326+BU326+BW326+BY326+CA326+CC326+CE326+CG326+CI326+CK326+CM326+CO326+CQ326+CS326)</f>
        <v>0</v>
      </c>
      <c r="K326" s="36" t="n">
        <f aca="false">IF($K$1=F326,(H326*1),0)</f>
        <v>0</v>
      </c>
      <c r="L326" s="37" t="n">
        <f aca="false">IF(($K$1=G326),(H326*1),0)</f>
        <v>0</v>
      </c>
      <c r="M326" s="36" t="n">
        <f aca="false">IF($M$1=F326,(H326*1),0)</f>
        <v>0</v>
      </c>
      <c r="N326" s="37" t="n">
        <f aca="false">IF(($M$1=G326),(H326*1),0)</f>
        <v>0</v>
      </c>
      <c r="O326" s="36" t="n">
        <f aca="false">IF($O$1=F326,(H326*1),0)</f>
        <v>0</v>
      </c>
      <c r="P326" s="37" t="n">
        <f aca="false">IF(($O$1=G326),(H326*1),0)</f>
        <v>0</v>
      </c>
      <c r="Q326" s="36" t="n">
        <f aca="false">IF($Q$1=F326,(H326*1),0)</f>
        <v>0</v>
      </c>
      <c r="R326" s="37" t="n">
        <f aca="false">IF(($Q$1=G326),(H326*1),0)</f>
        <v>0</v>
      </c>
      <c r="S326" s="36" t="n">
        <f aca="false">IF($S$1=F326,(H326*1),0)</f>
        <v>0</v>
      </c>
      <c r="T326" s="37" t="n">
        <f aca="false">IF(($S$1=G326),(H326*1),0)</f>
        <v>0</v>
      </c>
      <c r="U326" s="36" t="n">
        <f aca="false">IF($U$1=F326,(H326*1),0)</f>
        <v>0</v>
      </c>
      <c r="V326" s="37" t="n">
        <f aca="false">IF(($U$1=G326),(H326*1),0)</f>
        <v>0</v>
      </c>
      <c r="W326" s="36" t="n">
        <f aca="false">IF($W$1=F326,(H326*1),0)</f>
        <v>0</v>
      </c>
      <c r="X326" s="37" t="n">
        <f aca="false">IF(($W$1=G326),(H326*1),0)</f>
        <v>0</v>
      </c>
      <c r="Y326" s="36" t="n">
        <f aca="false">IF($Y$1=F326,(H326*1),0)</f>
        <v>0</v>
      </c>
      <c r="Z326" s="37" t="n">
        <f aca="false">IF(($Y$1=G326),(H326*1),0)</f>
        <v>0</v>
      </c>
      <c r="AA326" s="36" t="n">
        <f aca="false">IF($AA$1=F326,(H326*1),0)</f>
        <v>0</v>
      </c>
      <c r="AB326" s="37" t="n">
        <f aca="false">IF(($AA$1=G326),(H326*1),0)</f>
        <v>0</v>
      </c>
      <c r="AC326" s="36" t="n">
        <f aca="false">IF($AC$1=F326,(H326*1),0)</f>
        <v>0</v>
      </c>
      <c r="AD326" s="37" t="n">
        <f aca="false">IF(($AC$1=G326),(H326*1),0)</f>
        <v>0</v>
      </c>
      <c r="AE326" s="36" t="n">
        <f aca="false">IF($AE$1=F326,(H326*1),0)</f>
        <v>0</v>
      </c>
      <c r="AF326" s="37" t="n">
        <f aca="false">IF(($AE$1=G326),(H326*1),0)</f>
        <v>0</v>
      </c>
      <c r="AG326" s="36" t="n">
        <f aca="false">IF($AG$1=F326,(H326*1),0)</f>
        <v>0</v>
      </c>
      <c r="AH326" s="37" t="n">
        <f aca="false">IF(($AG$1=G326),(H326*1),0)</f>
        <v>0</v>
      </c>
      <c r="AI326" s="36" t="n">
        <f aca="false">IF($AI$1=F326,(H326*1),0)</f>
        <v>0</v>
      </c>
      <c r="AJ326" s="37" t="n">
        <f aca="false">IF(($AI$1=G326),(H326*1),0)</f>
        <v>0</v>
      </c>
      <c r="AK326" s="36" t="n">
        <f aca="false">IF($AK$1=F326,(H326*1),0)</f>
        <v>0</v>
      </c>
      <c r="AL326" s="37" t="n">
        <f aca="false">IF(($AK$1=G326),(H326*1),0)</f>
        <v>0</v>
      </c>
      <c r="AM326" s="36" t="n">
        <f aca="false">IF($AM$1=F326,(H326*1),0)</f>
        <v>0</v>
      </c>
      <c r="AN326" s="37" t="n">
        <f aca="false">IF(($AM$1=G326),(H326*1),0)</f>
        <v>0</v>
      </c>
      <c r="AO326" s="36" t="n">
        <f aca="false">IF($AO$1=F326,(H326*1),0)</f>
        <v>0</v>
      </c>
      <c r="AP326" s="37" t="n">
        <f aca="false">IF(($AO$1=G326),(H326*1),0)</f>
        <v>0</v>
      </c>
      <c r="AQ326" s="36" t="n">
        <f aca="false">IF($AQ$1=F326,(H326*1),0)</f>
        <v>0</v>
      </c>
      <c r="AR326" s="37" t="n">
        <f aca="false">IF(($AQ$1=G326),(H326*1),0)</f>
        <v>0</v>
      </c>
      <c r="AS326" s="36" t="n">
        <f aca="false">IF($AS$1=F326,(H326*1),0)</f>
        <v>0</v>
      </c>
      <c r="AT326" s="37" t="n">
        <f aca="false">IF(($AS$1=G326),(H326*1),0)</f>
        <v>0</v>
      </c>
      <c r="AU326" s="36" t="n">
        <f aca="false">IF($AU$1=F326,(H326*1),0)</f>
        <v>0</v>
      </c>
      <c r="AV326" s="37" t="n">
        <f aca="false">IF(($AU$1=G326),(H326*1),0)</f>
        <v>0</v>
      </c>
      <c r="AW326" s="36" t="n">
        <f aca="false">IF($AW$1=F326,(H326*1),0)</f>
        <v>0</v>
      </c>
      <c r="AX326" s="37" t="n">
        <f aca="false">IF(($AW$1=G326),(H326*1),0)</f>
        <v>0</v>
      </c>
      <c r="AY326" s="36" t="n">
        <f aca="false">IF($AY$1=F326,(H326*1),0)</f>
        <v>0</v>
      </c>
      <c r="AZ326" s="37" t="n">
        <f aca="false">IF(($AY$1=G326),(H326*1),0)</f>
        <v>0</v>
      </c>
      <c r="BA326" s="36" t="n">
        <f aca="false">IF($BA$1=F326,(H326*1),0)</f>
        <v>0</v>
      </c>
      <c r="BB326" s="37" t="n">
        <f aca="false">IF(($BA$1=G326),(H326*1),0)</f>
        <v>0</v>
      </c>
      <c r="BC326" s="36" t="n">
        <f aca="false">IF($BC$1=F326,(H326*1),0)</f>
        <v>0</v>
      </c>
      <c r="BD326" s="37" t="n">
        <f aca="false">IF(($BC$1=G326),(H326*1),0)</f>
        <v>0</v>
      </c>
      <c r="BE326" s="36" t="n">
        <f aca="false">IF($BE$1=F326,(H326*1),0)</f>
        <v>0</v>
      </c>
      <c r="BF326" s="37" t="n">
        <f aca="false">IF(($BE$1=G326),(H326*1),0)</f>
        <v>0</v>
      </c>
      <c r="BG326" s="36" t="n">
        <f aca="false">IF($BG$1=F326,(H326*1),0)</f>
        <v>0</v>
      </c>
      <c r="BH326" s="37" t="n">
        <f aca="false">IF(($BG$1=G326),(H326*1),0)</f>
        <v>0</v>
      </c>
      <c r="BI326" s="36" t="n">
        <f aca="false">IF($BI$1=F326,(H326*1),0)</f>
        <v>0</v>
      </c>
      <c r="BJ326" s="37" t="n">
        <f aca="false">IF(($BI$1=G326),(H326*1),0)</f>
        <v>0</v>
      </c>
      <c r="BK326" s="36" t="n">
        <f aca="false">IF($BK$1=F326,(H326*1),0)</f>
        <v>0</v>
      </c>
      <c r="BL326" s="37" t="n">
        <f aca="false">IF(($BK$1=G326),(H326*1),0)</f>
        <v>0</v>
      </c>
      <c r="BM326" s="36" t="n">
        <f aca="false">IF($BM$1=F326,(H326*1),0)</f>
        <v>0</v>
      </c>
      <c r="BN326" s="37" t="n">
        <f aca="false">IF(($BM$1=G326),(H326*1),0)</f>
        <v>0</v>
      </c>
      <c r="BO326" s="36" t="n">
        <f aca="false">IF($BO$1=F326,(H326*1),0)</f>
        <v>0</v>
      </c>
      <c r="BP326" s="37" t="n">
        <f aca="false">IF(($BO$1=G326),(H326*1),0)</f>
        <v>0</v>
      </c>
      <c r="BQ326" s="36" t="n">
        <f aca="false">IF($BQ$1=F326,(H326*1),0)</f>
        <v>0</v>
      </c>
      <c r="BR326" s="37" t="n">
        <f aca="false">IF(($BQ$1=G326),(H326*1),0)</f>
        <v>0</v>
      </c>
      <c r="BS326" s="36" t="n">
        <f aca="false">IF($BS$1=F326,(H326*1),0)</f>
        <v>0</v>
      </c>
      <c r="BT326" s="37" t="n">
        <f aca="false">IF(($BS$1=G326),(H326*1),0)</f>
        <v>0</v>
      </c>
      <c r="BU326" s="36" t="n">
        <f aca="false">IF($BU$1=F326,(H326*1),0)</f>
        <v>0</v>
      </c>
      <c r="BV326" s="37" t="n">
        <f aca="false">IF(($BU$1=G326),(H326*1),0)</f>
        <v>0</v>
      </c>
      <c r="BW326" s="36" t="n">
        <f aca="false">IF($BW$1=F326,(H326*1),0)</f>
        <v>0</v>
      </c>
      <c r="BX326" s="37" t="n">
        <f aca="false">IF(($BW$1=G326),(H326*1),0)</f>
        <v>0</v>
      </c>
      <c r="BY326" s="36" t="n">
        <f aca="false">IF($BY$1=F326,(H326*1),0)</f>
        <v>0</v>
      </c>
      <c r="BZ326" s="37" t="n">
        <f aca="false">IF(($BY$1=G326),(H326*1),0)</f>
        <v>0</v>
      </c>
      <c r="CA326" s="36" t="n">
        <f aca="false">IF($CA$1=F326,(H326*1),0)</f>
        <v>0</v>
      </c>
      <c r="CB326" s="37" t="n">
        <f aca="false">IF(($CA$1=G326),(H326*1),0)</f>
        <v>0</v>
      </c>
      <c r="CC326" s="36" t="n">
        <f aca="false">IF($CC$1=F326,(H326*1),0)</f>
        <v>0</v>
      </c>
      <c r="CD326" s="37" t="n">
        <f aca="false">IF(($CC$1=G326),(H326*1),0)</f>
        <v>0</v>
      </c>
      <c r="CE326" s="36" t="n">
        <f aca="false">IF($CE$1=F326,(H326*1),0)</f>
        <v>0</v>
      </c>
      <c r="CF326" s="37" t="n">
        <f aca="false">IF(($CE$1=G326),(H326*1),0)</f>
        <v>0</v>
      </c>
      <c r="CG326" s="36" t="n">
        <f aca="false">IF($CG$1=F326,(H326*1),0)</f>
        <v>0</v>
      </c>
      <c r="CH326" s="37" t="n">
        <f aca="false">IF(($CG$1=G326),(H326*1),0)</f>
        <v>0</v>
      </c>
      <c r="CI326" s="36" t="n">
        <f aca="false">IF($CI$1=F326,(H326*1),0)</f>
        <v>0</v>
      </c>
      <c r="CJ326" s="37" t="n">
        <f aca="false">IF(($CI$1=G326),(H326*1),0)</f>
        <v>0</v>
      </c>
      <c r="CK326" s="36" t="n">
        <f aca="false">IF($CK$1=F326,(H326*1),0)</f>
        <v>0</v>
      </c>
      <c r="CL326" s="37" t="n">
        <f aca="false">IF(($CK$1=G326),(H326*1),0)</f>
        <v>0</v>
      </c>
      <c r="CM326" s="36" t="n">
        <f aca="false">IF($CM$1=F326,(H326*1),0)</f>
        <v>0</v>
      </c>
      <c r="CN326" s="37" t="n">
        <f aca="false">IF(($CM$1=G326),(H326*1),0)</f>
        <v>0</v>
      </c>
      <c r="CO326" s="36" t="n">
        <f aca="false">IF($CO$1=F326,(H326*1),0)</f>
        <v>0</v>
      </c>
      <c r="CP326" s="37" t="n">
        <f aca="false">IF(($CO$1=G326),(H326*1),0)</f>
        <v>0</v>
      </c>
      <c r="CQ326" s="36" t="n">
        <f aca="false">IF($CQ$1=F326,(H326*1),0)</f>
        <v>0</v>
      </c>
      <c r="CR326" s="37" t="n">
        <f aca="false">IF(($CQ$1=G326),(H326*1),0)</f>
        <v>0</v>
      </c>
      <c r="CS326" s="36" t="n">
        <f aca="false">IF($CS$1=F326,(H326*1),0)</f>
        <v>0</v>
      </c>
      <c r="CT326" s="37" t="n">
        <f aca="false">IF(($CS$1=G326),(H326*1),0)</f>
        <v>0</v>
      </c>
    </row>
    <row r="327" customFormat="false" ht="23.25" hidden="false" customHeight="false" outlineLevel="0" collapsed="false">
      <c r="A327" s="26"/>
      <c r="B327" s="27"/>
      <c r="C327" s="28"/>
      <c r="D327" s="29"/>
      <c r="E327" s="30"/>
      <c r="F327" s="31"/>
      <c r="G327" s="32"/>
      <c r="H327" s="33"/>
      <c r="I327" s="34" t="n">
        <f aca="false">SUM(K327+M327+O327+Q327+S327+U327+W327+Y327+AA327+AC327+AE327+AG327+AI327+AK327+AM327+AO327+AQ327+AS327+AU327+AW327+AY327+BA327+BC327+BE327+BG327+BI327+BK327+BM327+BO327+BQ327+BS327+BU327+BW327+BY327+CA327+CC327+CE327+CG327+CI327+CK327+CM327+CO327+CQ327+CS327)=SUM(L327+N327+P327+R327+T327+V327+X327+Z327+AB327+AD327+AF327+AH327+AJ327+AL327+AN327+AP327+AR327+AT327+AV327+AX327+AZ327+BB327+BD327+BF327+BH327+BJ327+BL327+BN327+BP327+BR327+BT327+BV327+BX327+BZ327+CB327+CD327+CF327+CH327+CJ327+CL327+CN327+CP327+CR327+CT327)</f>
        <v>1</v>
      </c>
      <c r="J327" s="35" t="n">
        <f aca="false">SUM(K327+M327+O327+Q327+S327+U327+W327+Y327+AA327+AC327+AE327+AG327+AI327+AK327+AM327+AO327+AQ327+AS327+AU327+AW327+AY327+BA327+BC327+BE327+BG327+BI327+BK327+BM327+BO327+BQ327+BS327+BU327+BW327+BY327+CA327+CC327+CE327+CG327+CI327+CK327+CM327+CO327+CQ327+CS327)</f>
        <v>0</v>
      </c>
      <c r="K327" s="36" t="n">
        <f aca="false">IF($K$1=F327,(H327*1),0)</f>
        <v>0</v>
      </c>
      <c r="L327" s="37" t="n">
        <f aca="false">IF(($K$1=G327),(H327*1),0)</f>
        <v>0</v>
      </c>
      <c r="M327" s="36" t="n">
        <f aca="false">IF($M$1=F327,(H327*1),0)</f>
        <v>0</v>
      </c>
      <c r="N327" s="37" t="n">
        <f aca="false">IF(($M$1=G327),(H327*1),0)</f>
        <v>0</v>
      </c>
      <c r="O327" s="36" t="n">
        <f aca="false">IF($O$1=F327,(H327*1),0)</f>
        <v>0</v>
      </c>
      <c r="P327" s="37" t="n">
        <f aca="false">IF(($O$1=G327),(H327*1),0)</f>
        <v>0</v>
      </c>
      <c r="Q327" s="36" t="n">
        <f aca="false">IF($Q$1=F327,(H327*1),0)</f>
        <v>0</v>
      </c>
      <c r="R327" s="37" t="n">
        <f aca="false">IF(($Q$1=G327),(H327*1),0)</f>
        <v>0</v>
      </c>
      <c r="S327" s="36" t="n">
        <f aca="false">IF($S$1=F327,(H327*1),0)</f>
        <v>0</v>
      </c>
      <c r="T327" s="37" t="n">
        <f aca="false">IF(($S$1=G327),(H327*1),0)</f>
        <v>0</v>
      </c>
      <c r="U327" s="36" t="n">
        <f aca="false">IF($U$1=F327,(H327*1),0)</f>
        <v>0</v>
      </c>
      <c r="V327" s="37" t="n">
        <f aca="false">IF(($U$1=G327),(H327*1),0)</f>
        <v>0</v>
      </c>
      <c r="W327" s="36" t="n">
        <f aca="false">IF($W$1=F327,(H327*1),0)</f>
        <v>0</v>
      </c>
      <c r="X327" s="37" t="n">
        <f aca="false">IF(($W$1=G327),(H327*1),0)</f>
        <v>0</v>
      </c>
      <c r="Y327" s="36" t="n">
        <f aca="false">IF($Y$1=F327,(H327*1),0)</f>
        <v>0</v>
      </c>
      <c r="Z327" s="37" t="n">
        <f aca="false">IF(($Y$1=G327),(H327*1),0)</f>
        <v>0</v>
      </c>
      <c r="AA327" s="36" t="n">
        <f aca="false">IF($AA$1=F327,(H327*1),0)</f>
        <v>0</v>
      </c>
      <c r="AB327" s="37" t="n">
        <f aca="false">IF(($AA$1=G327),(H327*1),0)</f>
        <v>0</v>
      </c>
      <c r="AC327" s="36" t="n">
        <f aca="false">IF($AC$1=F327,(H327*1),0)</f>
        <v>0</v>
      </c>
      <c r="AD327" s="37" t="n">
        <f aca="false">IF(($AC$1=G327),(H327*1),0)</f>
        <v>0</v>
      </c>
      <c r="AE327" s="36" t="n">
        <f aca="false">IF($AE$1=F327,(H327*1),0)</f>
        <v>0</v>
      </c>
      <c r="AF327" s="37" t="n">
        <f aca="false">IF(($AE$1=G327),(H327*1),0)</f>
        <v>0</v>
      </c>
      <c r="AG327" s="36" t="n">
        <f aca="false">IF($AG$1=F327,(H327*1),0)</f>
        <v>0</v>
      </c>
      <c r="AH327" s="37" t="n">
        <f aca="false">IF(($AG$1=G327),(H327*1),0)</f>
        <v>0</v>
      </c>
      <c r="AI327" s="36" t="n">
        <f aca="false">IF($AI$1=F327,(H327*1),0)</f>
        <v>0</v>
      </c>
      <c r="AJ327" s="37" t="n">
        <f aca="false">IF(($AI$1=G327),(H327*1),0)</f>
        <v>0</v>
      </c>
      <c r="AK327" s="36" t="n">
        <f aca="false">IF($AK$1=F327,(H327*1),0)</f>
        <v>0</v>
      </c>
      <c r="AL327" s="37" t="n">
        <f aca="false">IF(($AK$1=G327),(H327*1),0)</f>
        <v>0</v>
      </c>
      <c r="AM327" s="36" t="n">
        <f aca="false">IF($AM$1=F327,(H327*1),0)</f>
        <v>0</v>
      </c>
      <c r="AN327" s="37" t="n">
        <f aca="false">IF(($AM$1=G327),(H327*1),0)</f>
        <v>0</v>
      </c>
      <c r="AO327" s="36" t="n">
        <f aca="false">IF($AO$1=F327,(H327*1),0)</f>
        <v>0</v>
      </c>
      <c r="AP327" s="37" t="n">
        <f aca="false">IF(($AO$1=G327),(H327*1),0)</f>
        <v>0</v>
      </c>
      <c r="AQ327" s="36" t="n">
        <f aca="false">IF($AQ$1=F327,(H327*1),0)</f>
        <v>0</v>
      </c>
      <c r="AR327" s="37" t="n">
        <f aca="false">IF(($AQ$1=G327),(H327*1),0)</f>
        <v>0</v>
      </c>
      <c r="AS327" s="36" t="n">
        <f aca="false">IF($AS$1=F327,(H327*1),0)</f>
        <v>0</v>
      </c>
      <c r="AT327" s="37" t="n">
        <f aca="false">IF(($AS$1=G327),(H327*1),0)</f>
        <v>0</v>
      </c>
      <c r="AU327" s="36" t="n">
        <f aca="false">IF($AU$1=F327,(H327*1),0)</f>
        <v>0</v>
      </c>
      <c r="AV327" s="37" t="n">
        <f aca="false">IF(($AU$1=G327),(H327*1),0)</f>
        <v>0</v>
      </c>
      <c r="AW327" s="36" t="n">
        <f aca="false">IF($AW$1=F327,(H327*1),0)</f>
        <v>0</v>
      </c>
      <c r="AX327" s="37" t="n">
        <f aca="false">IF(($AW$1=G327),(H327*1),0)</f>
        <v>0</v>
      </c>
      <c r="AY327" s="36" t="n">
        <f aca="false">IF($AY$1=F327,(H327*1),0)</f>
        <v>0</v>
      </c>
      <c r="AZ327" s="37" t="n">
        <f aca="false">IF(($AY$1=G327),(H327*1),0)</f>
        <v>0</v>
      </c>
      <c r="BA327" s="36" t="n">
        <f aca="false">IF($BA$1=F327,(H327*1),0)</f>
        <v>0</v>
      </c>
      <c r="BB327" s="37" t="n">
        <f aca="false">IF(($BA$1=G327),(H327*1),0)</f>
        <v>0</v>
      </c>
      <c r="BC327" s="36" t="n">
        <f aca="false">IF($BC$1=F327,(H327*1),0)</f>
        <v>0</v>
      </c>
      <c r="BD327" s="37" t="n">
        <f aca="false">IF(($BC$1=G327),(H327*1),0)</f>
        <v>0</v>
      </c>
      <c r="BE327" s="36" t="n">
        <f aca="false">IF($BE$1=F327,(H327*1),0)</f>
        <v>0</v>
      </c>
      <c r="BF327" s="37" t="n">
        <f aca="false">IF(($BE$1=G327),(H327*1),0)</f>
        <v>0</v>
      </c>
      <c r="BG327" s="36" t="n">
        <f aca="false">IF($BG$1=F327,(H327*1),0)</f>
        <v>0</v>
      </c>
      <c r="BH327" s="37" t="n">
        <f aca="false">IF(($BG$1=G327),(H327*1),0)</f>
        <v>0</v>
      </c>
      <c r="BI327" s="36" t="n">
        <f aca="false">IF($BI$1=F327,(H327*1),0)</f>
        <v>0</v>
      </c>
      <c r="BJ327" s="37" t="n">
        <f aca="false">IF(($BI$1=G327),(H327*1),0)</f>
        <v>0</v>
      </c>
      <c r="BK327" s="36" t="n">
        <f aca="false">IF($BK$1=F327,(H327*1),0)</f>
        <v>0</v>
      </c>
      <c r="BL327" s="37" t="n">
        <f aca="false">IF(($BK$1=G327),(H327*1),0)</f>
        <v>0</v>
      </c>
      <c r="BM327" s="36" t="n">
        <f aca="false">IF($BM$1=F327,(H327*1),0)</f>
        <v>0</v>
      </c>
      <c r="BN327" s="37" t="n">
        <f aca="false">IF(($BM$1=G327),(H327*1),0)</f>
        <v>0</v>
      </c>
      <c r="BO327" s="36" t="n">
        <f aca="false">IF($BO$1=F327,(H327*1),0)</f>
        <v>0</v>
      </c>
      <c r="BP327" s="37" t="n">
        <f aca="false">IF(($BO$1=G327),(H327*1),0)</f>
        <v>0</v>
      </c>
      <c r="BQ327" s="36" t="n">
        <f aca="false">IF($BQ$1=F327,(H327*1),0)</f>
        <v>0</v>
      </c>
      <c r="BR327" s="37" t="n">
        <f aca="false">IF(($BQ$1=G327),(H327*1),0)</f>
        <v>0</v>
      </c>
      <c r="BS327" s="36" t="n">
        <f aca="false">IF($BS$1=F327,(H327*1),0)</f>
        <v>0</v>
      </c>
      <c r="BT327" s="37" t="n">
        <f aca="false">IF(($BS$1=G327),(H327*1),0)</f>
        <v>0</v>
      </c>
      <c r="BU327" s="36" t="n">
        <f aca="false">IF($BU$1=F327,(H327*1),0)</f>
        <v>0</v>
      </c>
      <c r="BV327" s="37" t="n">
        <f aca="false">IF(($BU$1=G327),(H327*1),0)</f>
        <v>0</v>
      </c>
      <c r="BW327" s="36" t="n">
        <f aca="false">IF($BW$1=F327,(H327*1),0)</f>
        <v>0</v>
      </c>
      <c r="BX327" s="37" t="n">
        <f aca="false">IF(($BW$1=G327),(H327*1),0)</f>
        <v>0</v>
      </c>
      <c r="BY327" s="36" t="n">
        <f aca="false">IF($BY$1=F327,(H327*1),0)</f>
        <v>0</v>
      </c>
      <c r="BZ327" s="37" t="n">
        <f aca="false">IF(($BY$1=G327),(H327*1),0)</f>
        <v>0</v>
      </c>
      <c r="CA327" s="36" t="n">
        <f aca="false">IF($CA$1=F327,(H327*1),0)</f>
        <v>0</v>
      </c>
      <c r="CB327" s="37" t="n">
        <f aca="false">IF(($CA$1=G327),(H327*1),0)</f>
        <v>0</v>
      </c>
      <c r="CC327" s="36" t="n">
        <f aca="false">IF($CC$1=F327,(H327*1),0)</f>
        <v>0</v>
      </c>
      <c r="CD327" s="37" t="n">
        <f aca="false">IF(($CC$1=G327),(H327*1),0)</f>
        <v>0</v>
      </c>
      <c r="CE327" s="36" t="n">
        <f aca="false">IF($CE$1=F327,(H327*1),0)</f>
        <v>0</v>
      </c>
      <c r="CF327" s="37" t="n">
        <f aca="false">IF(($CE$1=G327),(H327*1),0)</f>
        <v>0</v>
      </c>
      <c r="CG327" s="36" t="n">
        <f aca="false">IF($CG$1=F327,(H327*1),0)</f>
        <v>0</v>
      </c>
      <c r="CH327" s="37" t="n">
        <f aca="false">IF(($CG$1=G327),(H327*1),0)</f>
        <v>0</v>
      </c>
      <c r="CI327" s="36" t="n">
        <f aca="false">IF($CI$1=F327,(H327*1),0)</f>
        <v>0</v>
      </c>
      <c r="CJ327" s="37" t="n">
        <f aca="false">IF(($CI$1=G327),(H327*1),0)</f>
        <v>0</v>
      </c>
      <c r="CK327" s="36" t="n">
        <f aca="false">IF($CK$1=F327,(H327*1),0)</f>
        <v>0</v>
      </c>
      <c r="CL327" s="37" t="n">
        <f aca="false">IF(($CK$1=G327),(H327*1),0)</f>
        <v>0</v>
      </c>
      <c r="CM327" s="36" t="n">
        <f aca="false">IF($CM$1=F327,(H327*1),0)</f>
        <v>0</v>
      </c>
      <c r="CN327" s="37" t="n">
        <f aca="false">IF(($CM$1=G327),(H327*1),0)</f>
        <v>0</v>
      </c>
      <c r="CO327" s="36" t="n">
        <f aca="false">IF($CO$1=F327,(H327*1),0)</f>
        <v>0</v>
      </c>
      <c r="CP327" s="37" t="n">
        <f aca="false">IF(($CO$1=G327),(H327*1),0)</f>
        <v>0</v>
      </c>
      <c r="CQ327" s="36" t="n">
        <f aca="false">IF($CQ$1=F327,(H327*1),0)</f>
        <v>0</v>
      </c>
      <c r="CR327" s="37" t="n">
        <f aca="false">IF(($CQ$1=G327),(H327*1),0)</f>
        <v>0</v>
      </c>
      <c r="CS327" s="36" t="n">
        <f aca="false">IF($CS$1=F327,(H327*1),0)</f>
        <v>0</v>
      </c>
      <c r="CT327" s="37" t="n">
        <f aca="false">IF(($CS$1=G327),(H327*1),0)</f>
        <v>0</v>
      </c>
    </row>
    <row r="328" customFormat="false" ht="23.25" hidden="false" customHeight="false" outlineLevel="0" collapsed="false">
      <c r="A328" s="26"/>
      <c r="B328" s="27"/>
      <c r="C328" s="28"/>
      <c r="D328" s="29"/>
      <c r="E328" s="30"/>
      <c r="F328" s="31"/>
      <c r="G328" s="32"/>
      <c r="H328" s="33"/>
      <c r="I328" s="34" t="n">
        <f aca="false">SUM(K328+M328+O328+Q328+S328+U328+W328+Y328+AA328+AC328+AE328+AG328+AI328+AK328+AM328+AO328+AQ328+AS328+AU328+AW328+AY328+BA328+BC328+BE328+BG328+BI328+BK328+BM328+BO328+BQ328+BS328+BU328+BW328+BY328+CA328+CC328+CE328+CG328+CI328+CK328+CM328+CO328+CQ328+CS328)=SUM(L328+N328+P328+R328+T328+V328+X328+Z328+AB328+AD328+AF328+AH328+AJ328+AL328+AN328+AP328+AR328+AT328+AV328+AX328+AZ328+BB328+BD328+BF328+BH328+BJ328+BL328+BN328+BP328+BR328+BT328+BV328+BX328+BZ328+CB328+CD328+CF328+CH328+CJ328+CL328+CN328+CP328+CR328+CT328)</f>
        <v>1</v>
      </c>
      <c r="J328" s="35" t="n">
        <f aca="false">SUM(K328+M328+O328+Q328+S328+U328+W328+Y328+AA328+AC328+AE328+AG328+AI328+AK328+AM328+AO328+AQ328+AS328+AU328+AW328+AY328+BA328+BC328+BE328+BG328+BI328+BK328+BM328+BO328+BQ328+BS328+BU328+BW328+BY328+CA328+CC328+CE328+CG328+CI328+CK328+CM328+CO328+CQ328+CS328)</f>
        <v>0</v>
      </c>
      <c r="K328" s="36" t="n">
        <f aca="false">IF($K$1=F328,(H328*1),0)</f>
        <v>0</v>
      </c>
      <c r="L328" s="37" t="n">
        <f aca="false">IF(($K$1=G328),(H328*1),0)</f>
        <v>0</v>
      </c>
      <c r="M328" s="36" t="n">
        <f aca="false">IF($M$1=F328,(H328*1),0)</f>
        <v>0</v>
      </c>
      <c r="N328" s="37" t="n">
        <f aca="false">IF(($M$1=G328),(H328*1),0)</f>
        <v>0</v>
      </c>
      <c r="O328" s="36" t="n">
        <f aca="false">IF($O$1=F328,(H328*1),0)</f>
        <v>0</v>
      </c>
      <c r="P328" s="37" t="n">
        <f aca="false">IF(($O$1=G328),(H328*1),0)</f>
        <v>0</v>
      </c>
      <c r="Q328" s="36" t="n">
        <f aca="false">IF($Q$1=F328,(H328*1),0)</f>
        <v>0</v>
      </c>
      <c r="R328" s="37" t="n">
        <f aca="false">IF(($Q$1=G328),(H328*1),0)</f>
        <v>0</v>
      </c>
      <c r="S328" s="36" t="n">
        <f aca="false">IF($S$1=F328,(H328*1),0)</f>
        <v>0</v>
      </c>
      <c r="T328" s="37" t="n">
        <f aca="false">IF(($S$1=G328),(H328*1),0)</f>
        <v>0</v>
      </c>
      <c r="U328" s="36" t="n">
        <f aca="false">IF($U$1=F328,(H328*1),0)</f>
        <v>0</v>
      </c>
      <c r="V328" s="37" t="n">
        <f aca="false">IF(($U$1=G328),(H328*1),0)</f>
        <v>0</v>
      </c>
      <c r="W328" s="36" t="n">
        <f aca="false">IF($W$1=F328,(H328*1),0)</f>
        <v>0</v>
      </c>
      <c r="X328" s="37" t="n">
        <f aca="false">IF(($W$1=G328),(H328*1),0)</f>
        <v>0</v>
      </c>
      <c r="Y328" s="36" t="n">
        <f aca="false">IF($Y$1=F328,(H328*1),0)</f>
        <v>0</v>
      </c>
      <c r="Z328" s="37" t="n">
        <f aca="false">IF(($Y$1=G328),(H328*1),0)</f>
        <v>0</v>
      </c>
      <c r="AA328" s="36" t="n">
        <f aca="false">IF($AA$1=F328,(H328*1),0)</f>
        <v>0</v>
      </c>
      <c r="AB328" s="37" t="n">
        <f aca="false">IF(($AA$1=G328),(H328*1),0)</f>
        <v>0</v>
      </c>
      <c r="AC328" s="36" t="n">
        <f aca="false">IF($AC$1=F328,(H328*1),0)</f>
        <v>0</v>
      </c>
      <c r="AD328" s="37" t="n">
        <f aca="false">IF(($AC$1=G328),(H328*1),0)</f>
        <v>0</v>
      </c>
      <c r="AE328" s="36" t="n">
        <f aca="false">IF($AE$1=F328,(H328*1),0)</f>
        <v>0</v>
      </c>
      <c r="AF328" s="37" t="n">
        <f aca="false">IF(($AE$1=G328),(H328*1),0)</f>
        <v>0</v>
      </c>
      <c r="AG328" s="36" t="n">
        <f aca="false">IF($AG$1=F328,(H328*1),0)</f>
        <v>0</v>
      </c>
      <c r="AH328" s="37" t="n">
        <f aca="false">IF(($AG$1=G328),(H328*1),0)</f>
        <v>0</v>
      </c>
      <c r="AI328" s="36" t="n">
        <f aca="false">IF($AI$1=F328,(H328*1),0)</f>
        <v>0</v>
      </c>
      <c r="AJ328" s="37" t="n">
        <f aca="false">IF(($AI$1=G328),(H328*1),0)</f>
        <v>0</v>
      </c>
      <c r="AK328" s="36" t="n">
        <f aca="false">IF($AK$1=F328,(H328*1),0)</f>
        <v>0</v>
      </c>
      <c r="AL328" s="37" t="n">
        <f aca="false">IF(($AK$1=G328),(H328*1),0)</f>
        <v>0</v>
      </c>
      <c r="AM328" s="36" t="n">
        <f aca="false">IF($AM$1=F328,(H328*1),0)</f>
        <v>0</v>
      </c>
      <c r="AN328" s="37" t="n">
        <f aca="false">IF(($AM$1=G328),(H328*1),0)</f>
        <v>0</v>
      </c>
      <c r="AO328" s="36" t="n">
        <f aca="false">IF($AO$1=F328,(H328*1),0)</f>
        <v>0</v>
      </c>
      <c r="AP328" s="37" t="n">
        <f aca="false">IF(($AO$1=G328),(H328*1),0)</f>
        <v>0</v>
      </c>
      <c r="AQ328" s="36" t="n">
        <f aca="false">IF($AQ$1=F328,(H328*1),0)</f>
        <v>0</v>
      </c>
      <c r="AR328" s="37" t="n">
        <f aca="false">IF(($AQ$1=G328),(H328*1),0)</f>
        <v>0</v>
      </c>
      <c r="AS328" s="36" t="n">
        <f aca="false">IF($AS$1=F328,(H328*1),0)</f>
        <v>0</v>
      </c>
      <c r="AT328" s="37" t="n">
        <f aca="false">IF(($AS$1=G328),(H328*1),0)</f>
        <v>0</v>
      </c>
      <c r="AU328" s="36" t="n">
        <f aca="false">IF($AU$1=F328,(H328*1),0)</f>
        <v>0</v>
      </c>
      <c r="AV328" s="37" t="n">
        <f aca="false">IF(($AU$1=G328),(H328*1),0)</f>
        <v>0</v>
      </c>
      <c r="AW328" s="36" t="n">
        <f aca="false">IF($AW$1=F328,(H328*1),0)</f>
        <v>0</v>
      </c>
      <c r="AX328" s="37" t="n">
        <f aca="false">IF(($AW$1=G328),(H328*1),0)</f>
        <v>0</v>
      </c>
      <c r="AY328" s="36" t="n">
        <f aca="false">IF($AY$1=F328,(H328*1),0)</f>
        <v>0</v>
      </c>
      <c r="AZ328" s="37" t="n">
        <f aca="false">IF(($AY$1=G328),(H328*1),0)</f>
        <v>0</v>
      </c>
      <c r="BA328" s="36" t="n">
        <f aca="false">IF($BA$1=F328,(H328*1),0)</f>
        <v>0</v>
      </c>
      <c r="BB328" s="37" t="n">
        <f aca="false">IF(($BA$1=G328),(H328*1),0)</f>
        <v>0</v>
      </c>
      <c r="BC328" s="36" t="n">
        <f aca="false">IF($BC$1=F328,(H328*1),0)</f>
        <v>0</v>
      </c>
      <c r="BD328" s="37" t="n">
        <f aca="false">IF(($BC$1=G328),(H328*1),0)</f>
        <v>0</v>
      </c>
      <c r="BE328" s="36" t="n">
        <f aca="false">IF($BE$1=F328,(H328*1),0)</f>
        <v>0</v>
      </c>
      <c r="BF328" s="37" t="n">
        <f aca="false">IF(($BE$1=G328),(H328*1),0)</f>
        <v>0</v>
      </c>
      <c r="BG328" s="36" t="n">
        <f aca="false">IF($BG$1=F328,(H328*1),0)</f>
        <v>0</v>
      </c>
      <c r="BH328" s="37" t="n">
        <f aca="false">IF(($BG$1=G328),(H328*1),0)</f>
        <v>0</v>
      </c>
      <c r="BI328" s="36" t="n">
        <f aca="false">IF($BI$1=F328,(H328*1),0)</f>
        <v>0</v>
      </c>
      <c r="BJ328" s="37" t="n">
        <f aca="false">IF(($BI$1=G328),(H328*1),0)</f>
        <v>0</v>
      </c>
      <c r="BK328" s="36" t="n">
        <f aca="false">IF($BK$1=F328,(H328*1),0)</f>
        <v>0</v>
      </c>
      <c r="BL328" s="37" t="n">
        <f aca="false">IF(($BK$1=G328),(H328*1),0)</f>
        <v>0</v>
      </c>
      <c r="BM328" s="36" t="n">
        <f aca="false">IF($BM$1=F328,(H328*1),0)</f>
        <v>0</v>
      </c>
      <c r="BN328" s="37" t="n">
        <f aca="false">IF(($BM$1=G328),(H328*1),0)</f>
        <v>0</v>
      </c>
      <c r="BO328" s="36" t="n">
        <f aca="false">IF($BO$1=F328,(H328*1),0)</f>
        <v>0</v>
      </c>
      <c r="BP328" s="37" t="n">
        <f aca="false">IF(($BO$1=G328),(H328*1),0)</f>
        <v>0</v>
      </c>
      <c r="BQ328" s="36" t="n">
        <f aca="false">IF($BQ$1=F328,(H328*1),0)</f>
        <v>0</v>
      </c>
      <c r="BR328" s="37" t="n">
        <f aca="false">IF(($BQ$1=G328),(H328*1),0)</f>
        <v>0</v>
      </c>
      <c r="BS328" s="36" t="n">
        <f aca="false">IF($BS$1=F328,(H328*1),0)</f>
        <v>0</v>
      </c>
      <c r="BT328" s="37" t="n">
        <f aca="false">IF(($BS$1=G328),(H328*1),0)</f>
        <v>0</v>
      </c>
      <c r="BU328" s="36" t="n">
        <f aca="false">IF($BU$1=F328,(H328*1),0)</f>
        <v>0</v>
      </c>
      <c r="BV328" s="37" t="n">
        <f aca="false">IF(($BU$1=G328),(H328*1),0)</f>
        <v>0</v>
      </c>
      <c r="BW328" s="36" t="n">
        <f aca="false">IF($BW$1=F328,(H328*1),0)</f>
        <v>0</v>
      </c>
      <c r="BX328" s="37" t="n">
        <f aca="false">IF(($BW$1=G328),(H328*1),0)</f>
        <v>0</v>
      </c>
      <c r="BY328" s="36" t="n">
        <f aca="false">IF($BY$1=F328,(H328*1),0)</f>
        <v>0</v>
      </c>
      <c r="BZ328" s="37" t="n">
        <f aca="false">IF(($BY$1=G328),(H328*1),0)</f>
        <v>0</v>
      </c>
      <c r="CA328" s="36" t="n">
        <f aca="false">IF($CA$1=F328,(H328*1),0)</f>
        <v>0</v>
      </c>
      <c r="CB328" s="37" t="n">
        <f aca="false">IF(($CA$1=G328),(H328*1),0)</f>
        <v>0</v>
      </c>
      <c r="CC328" s="36" t="n">
        <f aca="false">IF($CC$1=F328,(H328*1),0)</f>
        <v>0</v>
      </c>
      <c r="CD328" s="37" t="n">
        <f aca="false">IF(($CC$1=G328),(H328*1),0)</f>
        <v>0</v>
      </c>
      <c r="CE328" s="36" t="n">
        <f aca="false">IF($CE$1=F328,(H328*1),0)</f>
        <v>0</v>
      </c>
      <c r="CF328" s="37" t="n">
        <f aca="false">IF(($CE$1=G328),(H328*1),0)</f>
        <v>0</v>
      </c>
      <c r="CG328" s="36" t="n">
        <f aca="false">IF($CG$1=F328,(H328*1),0)</f>
        <v>0</v>
      </c>
      <c r="CH328" s="37" t="n">
        <f aca="false">IF(($CG$1=G328),(H328*1),0)</f>
        <v>0</v>
      </c>
      <c r="CI328" s="36" t="n">
        <f aca="false">IF($CI$1=F328,(H328*1),0)</f>
        <v>0</v>
      </c>
      <c r="CJ328" s="37" t="n">
        <f aca="false">IF(($CI$1=G328),(H328*1),0)</f>
        <v>0</v>
      </c>
      <c r="CK328" s="36" t="n">
        <f aca="false">IF($CK$1=F328,(H328*1),0)</f>
        <v>0</v>
      </c>
      <c r="CL328" s="37" t="n">
        <f aca="false">IF(($CK$1=G328),(H328*1),0)</f>
        <v>0</v>
      </c>
      <c r="CM328" s="36" t="n">
        <f aca="false">IF($CM$1=F328,(H328*1),0)</f>
        <v>0</v>
      </c>
      <c r="CN328" s="37" t="n">
        <f aca="false">IF(($CM$1=G328),(H328*1),0)</f>
        <v>0</v>
      </c>
      <c r="CO328" s="36" t="n">
        <f aca="false">IF($CO$1=F328,(H328*1),0)</f>
        <v>0</v>
      </c>
      <c r="CP328" s="37" t="n">
        <f aca="false">IF(($CO$1=G328),(H328*1),0)</f>
        <v>0</v>
      </c>
      <c r="CQ328" s="36" t="n">
        <f aca="false">IF($CQ$1=F328,(H328*1),0)</f>
        <v>0</v>
      </c>
      <c r="CR328" s="37" t="n">
        <f aca="false">IF(($CQ$1=G328),(H328*1),0)</f>
        <v>0</v>
      </c>
      <c r="CS328" s="36" t="n">
        <f aca="false">IF($CS$1=F328,(H328*1),0)</f>
        <v>0</v>
      </c>
      <c r="CT328" s="37" t="n">
        <f aca="false">IF(($CS$1=G328),(H328*1),0)</f>
        <v>0</v>
      </c>
    </row>
    <row r="329" customFormat="false" ht="23.25" hidden="false" customHeight="false" outlineLevel="0" collapsed="false">
      <c r="A329" s="26"/>
      <c r="B329" s="27"/>
      <c r="C329" s="28"/>
      <c r="D329" s="29"/>
      <c r="E329" s="30"/>
      <c r="F329" s="31"/>
      <c r="G329" s="32"/>
      <c r="H329" s="33"/>
      <c r="I329" s="34" t="n">
        <f aca="false">SUM(K329+M329+O329+Q329+S329+U329+W329+Y329+AA329+AC329+AE329+AG329+AI329+AK329+AM329+AO329+AQ329+AS329+AU329+AW329+AY329+BA329+BC329+BE329+BG329+BI329+BK329+BM329+BO329+BQ329+BS329+BU329+BW329+BY329+CA329+CC329+CE329+CG329+CI329+CK329+CM329+CO329+CQ329+CS329)=SUM(L329+N329+P329+R329+T329+V329+X329+Z329+AB329+AD329+AF329+AH329+AJ329+AL329+AN329+AP329+AR329+AT329+AV329+AX329+AZ329+BB329+BD329+BF329+BH329+BJ329+BL329+BN329+BP329+BR329+BT329+BV329+BX329+BZ329+CB329+CD329+CF329+CH329+CJ329+CL329+CN329+CP329+CR329+CT329)</f>
        <v>1</v>
      </c>
      <c r="J329" s="35" t="n">
        <f aca="false">SUM(K329+M329+O329+Q329+S329+U329+W329+Y329+AA329+AC329+AE329+AG329+AI329+AK329+AM329+AO329+AQ329+AS329+AU329+AW329+AY329+BA329+BC329+BE329+BG329+BI329+BK329+BM329+BO329+BQ329+BS329+BU329+BW329+BY329+CA329+CC329+CE329+CG329+CI329+CK329+CM329+CO329+CQ329+CS329)</f>
        <v>0</v>
      </c>
      <c r="K329" s="36" t="n">
        <f aca="false">IF($K$1=F329,(H329*1),0)</f>
        <v>0</v>
      </c>
      <c r="L329" s="37" t="n">
        <f aca="false">IF(($K$1=G329),(H329*1),0)</f>
        <v>0</v>
      </c>
      <c r="M329" s="36" t="n">
        <f aca="false">IF($M$1=F329,(H329*1),0)</f>
        <v>0</v>
      </c>
      <c r="N329" s="37" t="n">
        <f aca="false">IF(($M$1=G329),(H329*1),0)</f>
        <v>0</v>
      </c>
      <c r="O329" s="36" t="n">
        <f aca="false">IF($O$1=F329,(H329*1),0)</f>
        <v>0</v>
      </c>
      <c r="P329" s="37" t="n">
        <f aca="false">IF(($O$1=G329),(H329*1),0)</f>
        <v>0</v>
      </c>
      <c r="Q329" s="36" t="n">
        <f aca="false">IF($Q$1=F329,(H329*1),0)</f>
        <v>0</v>
      </c>
      <c r="R329" s="37" t="n">
        <f aca="false">IF(($Q$1=G329),(H329*1),0)</f>
        <v>0</v>
      </c>
      <c r="S329" s="36" t="n">
        <f aca="false">IF($S$1=F329,(H329*1),0)</f>
        <v>0</v>
      </c>
      <c r="T329" s="37" t="n">
        <f aca="false">IF(($S$1=G329),(H329*1),0)</f>
        <v>0</v>
      </c>
      <c r="U329" s="36" t="n">
        <f aca="false">IF($U$1=F329,(H329*1),0)</f>
        <v>0</v>
      </c>
      <c r="V329" s="37" t="n">
        <f aca="false">IF(($U$1=G329),(H329*1),0)</f>
        <v>0</v>
      </c>
      <c r="W329" s="36" t="n">
        <f aca="false">IF($W$1=F329,(H329*1),0)</f>
        <v>0</v>
      </c>
      <c r="X329" s="37" t="n">
        <f aca="false">IF(($W$1=G329),(H329*1),0)</f>
        <v>0</v>
      </c>
      <c r="Y329" s="36" t="n">
        <f aca="false">IF($Y$1=F329,(H329*1),0)</f>
        <v>0</v>
      </c>
      <c r="Z329" s="37" t="n">
        <f aca="false">IF(($Y$1=G329),(H329*1),0)</f>
        <v>0</v>
      </c>
      <c r="AA329" s="36" t="n">
        <f aca="false">IF($AA$1=F329,(H329*1),0)</f>
        <v>0</v>
      </c>
      <c r="AB329" s="37" t="n">
        <f aca="false">IF(($AA$1=G329),(H329*1),0)</f>
        <v>0</v>
      </c>
      <c r="AC329" s="36" t="n">
        <f aca="false">IF($AC$1=F329,(H329*1),0)</f>
        <v>0</v>
      </c>
      <c r="AD329" s="37" t="n">
        <f aca="false">IF(($AC$1=G329),(H329*1),0)</f>
        <v>0</v>
      </c>
      <c r="AE329" s="36" t="n">
        <f aca="false">IF($AE$1=F329,(H329*1),0)</f>
        <v>0</v>
      </c>
      <c r="AF329" s="37" t="n">
        <f aca="false">IF(($AE$1=G329),(H329*1),0)</f>
        <v>0</v>
      </c>
      <c r="AG329" s="36" t="n">
        <f aca="false">IF($AG$1=F329,(H329*1),0)</f>
        <v>0</v>
      </c>
      <c r="AH329" s="37" t="n">
        <f aca="false">IF(($AG$1=G329),(H329*1),0)</f>
        <v>0</v>
      </c>
      <c r="AI329" s="36" t="n">
        <f aca="false">IF($AI$1=F329,(H329*1),0)</f>
        <v>0</v>
      </c>
      <c r="AJ329" s="37" t="n">
        <f aca="false">IF(($AI$1=G329),(H329*1),0)</f>
        <v>0</v>
      </c>
      <c r="AK329" s="36" t="n">
        <f aca="false">IF($AK$1=F329,(H329*1),0)</f>
        <v>0</v>
      </c>
      <c r="AL329" s="37" t="n">
        <f aca="false">IF(($AK$1=G329),(H329*1),0)</f>
        <v>0</v>
      </c>
      <c r="AM329" s="36" t="n">
        <f aca="false">IF($AM$1=F329,(H329*1),0)</f>
        <v>0</v>
      </c>
      <c r="AN329" s="37" t="n">
        <f aca="false">IF(($AM$1=G329),(H329*1),0)</f>
        <v>0</v>
      </c>
      <c r="AO329" s="36" t="n">
        <f aca="false">IF($AO$1=F329,(H329*1),0)</f>
        <v>0</v>
      </c>
      <c r="AP329" s="37" t="n">
        <f aca="false">IF(($AO$1=G329),(H329*1),0)</f>
        <v>0</v>
      </c>
      <c r="AQ329" s="36" t="n">
        <f aca="false">IF($AQ$1=F329,(H329*1),0)</f>
        <v>0</v>
      </c>
      <c r="AR329" s="37" t="n">
        <f aca="false">IF(($AQ$1=G329),(H329*1),0)</f>
        <v>0</v>
      </c>
      <c r="AS329" s="36" t="n">
        <f aca="false">IF($AS$1=F329,(H329*1),0)</f>
        <v>0</v>
      </c>
      <c r="AT329" s="37" t="n">
        <f aca="false">IF(($AS$1=G329),(H329*1),0)</f>
        <v>0</v>
      </c>
      <c r="AU329" s="36" t="n">
        <f aca="false">IF($AU$1=F329,(H329*1),0)</f>
        <v>0</v>
      </c>
      <c r="AV329" s="37" t="n">
        <f aca="false">IF(($AU$1=G329),(H329*1),0)</f>
        <v>0</v>
      </c>
      <c r="AW329" s="36" t="n">
        <f aca="false">IF($AW$1=F329,(H329*1),0)</f>
        <v>0</v>
      </c>
      <c r="AX329" s="37" t="n">
        <f aca="false">IF(($AW$1=G329),(H329*1),0)</f>
        <v>0</v>
      </c>
      <c r="AY329" s="36" t="n">
        <f aca="false">IF($AY$1=F329,(H329*1),0)</f>
        <v>0</v>
      </c>
      <c r="AZ329" s="37" t="n">
        <f aca="false">IF(($AY$1=G329),(H329*1),0)</f>
        <v>0</v>
      </c>
      <c r="BA329" s="36" t="n">
        <f aca="false">IF($BA$1=F329,(H329*1),0)</f>
        <v>0</v>
      </c>
      <c r="BB329" s="37" t="n">
        <f aca="false">IF(($BA$1=G329),(H329*1),0)</f>
        <v>0</v>
      </c>
      <c r="BC329" s="36" t="n">
        <f aca="false">IF($BC$1=F329,(H329*1),0)</f>
        <v>0</v>
      </c>
      <c r="BD329" s="37" t="n">
        <f aca="false">IF(($BC$1=G329),(H329*1),0)</f>
        <v>0</v>
      </c>
      <c r="BE329" s="36" t="n">
        <f aca="false">IF($BE$1=F329,(H329*1),0)</f>
        <v>0</v>
      </c>
      <c r="BF329" s="37" t="n">
        <f aca="false">IF(($BE$1=G329),(H329*1),0)</f>
        <v>0</v>
      </c>
      <c r="BG329" s="36" t="n">
        <f aca="false">IF($BG$1=F329,(H329*1),0)</f>
        <v>0</v>
      </c>
      <c r="BH329" s="37" t="n">
        <f aca="false">IF(($BG$1=G329),(H329*1),0)</f>
        <v>0</v>
      </c>
      <c r="BI329" s="36" t="n">
        <f aca="false">IF($BI$1=F329,(H329*1),0)</f>
        <v>0</v>
      </c>
      <c r="BJ329" s="37" t="n">
        <f aca="false">IF(($BI$1=G329),(H329*1),0)</f>
        <v>0</v>
      </c>
      <c r="BK329" s="36" t="n">
        <f aca="false">IF($BK$1=F329,(H329*1),0)</f>
        <v>0</v>
      </c>
      <c r="BL329" s="37" t="n">
        <f aca="false">IF(($BK$1=G329),(H329*1),0)</f>
        <v>0</v>
      </c>
      <c r="BM329" s="36" t="n">
        <f aca="false">IF($BM$1=F329,(H329*1),0)</f>
        <v>0</v>
      </c>
      <c r="BN329" s="37" t="n">
        <f aca="false">IF(($BM$1=G329),(H329*1),0)</f>
        <v>0</v>
      </c>
      <c r="BO329" s="36" t="n">
        <f aca="false">IF($BO$1=F329,(H329*1),0)</f>
        <v>0</v>
      </c>
      <c r="BP329" s="37" t="n">
        <f aca="false">IF(($BO$1=G329),(H329*1),0)</f>
        <v>0</v>
      </c>
      <c r="BQ329" s="36" t="n">
        <f aca="false">IF($BQ$1=F329,(H329*1),0)</f>
        <v>0</v>
      </c>
      <c r="BR329" s="37" t="n">
        <f aca="false">IF(($BQ$1=G329),(H329*1),0)</f>
        <v>0</v>
      </c>
      <c r="BS329" s="36" t="n">
        <f aca="false">IF($BS$1=F329,(H329*1),0)</f>
        <v>0</v>
      </c>
      <c r="BT329" s="37" t="n">
        <f aca="false">IF(($BS$1=G329),(H329*1),0)</f>
        <v>0</v>
      </c>
      <c r="BU329" s="36" t="n">
        <f aca="false">IF($BU$1=F329,(H329*1),0)</f>
        <v>0</v>
      </c>
      <c r="BV329" s="37" t="n">
        <f aca="false">IF(($BU$1=G329),(H329*1),0)</f>
        <v>0</v>
      </c>
      <c r="BW329" s="36" t="n">
        <f aca="false">IF($BW$1=F329,(H329*1),0)</f>
        <v>0</v>
      </c>
      <c r="BX329" s="37" t="n">
        <f aca="false">IF(($BW$1=G329),(H329*1),0)</f>
        <v>0</v>
      </c>
      <c r="BY329" s="36" t="n">
        <f aca="false">IF($BY$1=F329,(H329*1),0)</f>
        <v>0</v>
      </c>
      <c r="BZ329" s="37" t="n">
        <f aca="false">IF(($BY$1=G329),(H329*1),0)</f>
        <v>0</v>
      </c>
      <c r="CA329" s="36" t="n">
        <f aca="false">IF($CA$1=F329,(H329*1),0)</f>
        <v>0</v>
      </c>
      <c r="CB329" s="37" t="n">
        <f aca="false">IF(($CA$1=G329),(H329*1),0)</f>
        <v>0</v>
      </c>
      <c r="CC329" s="36" t="n">
        <f aca="false">IF($CC$1=F329,(H329*1),0)</f>
        <v>0</v>
      </c>
      <c r="CD329" s="37" t="n">
        <f aca="false">IF(($CC$1=G329),(H329*1),0)</f>
        <v>0</v>
      </c>
      <c r="CE329" s="36" t="n">
        <f aca="false">IF($CE$1=F329,(H329*1),0)</f>
        <v>0</v>
      </c>
      <c r="CF329" s="37" t="n">
        <f aca="false">IF(($CE$1=G329),(H329*1),0)</f>
        <v>0</v>
      </c>
      <c r="CG329" s="36" t="n">
        <f aca="false">IF($CG$1=F329,(H329*1),0)</f>
        <v>0</v>
      </c>
      <c r="CH329" s="37" t="n">
        <f aca="false">IF(($CG$1=G329),(H329*1),0)</f>
        <v>0</v>
      </c>
      <c r="CI329" s="36" t="n">
        <f aca="false">IF($CI$1=F329,(H329*1),0)</f>
        <v>0</v>
      </c>
      <c r="CJ329" s="37" t="n">
        <f aca="false">IF(($CI$1=G329),(H329*1),0)</f>
        <v>0</v>
      </c>
      <c r="CK329" s="36" t="n">
        <f aca="false">IF($CK$1=F329,(H329*1),0)</f>
        <v>0</v>
      </c>
      <c r="CL329" s="37" t="n">
        <f aca="false">IF(($CK$1=G329),(H329*1),0)</f>
        <v>0</v>
      </c>
      <c r="CM329" s="36" t="n">
        <f aca="false">IF($CM$1=F329,(H329*1),0)</f>
        <v>0</v>
      </c>
      <c r="CN329" s="37" t="n">
        <f aca="false">IF(($CM$1=G329),(H329*1),0)</f>
        <v>0</v>
      </c>
      <c r="CO329" s="36" t="n">
        <f aca="false">IF($CO$1=F329,(H329*1),0)</f>
        <v>0</v>
      </c>
      <c r="CP329" s="37" t="n">
        <f aca="false">IF(($CO$1=G329),(H329*1),0)</f>
        <v>0</v>
      </c>
      <c r="CQ329" s="36" t="n">
        <f aca="false">IF($CQ$1=F329,(H329*1),0)</f>
        <v>0</v>
      </c>
      <c r="CR329" s="37" t="n">
        <f aca="false">IF(($CQ$1=G329),(H329*1),0)</f>
        <v>0</v>
      </c>
      <c r="CS329" s="36" t="n">
        <f aca="false">IF($CS$1=F329,(H329*1),0)</f>
        <v>0</v>
      </c>
      <c r="CT329" s="37" t="n">
        <f aca="false">IF(($CS$1=G329),(H329*1),0)</f>
        <v>0</v>
      </c>
    </row>
    <row r="330" customFormat="false" ht="23.25" hidden="false" customHeight="false" outlineLevel="0" collapsed="false">
      <c r="A330" s="26"/>
      <c r="B330" s="27"/>
      <c r="C330" s="28"/>
      <c r="D330" s="29"/>
      <c r="E330" s="30"/>
      <c r="F330" s="31"/>
      <c r="G330" s="32"/>
      <c r="H330" s="33"/>
      <c r="I330" s="34" t="n">
        <f aca="false">SUM(K330+M330+O330+Q330+S330+U330+W330+Y330+AA330+AC330+AE330+AG330+AI330+AK330+AM330+AO330+AQ330+AS330+AU330+AW330+AY330+BA330+BC330+BE330+BG330+BI330+BK330+BM330+BO330+BQ330+BS330+BU330+BW330+BY330+CA330+CC330+CE330+CG330+CI330+CK330+CM330+CO330+CQ330+CS330)=SUM(L330+N330+P330+R330+T330+V330+X330+Z330+AB330+AD330+AF330+AH330+AJ330+AL330+AN330+AP330+AR330+AT330+AV330+AX330+AZ330+BB330+BD330+BF330+BH330+BJ330+BL330+BN330+BP330+BR330+BT330+BV330+BX330+BZ330+CB330+CD330+CF330+CH330+CJ330+CL330+CN330+CP330+CR330+CT330)</f>
        <v>1</v>
      </c>
      <c r="J330" s="35" t="n">
        <f aca="false">SUM(K330+M330+O330+Q330+S330+U330+W330+Y330+AA330+AC330+AE330+AG330+AI330+AK330+AM330+AO330+AQ330+AS330+AU330+AW330+AY330+BA330+BC330+BE330+BG330+BI330+BK330+BM330+BO330+BQ330+BS330+BU330+BW330+BY330+CA330+CC330+CE330+CG330+CI330+CK330+CM330+CO330+CQ330+CS330)</f>
        <v>0</v>
      </c>
      <c r="K330" s="36" t="n">
        <f aca="false">IF($K$1=F330,(H330*1),0)</f>
        <v>0</v>
      </c>
      <c r="L330" s="37" t="n">
        <f aca="false">IF(($K$1=G330),(H330*1),0)</f>
        <v>0</v>
      </c>
      <c r="M330" s="36" t="n">
        <f aca="false">IF($M$1=F330,(H330*1),0)</f>
        <v>0</v>
      </c>
      <c r="N330" s="37" t="n">
        <f aca="false">IF(($M$1=G330),(H330*1),0)</f>
        <v>0</v>
      </c>
      <c r="O330" s="36" t="n">
        <f aca="false">IF($O$1=F330,(H330*1),0)</f>
        <v>0</v>
      </c>
      <c r="P330" s="37" t="n">
        <f aca="false">IF(($O$1=G330),(H330*1),0)</f>
        <v>0</v>
      </c>
      <c r="Q330" s="36" t="n">
        <f aca="false">IF($Q$1=F330,(H330*1),0)</f>
        <v>0</v>
      </c>
      <c r="R330" s="37" t="n">
        <f aca="false">IF(($Q$1=G330),(H330*1),0)</f>
        <v>0</v>
      </c>
      <c r="S330" s="36" t="n">
        <f aca="false">IF($S$1=F330,(H330*1),0)</f>
        <v>0</v>
      </c>
      <c r="T330" s="37" t="n">
        <f aca="false">IF(($S$1=G330),(H330*1),0)</f>
        <v>0</v>
      </c>
      <c r="U330" s="36" t="n">
        <f aca="false">IF($U$1=F330,(H330*1),0)</f>
        <v>0</v>
      </c>
      <c r="V330" s="37" t="n">
        <f aca="false">IF(($U$1=G330),(H330*1),0)</f>
        <v>0</v>
      </c>
      <c r="W330" s="36" t="n">
        <f aca="false">IF($W$1=F330,(H330*1),0)</f>
        <v>0</v>
      </c>
      <c r="X330" s="37" t="n">
        <f aca="false">IF(($W$1=G330),(H330*1),0)</f>
        <v>0</v>
      </c>
      <c r="Y330" s="36" t="n">
        <f aca="false">IF($Y$1=F330,(H330*1),0)</f>
        <v>0</v>
      </c>
      <c r="Z330" s="37" t="n">
        <f aca="false">IF(($Y$1=G330),(H330*1),0)</f>
        <v>0</v>
      </c>
      <c r="AA330" s="36" t="n">
        <f aca="false">IF($AA$1=F330,(H330*1),0)</f>
        <v>0</v>
      </c>
      <c r="AB330" s="37" t="n">
        <f aca="false">IF(($AA$1=G330),(H330*1),0)</f>
        <v>0</v>
      </c>
      <c r="AC330" s="36" t="n">
        <f aca="false">IF($AC$1=F330,(H330*1),0)</f>
        <v>0</v>
      </c>
      <c r="AD330" s="37" t="n">
        <f aca="false">IF(($AC$1=G330),(H330*1),0)</f>
        <v>0</v>
      </c>
      <c r="AE330" s="36" t="n">
        <f aca="false">IF($AE$1=F330,(H330*1),0)</f>
        <v>0</v>
      </c>
      <c r="AF330" s="37" t="n">
        <f aca="false">IF(($AE$1=G330),(H330*1),0)</f>
        <v>0</v>
      </c>
      <c r="AG330" s="36" t="n">
        <f aca="false">IF($AG$1=F330,(H330*1),0)</f>
        <v>0</v>
      </c>
      <c r="AH330" s="37" t="n">
        <f aca="false">IF(($AG$1=G330),(H330*1),0)</f>
        <v>0</v>
      </c>
      <c r="AI330" s="36" t="n">
        <f aca="false">IF($AI$1=F330,(H330*1),0)</f>
        <v>0</v>
      </c>
      <c r="AJ330" s="37" t="n">
        <f aca="false">IF(($AI$1=G330),(H330*1),0)</f>
        <v>0</v>
      </c>
      <c r="AK330" s="36" t="n">
        <f aca="false">IF($AK$1=F330,(H330*1),0)</f>
        <v>0</v>
      </c>
      <c r="AL330" s="37" t="n">
        <f aca="false">IF(($AK$1=G330),(H330*1),0)</f>
        <v>0</v>
      </c>
      <c r="AM330" s="36" t="n">
        <f aca="false">IF($AM$1=F330,(H330*1),0)</f>
        <v>0</v>
      </c>
      <c r="AN330" s="37" t="n">
        <f aca="false">IF(($AM$1=G330),(H330*1),0)</f>
        <v>0</v>
      </c>
      <c r="AO330" s="36" t="n">
        <f aca="false">IF($AO$1=F330,(H330*1),0)</f>
        <v>0</v>
      </c>
      <c r="AP330" s="37" t="n">
        <f aca="false">IF(($AO$1=G330),(H330*1),0)</f>
        <v>0</v>
      </c>
      <c r="AQ330" s="36" t="n">
        <f aca="false">IF($AQ$1=F330,(H330*1),0)</f>
        <v>0</v>
      </c>
      <c r="AR330" s="37" t="n">
        <f aca="false">IF(($AQ$1=G330),(H330*1),0)</f>
        <v>0</v>
      </c>
      <c r="AS330" s="36" t="n">
        <f aca="false">IF($AS$1=F330,(H330*1),0)</f>
        <v>0</v>
      </c>
      <c r="AT330" s="37" t="n">
        <f aca="false">IF(($AS$1=G330),(H330*1),0)</f>
        <v>0</v>
      </c>
      <c r="AU330" s="36" t="n">
        <f aca="false">IF($AU$1=F330,(H330*1),0)</f>
        <v>0</v>
      </c>
      <c r="AV330" s="37" t="n">
        <f aca="false">IF(($AU$1=G330),(H330*1),0)</f>
        <v>0</v>
      </c>
      <c r="AW330" s="36" t="n">
        <f aca="false">IF($AW$1=F330,(H330*1),0)</f>
        <v>0</v>
      </c>
      <c r="AX330" s="37" t="n">
        <f aca="false">IF(($AW$1=G330),(H330*1),0)</f>
        <v>0</v>
      </c>
      <c r="AY330" s="36" t="n">
        <f aca="false">IF($AY$1=F330,(H330*1),0)</f>
        <v>0</v>
      </c>
      <c r="AZ330" s="37" t="n">
        <f aca="false">IF(($AY$1=G330),(H330*1),0)</f>
        <v>0</v>
      </c>
      <c r="BA330" s="36" t="n">
        <f aca="false">IF($BA$1=F330,(H330*1),0)</f>
        <v>0</v>
      </c>
      <c r="BB330" s="37" t="n">
        <f aca="false">IF(($BA$1=G330),(H330*1),0)</f>
        <v>0</v>
      </c>
      <c r="BC330" s="36" t="n">
        <f aca="false">IF($BC$1=F330,(H330*1),0)</f>
        <v>0</v>
      </c>
      <c r="BD330" s="37" t="n">
        <f aca="false">IF(($BC$1=G330),(H330*1),0)</f>
        <v>0</v>
      </c>
      <c r="BE330" s="36" t="n">
        <f aca="false">IF($BE$1=F330,(H330*1),0)</f>
        <v>0</v>
      </c>
      <c r="BF330" s="37" t="n">
        <f aca="false">IF(($BE$1=G330),(H330*1),0)</f>
        <v>0</v>
      </c>
      <c r="BG330" s="36" t="n">
        <f aca="false">IF($BG$1=F330,(H330*1),0)</f>
        <v>0</v>
      </c>
      <c r="BH330" s="37" t="n">
        <f aca="false">IF(($BG$1=G330),(H330*1),0)</f>
        <v>0</v>
      </c>
      <c r="BI330" s="36" t="n">
        <f aca="false">IF($BI$1=F330,(H330*1),0)</f>
        <v>0</v>
      </c>
      <c r="BJ330" s="37" t="n">
        <f aca="false">IF(($BI$1=G330),(H330*1),0)</f>
        <v>0</v>
      </c>
      <c r="BK330" s="36" t="n">
        <f aca="false">IF($BK$1=F330,(H330*1),0)</f>
        <v>0</v>
      </c>
      <c r="BL330" s="37" t="n">
        <f aca="false">IF(($BK$1=G330),(H330*1),0)</f>
        <v>0</v>
      </c>
      <c r="BM330" s="36" t="n">
        <f aca="false">IF($BM$1=F330,(H330*1),0)</f>
        <v>0</v>
      </c>
      <c r="BN330" s="37" t="n">
        <f aca="false">IF(($BM$1=G330),(H330*1),0)</f>
        <v>0</v>
      </c>
      <c r="BO330" s="36" t="n">
        <f aca="false">IF($BO$1=F330,(H330*1),0)</f>
        <v>0</v>
      </c>
      <c r="BP330" s="37" t="n">
        <f aca="false">IF(($BO$1=G330),(H330*1),0)</f>
        <v>0</v>
      </c>
      <c r="BQ330" s="36" t="n">
        <f aca="false">IF($BQ$1=F330,(H330*1),0)</f>
        <v>0</v>
      </c>
      <c r="BR330" s="37" t="n">
        <f aca="false">IF(($BQ$1=G330),(H330*1),0)</f>
        <v>0</v>
      </c>
      <c r="BS330" s="36" t="n">
        <f aca="false">IF($BS$1=F330,(H330*1),0)</f>
        <v>0</v>
      </c>
      <c r="BT330" s="37" t="n">
        <f aca="false">IF(($BS$1=G330),(H330*1),0)</f>
        <v>0</v>
      </c>
      <c r="BU330" s="36" t="n">
        <f aca="false">IF($BU$1=F330,(H330*1),0)</f>
        <v>0</v>
      </c>
      <c r="BV330" s="37" t="n">
        <f aca="false">IF(($BU$1=G330),(H330*1),0)</f>
        <v>0</v>
      </c>
      <c r="BW330" s="36" t="n">
        <f aca="false">IF($BW$1=F330,(H330*1),0)</f>
        <v>0</v>
      </c>
      <c r="BX330" s="37" t="n">
        <f aca="false">IF(($BW$1=G330),(H330*1),0)</f>
        <v>0</v>
      </c>
      <c r="BY330" s="36" t="n">
        <f aca="false">IF($BY$1=F330,(H330*1),0)</f>
        <v>0</v>
      </c>
      <c r="BZ330" s="37" t="n">
        <f aca="false">IF(($BY$1=G330),(H330*1),0)</f>
        <v>0</v>
      </c>
      <c r="CA330" s="36" t="n">
        <f aca="false">IF($CA$1=F330,(H330*1),0)</f>
        <v>0</v>
      </c>
      <c r="CB330" s="37" t="n">
        <f aca="false">IF(($CA$1=G330),(H330*1),0)</f>
        <v>0</v>
      </c>
      <c r="CC330" s="36" t="n">
        <f aca="false">IF($CC$1=F330,(H330*1),0)</f>
        <v>0</v>
      </c>
      <c r="CD330" s="37" t="n">
        <f aca="false">IF(($CC$1=G330),(H330*1),0)</f>
        <v>0</v>
      </c>
      <c r="CE330" s="36" t="n">
        <f aca="false">IF($CE$1=F330,(H330*1),0)</f>
        <v>0</v>
      </c>
      <c r="CF330" s="37" t="n">
        <f aca="false">IF(($CE$1=G330),(H330*1),0)</f>
        <v>0</v>
      </c>
      <c r="CG330" s="36" t="n">
        <f aca="false">IF($CG$1=F330,(H330*1),0)</f>
        <v>0</v>
      </c>
      <c r="CH330" s="37" t="n">
        <f aca="false">IF(($CG$1=G330),(H330*1),0)</f>
        <v>0</v>
      </c>
      <c r="CI330" s="36" t="n">
        <f aca="false">IF($CI$1=F330,(H330*1),0)</f>
        <v>0</v>
      </c>
      <c r="CJ330" s="37" t="n">
        <f aca="false">IF(($CI$1=G330),(H330*1),0)</f>
        <v>0</v>
      </c>
      <c r="CK330" s="36" t="n">
        <f aca="false">IF($CK$1=F330,(H330*1),0)</f>
        <v>0</v>
      </c>
      <c r="CL330" s="37" t="n">
        <f aca="false">IF(($CK$1=G330),(H330*1),0)</f>
        <v>0</v>
      </c>
      <c r="CM330" s="36" t="n">
        <f aca="false">IF($CM$1=F330,(H330*1),0)</f>
        <v>0</v>
      </c>
      <c r="CN330" s="37" t="n">
        <f aca="false">IF(($CM$1=G330),(H330*1),0)</f>
        <v>0</v>
      </c>
      <c r="CO330" s="36" t="n">
        <f aca="false">IF($CO$1=F330,(H330*1),0)</f>
        <v>0</v>
      </c>
      <c r="CP330" s="37" t="n">
        <f aca="false">IF(($CO$1=G330),(H330*1),0)</f>
        <v>0</v>
      </c>
      <c r="CQ330" s="36" t="n">
        <f aca="false">IF($CQ$1=F330,(H330*1),0)</f>
        <v>0</v>
      </c>
      <c r="CR330" s="37" t="n">
        <f aca="false">IF(($CQ$1=G330),(H330*1),0)</f>
        <v>0</v>
      </c>
      <c r="CS330" s="36" t="n">
        <f aca="false">IF($CS$1=F330,(H330*1),0)</f>
        <v>0</v>
      </c>
      <c r="CT330" s="37" t="n">
        <f aca="false">IF(($CS$1=G330),(H330*1),0)</f>
        <v>0</v>
      </c>
    </row>
    <row r="331" customFormat="false" ht="23.25" hidden="false" customHeight="false" outlineLevel="0" collapsed="false">
      <c r="A331" s="26"/>
      <c r="B331" s="27"/>
      <c r="C331" s="28"/>
      <c r="D331" s="29"/>
      <c r="E331" s="30"/>
      <c r="F331" s="31"/>
      <c r="G331" s="32"/>
      <c r="H331" s="33"/>
      <c r="I331" s="34" t="n">
        <f aca="false">SUM(K331+M331+O331+Q331+S331+U331+W331+Y331+AA331+AC331+AE331+AG331+AI331+AK331+AM331+AO331+AQ331+AS331+AU331+AW331+AY331+BA331+BC331+BE331+BG331+BI331+BK331+BM331+BO331+BQ331+BS331+BU331+BW331+BY331+CA331+CC331+CE331+CG331+CI331+CK331+CM331+CO331+CQ331+CS331)=SUM(L331+N331+P331+R331+T331+V331+X331+Z331+AB331+AD331+AF331+AH331+AJ331+AL331+AN331+AP331+AR331+AT331+AV331+AX331+AZ331+BB331+BD331+BF331+BH331+BJ331+BL331+BN331+BP331+BR331+BT331+BV331+BX331+BZ331+CB331+CD331+CF331+CH331+CJ331+CL331+CN331+CP331+CR331+CT331)</f>
        <v>1</v>
      </c>
      <c r="J331" s="35" t="n">
        <f aca="false">SUM(K331+M331+O331+Q331+S331+U331+W331+Y331+AA331+AC331+AE331+AG331+AI331+AK331+AM331+AO331+AQ331+AS331+AU331+AW331+AY331+BA331+BC331+BE331+BG331+BI331+BK331+BM331+BO331+BQ331+BS331+BU331+BW331+BY331+CA331+CC331+CE331+CG331+CI331+CK331+CM331+CO331+CQ331+CS331)</f>
        <v>0</v>
      </c>
      <c r="K331" s="36" t="n">
        <f aca="false">IF($K$1=F331,(H331*1),0)</f>
        <v>0</v>
      </c>
      <c r="L331" s="37" t="n">
        <f aca="false">IF(($K$1=G331),(H331*1),0)</f>
        <v>0</v>
      </c>
      <c r="M331" s="36" t="n">
        <f aca="false">IF($M$1=F331,(H331*1),0)</f>
        <v>0</v>
      </c>
      <c r="N331" s="37" t="n">
        <f aca="false">IF(($M$1=G331),(H331*1),0)</f>
        <v>0</v>
      </c>
      <c r="O331" s="36" t="n">
        <f aca="false">IF($O$1=F331,(H331*1),0)</f>
        <v>0</v>
      </c>
      <c r="P331" s="37" t="n">
        <f aca="false">IF(($O$1=G331),(H331*1),0)</f>
        <v>0</v>
      </c>
      <c r="Q331" s="36" t="n">
        <f aca="false">IF($Q$1=F331,(H331*1),0)</f>
        <v>0</v>
      </c>
      <c r="R331" s="37" t="n">
        <f aca="false">IF(($Q$1=G331),(H331*1),0)</f>
        <v>0</v>
      </c>
      <c r="S331" s="36" t="n">
        <f aca="false">IF($S$1=F331,(H331*1),0)</f>
        <v>0</v>
      </c>
      <c r="T331" s="37" t="n">
        <f aca="false">IF(($S$1=G331),(H331*1),0)</f>
        <v>0</v>
      </c>
      <c r="U331" s="36" t="n">
        <f aca="false">IF($U$1=F331,(H331*1),0)</f>
        <v>0</v>
      </c>
      <c r="V331" s="37" t="n">
        <f aca="false">IF(($U$1=G331),(H331*1),0)</f>
        <v>0</v>
      </c>
      <c r="W331" s="36" t="n">
        <f aca="false">IF($W$1=F331,(H331*1),0)</f>
        <v>0</v>
      </c>
      <c r="X331" s="37" t="n">
        <f aca="false">IF(($W$1=G331),(H331*1),0)</f>
        <v>0</v>
      </c>
      <c r="Y331" s="36" t="n">
        <f aca="false">IF($Y$1=F331,(H331*1),0)</f>
        <v>0</v>
      </c>
      <c r="Z331" s="37" t="n">
        <f aca="false">IF(($Y$1=G331),(H331*1),0)</f>
        <v>0</v>
      </c>
      <c r="AA331" s="36" t="n">
        <f aca="false">IF($AA$1=F331,(H331*1),0)</f>
        <v>0</v>
      </c>
      <c r="AB331" s="37" t="n">
        <f aca="false">IF(($AA$1=G331),(H331*1),0)</f>
        <v>0</v>
      </c>
      <c r="AC331" s="36" t="n">
        <f aca="false">IF($AC$1=F331,(H331*1),0)</f>
        <v>0</v>
      </c>
      <c r="AD331" s="37" t="n">
        <f aca="false">IF(($AC$1=G331),(H331*1),0)</f>
        <v>0</v>
      </c>
      <c r="AE331" s="36" t="n">
        <f aca="false">IF($AE$1=F331,(H331*1),0)</f>
        <v>0</v>
      </c>
      <c r="AF331" s="37" t="n">
        <f aca="false">IF(($AE$1=G331),(H331*1),0)</f>
        <v>0</v>
      </c>
      <c r="AG331" s="36" t="n">
        <f aca="false">IF($AG$1=F331,(H331*1),0)</f>
        <v>0</v>
      </c>
      <c r="AH331" s="37" t="n">
        <f aca="false">IF(($AG$1=G331),(H331*1),0)</f>
        <v>0</v>
      </c>
      <c r="AI331" s="36" t="n">
        <f aca="false">IF($AI$1=F331,(H331*1),0)</f>
        <v>0</v>
      </c>
      <c r="AJ331" s="37" t="n">
        <f aca="false">IF(($AI$1=G331),(H331*1),0)</f>
        <v>0</v>
      </c>
      <c r="AK331" s="36" t="n">
        <f aca="false">IF($AK$1=F331,(H331*1),0)</f>
        <v>0</v>
      </c>
      <c r="AL331" s="37" t="n">
        <f aca="false">IF(($AK$1=G331),(H331*1),0)</f>
        <v>0</v>
      </c>
      <c r="AM331" s="36" t="n">
        <f aca="false">IF($AM$1=F331,(H331*1),0)</f>
        <v>0</v>
      </c>
      <c r="AN331" s="37" t="n">
        <f aca="false">IF(($AM$1=G331),(H331*1),0)</f>
        <v>0</v>
      </c>
      <c r="AO331" s="36" t="n">
        <f aca="false">IF($AO$1=F331,(H331*1),0)</f>
        <v>0</v>
      </c>
      <c r="AP331" s="37" t="n">
        <f aca="false">IF(($AO$1=G331),(H331*1),0)</f>
        <v>0</v>
      </c>
      <c r="AQ331" s="36" t="n">
        <f aca="false">IF($AQ$1=F331,(H331*1),0)</f>
        <v>0</v>
      </c>
      <c r="AR331" s="37" t="n">
        <f aca="false">IF(($AQ$1=G331),(H331*1),0)</f>
        <v>0</v>
      </c>
      <c r="AS331" s="36" t="n">
        <f aca="false">IF($AS$1=F331,(H331*1),0)</f>
        <v>0</v>
      </c>
      <c r="AT331" s="37" t="n">
        <f aca="false">IF(($AS$1=G331),(H331*1),0)</f>
        <v>0</v>
      </c>
      <c r="AU331" s="36" t="n">
        <f aca="false">IF($AU$1=F331,(H331*1),0)</f>
        <v>0</v>
      </c>
      <c r="AV331" s="37" t="n">
        <f aca="false">IF(($AU$1=G331),(H331*1),0)</f>
        <v>0</v>
      </c>
      <c r="AW331" s="36" t="n">
        <f aca="false">IF($AW$1=F331,(H331*1),0)</f>
        <v>0</v>
      </c>
      <c r="AX331" s="37" t="n">
        <f aca="false">IF(($AW$1=G331),(H331*1),0)</f>
        <v>0</v>
      </c>
      <c r="AY331" s="36" t="n">
        <f aca="false">IF($AY$1=F331,(H331*1),0)</f>
        <v>0</v>
      </c>
      <c r="AZ331" s="37" t="n">
        <f aca="false">IF(($AY$1=G331),(H331*1),0)</f>
        <v>0</v>
      </c>
      <c r="BA331" s="36" t="n">
        <f aca="false">IF($BA$1=F331,(H331*1),0)</f>
        <v>0</v>
      </c>
      <c r="BB331" s="37" t="n">
        <f aca="false">IF(($BA$1=G331),(H331*1),0)</f>
        <v>0</v>
      </c>
      <c r="BC331" s="36" t="n">
        <f aca="false">IF($BC$1=F331,(H331*1),0)</f>
        <v>0</v>
      </c>
      <c r="BD331" s="37" t="n">
        <f aca="false">IF(($BC$1=G331),(H331*1),0)</f>
        <v>0</v>
      </c>
      <c r="BE331" s="36" t="n">
        <f aca="false">IF($BE$1=F331,(H331*1),0)</f>
        <v>0</v>
      </c>
      <c r="BF331" s="37" t="n">
        <f aca="false">IF(($BE$1=G331),(H331*1),0)</f>
        <v>0</v>
      </c>
      <c r="BG331" s="36" t="n">
        <f aca="false">IF($BG$1=F331,(H331*1),0)</f>
        <v>0</v>
      </c>
      <c r="BH331" s="37" t="n">
        <f aca="false">IF(($BG$1=G331),(H331*1),0)</f>
        <v>0</v>
      </c>
      <c r="BI331" s="36" t="n">
        <f aca="false">IF($BI$1=F331,(H331*1),0)</f>
        <v>0</v>
      </c>
      <c r="BJ331" s="37" t="n">
        <f aca="false">IF(($BI$1=G331),(H331*1),0)</f>
        <v>0</v>
      </c>
      <c r="BK331" s="36" t="n">
        <f aca="false">IF($BK$1=F331,(H331*1),0)</f>
        <v>0</v>
      </c>
      <c r="BL331" s="37" t="n">
        <f aca="false">IF(($BK$1=G331),(H331*1),0)</f>
        <v>0</v>
      </c>
      <c r="BM331" s="36" t="n">
        <f aca="false">IF($BM$1=F331,(H331*1),0)</f>
        <v>0</v>
      </c>
      <c r="BN331" s="37" t="n">
        <f aca="false">IF(($BM$1=G331),(H331*1),0)</f>
        <v>0</v>
      </c>
      <c r="BO331" s="36" t="n">
        <f aca="false">IF($BO$1=F331,(H331*1),0)</f>
        <v>0</v>
      </c>
      <c r="BP331" s="37" t="n">
        <f aca="false">IF(($BO$1=G331),(H331*1),0)</f>
        <v>0</v>
      </c>
      <c r="BQ331" s="36" t="n">
        <f aca="false">IF($BQ$1=F331,(H331*1),0)</f>
        <v>0</v>
      </c>
      <c r="BR331" s="37" t="n">
        <f aca="false">IF(($BQ$1=G331),(H331*1),0)</f>
        <v>0</v>
      </c>
      <c r="BS331" s="36" t="n">
        <f aca="false">IF($BS$1=F331,(H331*1),0)</f>
        <v>0</v>
      </c>
      <c r="BT331" s="37" t="n">
        <f aca="false">IF(($BS$1=G331),(H331*1),0)</f>
        <v>0</v>
      </c>
      <c r="BU331" s="36" t="n">
        <f aca="false">IF($BU$1=F331,(H331*1),0)</f>
        <v>0</v>
      </c>
      <c r="BV331" s="37" t="n">
        <f aca="false">IF(($BU$1=G331),(H331*1),0)</f>
        <v>0</v>
      </c>
      <c r="BW331" s="36" t="n">
        <f aca="false">IF($BW$1=F331,(H331*1),0)</f>
        <v>0</v>
      </c>
      <c r="BX331" s="37" t="n">
        <f aca="false">IF(($BW$1=G331),(H331*1),0)</f>
        <v>0</v>
      </c>
      <c r="BY331" s="36" t="n">
        <f aca="false">IF($BY$1=F331,(H331*1),0)</f>
        <v>0</v>
      </c>
      <c r="BZ331" s="37" t="n">
        <f aca="false">IF(($BY$1=G331),(H331*1),0)</f>
        <v>0</v>
      </c>
      <c r="CA331" s="36" t="n">
        <f aca="false">IF($CA$1=F331,(H331*1),0)</f>
        <v>0</v>
      </c>
      <c r="CB331" s="37" t="n">
        <f aca="false">IF(($CA$1=G331),(H331*1),0)</f>
        <v>0</v>
      </c>
      <c r="CC331" s="36" t="n">
        <f aca="false">IF($CC$1=F331,(H331*1),0)</f>
        <v>0</v>
      </c>
      <c r="CD331" s="37" t="n">
        <f aca="false">IF(($CC$1=G331),(H331*1),0)</f>
        <v>0</v>
      </c>
      <c r="CE331" s="36" t="n">
        <f aca="false">IF($CE$1=F331,(H331*1),0)</f>
        <v>0</v>
      </c>
      <c r="CF331" s="37" t="n">
        <f aca="false">IF(($CE$1=G331),(H331*1),0)</f>
        <v>0</v>
      </c>
      <c r="CG331" s="36" t="n">
        <f aca="false">IF($CG$1=F331,(H331*1),0)</f>
        <v>0</v>
      </c>
      <c r="CH331" s="37" t="n">
        <f aca="false">IF(($CG$1=G331),(H331*1),0)</f>
        <v>0</v>
      </c>
      <c r="CI331" s="36" t="n">
        <f aca="false">IF($CI$1=F331,(H331*1),0)</f>
        <v>0</v>
      </c>
      <c r="CJ331" s="37" t="n">
        <f aca="false">IF(($CI$1=G331),(H331*1),0)</f>
        <v>0</v>
      </c>
      <c r="CK331" s="36" t="n">
        <f aca="false">IF($CK$1=F331,(H331*1),0)</f>
        <v>0</v>
      </c>
      <c r="CL331" s="37" t="n">
        <f aca="false">IF(($CK$1=G331),(H331*1),0)</f>
        <v>0</v>
      </c>
      <c r="CM331" s="36" t="n">
        <f aca="false">IF($CM$1=F331,(H331*1),0)</f>
        <v>0</v>
      </c>
      <c r="CN331" s="37" t="n">
        <f aca="false">IF(($CM$1=G331),(H331*1),0)</f>
        <v>0</v>
      </c>
      <c r="CO331" s="36" t="n">
        <f aca="false">IF($CO$1=F331,(H331*1),0)</f>
        <v>0</v>
      </c>
      <c r="CP331" s="37" t="n">
        <f aca="false">IF(($CO$1=G331),(H331*1),0)</f>
        <v>0</v>
      </c>
      <c r="CQ331" s="36" t="n">
        <f aca="false">IF($CQ$1=F331,(H331*1),0)</f>
        <v>0</v>
      </c>
      <c r="CR331" s="37" t="n">
        <f aca="false">IF(($CQ$1=G331),(H331*1),0)</f>
        <v>0</v>
      </c>
      <c r="CS331" s="36" t="n">
        <f aca="false">IF($CS$1=F331,(H331*1),0)</f>
        <v>0</v>
      </c>
      <c r="CT331" s="37" t="n">
        <f aca="false">IF(($CS$1=G331),(H331*1),0)</f>
        <v>0</v>
      </c>
    </row>
    <row r="332" customFormat="false" ht="23.25" hidden="false" customHeight="false" outlineLevel="0" collapsed="false">
      <c r="A332" s="26"/>
      <c r="B332" s="27"/>
      <c r="C332" s="28"/>
      <c r="D332" s="29"/>
      <c r="E332" s="30"/>
      <c r="F332" s="31"/>
      <c r="G332" s="32"/>
      <c r="H332" s="33"/>
      <c r="I332" s="34" t="n">
        <f aca="false">SUM(K332+M332+O332+Q332+S332+U332+W332+Y332+AA332+AC332+AE332+AG332+AI332+AK332+AM332+AO332+AQ332+AS332+AU332+AW332+AY332+BA332+BC332+BE332+BG332+BI332+BK332+BM332+BO332+BQ332+BS332+BU332+BW332+BY332+CA332+CC332+CE332+CG332+CI332+CK332+CM332+CO332+CQ332+CS332)=SUM(L332+N332+P332+R332+T332+V332+X332+Z332+AB332+AD332+AF332+AH332+AJ332+AL332+AN332+AP332+AR332+AT332+AV332+AX332+AZ332+BB332+BD332+BF332+BH332+BJ332+BL332+BN332+BP332+BR332+BT332+BV332+BX332+BZ332+CB332+CD332+CF332+CH332+CJ332+CL332+CN332+CP332+CR332+CT332)</f>
        <v>1</v>
      </c>
      <c r="J332" s="35" t="n">
        <f aca="false">SUM(K332+M332+O332+Q332+S332+U332+W332+Y332+AA332+AC332+AE332+AG332+AI332+AK332+AM332+AO332+AQ332+AS332+AU332+AW332+AY332+BA332+BC332+BE332+BG332+BI332+BK332+BM332+BO332+BQ332+BS332+BU332+BW332+BY332+CA332+CC332+CE332+CG332+CI332+CK332+CM332+CO332+CQ332+CS332)</f>
        <v>0</v>
      </c>
      <c r="K332" s="36" t="n">
        <f aca="false">IF($K$1=F332,(H332*1),0)</f>
        <v>0</v>
      </c>
      <c r="L332" s="37" t="n">
        <f aca="false">IF(($K$1=G332),(H332*1),0)</f>
        <v>0</v>
      </c>
      <c r="M332" s="36" t="n">
        <f aca="false">IF($M$1=F332,(H332*1),0)</f>
        <v>0</v>
      </c>
      <c r="N332" s="37" t="n">
        <f aca="false">IF(($M$1=G332),(H332*1),0)</f>
        <v>0</v>
      </c>
      <c r="O332" s="36" t="n">
        <f aca="false">IF($O$1=F332,(H332*1),0)</f>
        <v>0</v>
      </c>
      <c r="P332" s="37" t="n">
        <f aca="false">IF(($O$1=G332),(H332*1),0)</f>
        <v>0</v>
      </c>
      <c r="Q332" s="36" t="n">
        <f aca="false">IF($Q$1=F332,(H332*1),0)</f>
        <v>0</v>
      </c>
      <c r="R332" s="37" t="n">
        <f aca="false">IF(($Q$1=G332),(H332*1),0)</f>
        <v>0</v>
      </c>
      <c r="S332" s="36" t="n">
        <f aca="false">IF($S$1=F332,(H332*1),0)</f>
        <v>0</v>
      </c>
      <c r="T332" s="37" t="n">
        <f aca="false">IF(($S$1=G332),(H332*1),0)</f>
        <v>0</v>
      </c>
      <c r="U332" s="36" t="n">
        <f aca="false">IF($U$1=F332,(H332*1),0)</f>
        <v>0</v>
      </c>
      <c r="V332" s="37" t="n">
        <f aca="false">IF(($U$1=G332),(H332*1),0)</f>
        <v>0</v>
      </c>
      <c r="W332" s="36" t="n">
        <f aca="false">IF($W$1=F332,(H332*1),0)</f>
        <v>0</v>
      </c>
      <c r="X332" s="37" t="n">
        <f aca="false">IF(($W$1=G332),(H332*1),0)</f>
        <v>0</v>
      </c>
      <c r="Y332" s="36" t="n">
        <f aca="false">IF($Y$1=F332,(H332*1),0)</f>
        <v>0</v>
      </c>
      <c r="Z332" s="37" t="n">
        <f aca="false">IF(($Y$1=G332),(H332*1),0)</f>
        <v>0</v>
      </c>
      <c r="AA332" s="36" t="n">
        <f aca="false">IF($AA$1=F332,(H332*1),0)</f>
        <v>0</v>
      </c>
      <c r="AB332" s="37" t="n">
        <f aca="false">IF(($AA$1=G332),(H332*1),0)</f>
        <v>0</v>
      </c>
      <c r="AC332" s="36" t="n">
        <f aca="false">IF($AC$1=F332,(H332*1),0)</f>
        <v>0</v>
      </c>
      <c r="AD332" s="37" t="n">
        <f aca="false">IF(($AC$1=G332),(H332*1),0)</f>
        <v>0</v>
      </c>
      <c r="AE332" s="36" t="n">
        <f aca="false">IF($AE$1=F332,(H332*1),0)</f>
        <v>0</v>
      </c>
      <c r="AF332" s="37" t="n">
        <f aca="false">IF(($AE$1=G332),(H332*1),0)</f>
        <v>0</v>
      </c>
      <c r="AG332" s="36" t="n">
        <f aca="false">IF($AG$1=F332,(H332*1),0)</f>
        <v>0</v>
      </c>
      <c r="AH332" s="37" t="n">
        <f aca="false">IF(($AG$1=G332),(H332*1),0)</f>
        <v>0</v>
      </c>
      <c r="AI332" s="36" t="n">
        <f aca="false">IF($AI$1=F332,(H332*1),0)</f>
        <v>0</v>
      </c>
      <c r="AJ332" s="37" t="n">
        <f aca="false">IF(($AI$1=G332),(H332*1),0)</f>
        <v>0</v>
      </c>
      <c r="AK332" s="36" t="n">
        <f aca="false">IF($AK$1=F332,(H332*1),0)</f>
        <v>0</v>
      </c>
      <c r="AL332" s="37" t="n">
        <f aca="false">IF(($AK$1=G332),(H332*1),0)</f>
        <v>0</v>
      </c>
      <c r="AM332" s="36" t="n">
        <f aca="false">IF($AM$1=F332,(H332*1),0)</f>
        <v>0</v>
      </c>
      <c r="AN332" s="37" t="n">
        <f aca="false">IF(($AM$1=G332),(H332*1),0)</f>
        <v>0</v>
      </c>
      <c r="AO332" s="36" t="n">
        <f aca="false">IF($AO$1=F332,(H332*1),0)</f>
        <v>0</v>
      </c>
      <c r="AP332" s="37" t="n">
        <f aca="false">IF(($AO$1=G332),(H332*1),0)</f>
        <v>0</v>
      </c>
      <c r="AQ332" s="36" t="n">
        <f aca="false">IF($AQ$1=F332,(H332*1),0)</f>
        <v>0</v>
      </c>
      <c r="AR332" s="37" t="n">
        <f aca="false">IF(($AQ$1=G332),(H332*1),0)</f>
        <v>0</v>
      </c>
      <c r="AS332" s="36" t="n">
        <f aca="false">IF($AS$1=F332,(H332*1),0)</f>
        <v>0</v>
      </c>
      <c r="AT332" s="37" t="n">
        <f aca="false">IF(($AS$1=G332),(H332*1),0)</f>
        <v>0</v>
      </c>
      <c r="AU332" s="36" t="n">
        <f aca="false">IF($AU$1=F332,(H332*1),0)</f>
        <v>0</v>
      </c>
      <c r="AV332" s="37" t="n">
        <f aca="false">IF(($AU$1=G332),(H332*1),0)</f>
        <v>0</v>
      </c>
      <c r="AW332" s="36" t="n">
        <f aca="false">IF($AW$1=F332,(H332*1),0)</f>
        <v>0</v>
      </c>
      <c r="AX332" s="37" t="n">
        <f aca="false">IF(($AW$1=G332),(H332*1),0)</f>
        <v>0</v>
      </c>
      <c r="AY332" s="36" t="n">
        <f aca="false">IF($AY$1=F332,(H332*1),0)</f>
        <v>0</v>
      </c>
      <c r="AZ332" s="37" t="n">
        <f aca="false">IF(($AY$1=G332),(H332*1),0)</f>
        <v>0</v>
      </c>
      <c r="BA332" s="36" t="n">
        <f aca="false">IF($BA$1=F332,(H332*1),0)</f>
        <v>0</v>
      </c>
      <c r="BB332" s="37" t="n">
        <f aca="false">IF(($BA$1=G332),(H332*1),0)</f>
        <v>0</v>
      </c>
      <c r="BC332" s="36" t="n">
        <f aca="false">IF($BC$1=F332,(H332*1),0)</f>
        <v>0</v>
      </c>
      <c r="BD332" s="37" t="n">
        <f aca="false">IF(($BC$1=G332),(H332*1),0)</f>
        <v>0</v>
      </c>
      <c r="BE332" s="36" t="n">
        <f aca="false">IF($BE$1=F332,(H332*1),0)</f>
        <v>0</v>
      </c>
      <c r="BF332" s="37" t="n">
        <f aca="false">IF(($BE$1=G332),(H332*1),0)</f>
        <v>0</v>
      </c>
      <c r="BG332" s="36" t="n">
        <f aca="false">IF($BG$1=F332,(H332*1),0)</f>
        <v>0</v>
      </c>
      <c r="BH332" s="37" t="n">
        <f aca="false">IF(($BG$1=G332),(H332*1),0)</f>
        <v>0</v>
      </c>
      <c r="BI332" s="36" t="n">
        <f aca="false">IF($BI$1=F332,(H332*1),0)</f>
        <v>0</v>
      </c>
      <c r="BJ332" s="37" t="n">
        <f aca="false">IF(($BI$1=G332),(H332*1),0)</f>
        <v>0</v>
      </c>
      <c r="BK332" s="36" t="n">
        <f aca="false">IF($BK$1=F332,(H332*1),0)</f>
        <v>0</v>
      </c>
      <c r="BL332" s="37" t="n">
        <f aca="false">IF(($BK$1=G332),(H332*1),0)</f>
        <v>0</v>
      </c>
      <c r="BM332" s="36" t="n">
        <f aca="false">IF($BM$1=F332,(H332*1),0)</f>
        <v>0</v>
      </c>
      <c r="BN332" s="37" t="n">
        <f aca="false">IF(($BM$1=G332),(H332*1),0)</f>
        <v>0</v>
      </c>
      <c r="BO332" s="36" t="n">
        <f aca="false">IF($BO$1=F332,(H332*1),0)</f>
        <v>0</v>
      </c>
      <c r="BP332" s="37" t="n">
        <f aca="false">IF(($BO$1=G332),(H332*1),0)</f>
        <v>0</v>
      </c>
      <c r="BQ332" s="36" t="n">
        <f aca="false">IF($BQ$1=F332,(H332*1),0)</f>
        <v>0</v>
      </c>
      <c r="BR332" s="37" t="n">
        <f aca="false">IF(($BQ$1=G332),(H332*1),0)</f>
        <v>0</v>
      </c>
      <c r="BS332" s="36" t="n">
        <f aca="false">IF($BS$1=F332,(H332*1),0)</f>
        <v>0</v>
      </c>
      <c r="BT332" s="37" t="n">
        <f aca="false">IF(($BS$1=G332),(H332*1),0)</f>
        <v>0</v>
      </c>
      <c r="BU332" s="36" t="n">
        <f aca="false">IF($BU$1=F332,(H332*1),0)</f>
        <v>0</v>
      </c>
      <c r="BV332" s="37" t="n">
        <f aca="false">IF(($BU$1=G332),(H332*1),0)</f>
        <v>0</v>
      </c>
      <c r="BW332" s="36" t="n">
        <f aca="false">IF($BW$1=F332,(H332*1),0)</f>
        <v>0</v>
      </c>
      <c r="BX332" s="37" t="n">
        <f aca="false">IF(($BW$1=G332),(H332*1),0)</f>
        <v>0</v>
      </c>
      <c r="BY332" s="36" t="n">
        <f aca="false">IF($BY$1=F332,(H332*1),0)</f>
        <v>0</v>
      </c>
      <c r="BZ332" s="37" t="n">
        <f aca="false">IF(($BY$1=G332),(H332*1),0)</f>
        <v>0</v>
      </c>
      <c r="CA332" s="36" t="n">
        <f aca="false">IF($CA$1=F332,(H332*1),0)</f>
        <v>0</v>
      </c>
      <c r="CB332" s="37" t="n">
        <f aca="false">IF(($CA$1=G332),(H332*1),0)</f>
        <v>0</v>
      </c>
      <c r="CC332" s="36" t="n">
        <f aca="false">IF($CC$1=F332,(H332*1),0)</f>
        <v>0</v>
      </c>
      <c r="CD332" s="37" t="n">
        <f aca="false">IF(($CC$1=G332),(H332*1),0)</f>
        <v>0</v>
      </c>
      <c r="CE332" s="36" t="n">
        <f aca="false">IF($CE$1=F332,(H332*1),0)</f>
        <v>0</v>
      </c>
      <c r="CF332" s="37" t="n">
        <f aca="false">IF(($CE$1=G332),(H332*1),0)</f>
        <v>0</v>
      </c>
      <c r="CG332" s="36" t="n">
        <f aca="false">IF($CG$1=F332,(H332*1),0)</f>
        <v>0</v>
      </c>
      <c r="CH332" s="37" t="n">
        <f aca="false">IF(($CG$1=G332),(H332*1),0)</f>
        <v>0</v>
      </c>
      <c r="CI332" s="36" t="n">
        <f aca="false">IF($CI$1=F332,(H332*1),0)</f>
        <v>0</v>
      </c>
      <c r="CJ332" s="37" t="n">
        <f aca="false">IF(($CI$1=G332),(H332*1),0)</f>
        <v>0</v>
      </c>
      <c r="CK332" s="36" t="n">
        <f aca="false">IF($CK$1=F332,(H332*1),0)</f>
        <v>0</v>
      </c>
      <c r="CL332" s="37" t="n">
        <f aca="false">IF(($CK$1=G332),(H332*1),0)</f>
        <v>0</v>
      </c>
      <c r="CM332" s="36" t="n">
        <f aca="false">IF($CM$1=F332,(H332*1),0)</f>
        <v>0</v>
      </c>
      <c r="CN332" s="37" t="n">
        <f aca="false">IF(($CM$1=G332),(H332*1),0)</f>
        <v>0</v>
      </c>
      <c r="CO332" s="36" t="n">
        <f aca="false">IF($CO$1=F332,(H332*1),0)</f>
        <v>0</v>
      </c>
      <c r="CP332" s="37" t="n">
        <f aca="false">IF(($CO$1=G332),(H332*1),0)</f>
        <v>0</v>
      </c>
      <c r="CQ332" s="36" t="n">
        <f aca="false">IF($CQ$1=F332,(H332*1),0)</f>
        <v>0</v>
      </c>
      <c r="CR332" s="37" t="n">
        <f aca="false">IF(($CQ$1=G332),(H332*1),0)</f>
        <v>0</v>
      </c>
      <c r="CS332" s="36" t="n">
        <f aca="false">IF($CS$1=F332,(H332*1),0)</f>
        <v>0</v>
      </c>
      <c r="CT332" s="37" t="n">
        <f aca="false">IF(($CS$1=G332),(H332*1),0)</f>
        <v>0</v>
      </c>
    </row>
    <row r="333" customFormat="false" ht="23.25" hidden="false" customHeight="false" outlineLevel="0" collapsed="false">
      <c r="A333" s="26"/>
      <c r="B333" s="27"/>
      <c r="C333" s="28"/>
      <c r="D333" s="29"/>
      <c r="E333" s="30"/>
      <c r="F333" s="31"/>
      <c r="G333" s="32"/>
      <c r="H333" s="33"/>
      <c r="I333" s="34" t="n">
        <f aca="false">SUM(K333+M333+O333+Q333+S333+U333+W333+Y333+AA333+AC333+AE333+AG333+AI333+AK333+AM333+AO333+AQ333+AS333+AU333+AW333+AY333+BA333+BC333+BE333+BG333+BI333+BK333+BM333+BO333+BQ333+BS333+BU333+BW333+BY333+CA333+CC333+CE333+CG333+CI333+CK333+CM333+CO333+CQ333+CS333)=SUM(L333+N333+P333+R333+T333+V333+X333+Z333+AB333+AD333+AF333+AH333+AJ333+AL333+AN333+AP333+AR333+AT333+AV333+AX333+AZ333+BB333+BD333+BF333+BH333+BJ333+BL333+BN333+BP333+BR333+BT333+BV333+BX333+BZ333+CB333+CD333+CF333+CH333+CJ333+CL333+CN333+CP333+CR333+CT333)</f>
        <v>1</v>
      </c>
      <c r="J333" s="35" t="n">
        <f aca="false">SUM(K333+M333+O333+Q333+S333+U333+W333+Y333+AA333+AC333+AE333+AG333+AI333+AK333+AM333+AO333+AQ333+AS333+AU333+AW333+AY333+BA333+BC333+BE333+BG333+BI333+BK333+BM333+BO333+BQ333+BS333+BU333+BW333+BY333+CA333+CC333+CE333+CG333+CI333+CK333+CM333+CO333+CQ333+CS333)</f>
        <v>0</v>
      </c>
      <c r="K333" s="36" t="n">
        <f aca="false">IF($K$1=F333,(H333*1),0)</f>
        <v>0</v>
      </c>
      <c r="L333" s="37" t="n">
        <f aca="false">IF(($K$1=G333),(H333*1),0)</f>
        <v>0</v>
      </c>
      <c r="M333" s="36" t="n">
        <f aca="false">IF($M$1=F333,(H333*1),0)</f>
        <v>0</v>
      </c>
      <c r="N333" s="37" t="n">
        <f aca="false">IF(($M$1=G333),(H333*1),0)</f>
        <v>0</v>
      </c>
      <c r="O333" s="36" t="n">
        <f aca="false">IF($O$1=F333,(H333*1),0)</f>
        <v>0</v>
      </c>
      <c r="P333" s="37" t="n">
        <f aca="false">IF(($O$1=G333),(H333*1),0)</f>
        <v>0</v>
      </c>
      <c r="Q333" s="36" t="n">
        <f aca="false">IF($Q$1=F333,(H333*1),0)</f>
        <v>0</v>
      </c>
      <c r="R333" s="37" t="n">
        <f aca="false">IF(($Q$1=G333),(H333*1),0)</f>
        <v>0</v>
      </c>
      <c r="S333" s="36" t="n">
        <f aca="false">IF($S$1=F333,(H333*1),0)</f>
        <v>0</v>
      </c>
      <c r="T333" s="37" t="n">
        <f aca="false">IF(($S$1=G333),(H333*1),0)</f>
        <v>0</v>
      </c>
      <c r="U333" s="36" t="n">
        <f aca="false">IF($U$1=F333,(H333*1),0)</f>
        <v>0</v>
      </c>
      <c r="V333" s="37" t="n">
        <f aca="false">IF(($U$1=G333),(H333*1),0)</f>
        <v>0</v>
      </c>
      <c r="W333" s="36" t="n">
        <f aca="false">IF($W$1=F333,(H333*1),0)</f>
        <v>0</v>
      </c>
      <c r="X333" s="37" t="n">
        <f aca="false">IF(($W$1=G333),(H333*1),0)</f>
        <v>0</v>
      </c>
      <c r="Y333" s="36" t="n">
        <f aca="false">IF($Y$1=F333,(H333*1),0)</f>
        <v>0</v>
      </c>
      <c r="Z333" s="37" t="n">
        <f aca="false">IF(($Y$1=G333),(H333*1),0)</f>
        <v>0</v>
      </c>
      <c r="AA333" s="36" t="n">
        <f aca="false">IF($AA$1=F333,(H333*1),0)</f>
        <v>0</v>
      </c>
      <c r="AB333" s="37" t="n">
        <f aca="false">IF(($AA$1=G333),(H333*1),0)</f>
        <v>0</v>
      </c>
      <c r="AC333" s="36" t="n">
        <f aca="false">IF($AC$1=F333,(H333*1),0)</f>
        <v>0</v>
      </c>
      <c r="AD333" s="37" t="n">
        <f aca="false">IF(($AC$1=G333),(H333*1),0)</f>
        <v>0</v>
      </c>
      <c r="AE333" s="36" t="n">
        <f aca="false">IF($AE$1=F333,(H333*1),0)</f>
        <v>0</v>
      </c>
      <c r="AF333" s="37" t="n">
        <f aca="false">IF(($AE$1=G333),(H333*1),0)</f>
        <v>0</v>
      </c>
      <c r="AG333" s="36" t="n">
        <f aca="false">IF($AG$1=F333,(H333*1),0)</f>
        <v>0</v>
      </c>
      <c r="AH333" s="37" t="n">
        <f aca="false">IF(($AG$1=G333),(H333*1),0)</f>
        <v>0</v>
      </c>
      <c r="AI333" s="36" t="n">
        <f aca="false">IF($AI$1=F333,(H333*1),0)</f>
        <v>0</v>
      </c>
      <c r="AJ333" s="37" t="n">
        <f aca="false">IF(($AI$1=G333),(H333*1),0)</f>
        <v>0</v>
      </c>
      <c r="AK333" s="36" t="n">
        <f aca="false">IF($AK$1=F333,(H333*1),0)</f>
        <v>0</v>
      </c>
      <c r="AL333" s="37" t="n">
        <f aca="false">IF(($AK$1=G333),(H333*1),0)</f>
        <v>0</v>
      </c>
      <c r="AM333" s="36" t="n">
        <f aca="false">IF($AM$1=F333,(H333*1),0)</f>
        <v>0</v>
      </c>
      <c r="AN333" s="37" t="n">
        <f aca="false">IF(($AM$1=G333),(H333*1),0)</f>
        <v>0</v>
      </c>
      <c r="AO333" s="36" t="n">
        <f aca="false">IF($AO$1=F333,(H333*1),0)</f>
        <v>0</v>
      </c>
      <c r="AP333" s="37" t="n">
        <f aca="false">IF(($AO$1=G333),(H333*1),0)</f>
        <v>0</v>
      </c>
      <c r="AQ333" s="36" t="n">
        <f aca="false">IF($AQ$1=F333,(H333*1),0)</f>
        <v>0</v>
      </c>
      <c r="AR333" s="37" t="n">
        <f aca="false">IF(($AQ$1=G333),(H333*1),0)</f>
        <v>0</v>
      </c>
      <c r="AS333" s="36" t="n">
        <f aca="false">IF($AS$1=F333,(H333*1),0)</f>
        <v>0</v>
      </c>
      <c r="AT333" s="37" t="n">
        <f aca="false">IF(($AS$1=G333),(H333*1),0)</f>
        <v>0</v>
      </c>
      <c r="AU333" s="36" t="n">
        <f aca="false">IF($AU$1=F333,(H333*1),0)</f>
        <v>0</v>
      </c>
      <c r="AV333" s="37" t="n">
        <f aca="false">IF(($AU$1=G333),(H333*1),0)</f>
        <v>0</v>
      </c>
      <c r="AW333" s="36" t="n">
        <f aca="false">IF($AW$1=F333,(H333*1),0)</f>
        <v>0</v>
      </c>
      <c r="AX333" s="37" t="n">
        <f aca="false">IF(($AW$1=G333),(H333*1),0)</f>
        <v>0</v>
      </c>
      <c r="AY333" s="36" t="n">
        <f aca="false">IF($AY$1=F333,(H333*1),0)</f>
        <v>0</v>
      </c>
      <c r="AZ333" s="37" t="n">
        <f aca="false">IF(($AY$1=G333),(H333*1),0)</f>
        <v>0</v>
      </c>
      <c r="BA333" s="36" t="n">
        <f aca="false">IF($BA$1=F333,(H333*1),0)</f>
        <v>0</v>
      </c>
      <c r="BB333" s="37" t="n">
        <f aca="false">IF(($BA$1=G333),(H333*1),0)</f>
        <v>0</v>
      </c>
      <c r="BC333" s="36" t="n">
        <f aca="false">IF($BC$1=F333,(H333*1),0)</f>
        <v>0</v>
      </c>
      <c r="BD333" s="37" t="n">
        <f aca="false">IF(($BC$1=G333),(H333*1),0)</f>
        <v>0</v>
      </c>
      <c r="BE333" s="36" t="n">
        <f aca="false">IF($BE$1=F333,(H333*1),0)</f>
        <v>0</v>
      </c>
      <c r="BF333" s="37" t="n">
        <f aca="false">IF(($BE$1=G333),(H333*1),0)</f>
        <v>0</v>
      </c>
      <c r="BG333" s="36" t="n">
        <f aca="false">IF($BG$1=F333,(H333*1),0)</f>
        <v>0</v>
      </c>
      <c r="BH333" s="37" t="n">
        <f aca="false">IF(($BG$1=G333),(H333*1),0)</f>
        <v>0</v>
      </c>
      <c r="BI333" s="36" t="n">
        <f aca="false">IF($BI$1=F333,(H333*1),0)</f>
        <v>0</v>
      </c>
      <c r="BJ333" s="37" t="n">
        <f aca="false">IF(($BI$1=G333),(H333*1),0)</f>
        <v>0</v>
      </c>
      <c r="BK333" s="36" t="n">
        <f aca="false">IF($BK$1=F333,(H333*1),0)</f>
        <v>0</v>
      </c>
      <c r="BL333" s="37" t="n">
        <f aca="false">IF(($BK$1=G333),(H333*1),0)</f>
        <v>0</v>
      </c>
      <c r="BM333" s="36" t="n">
        <f aca="false">IF($BM$1=F333,(H333*1),0)</f>
        <v>0</v>
      </c>
      <c r="BN333" s="37" t="n">
        <f aca="false">IF(($BM$1=G333),(H333*1),0)</f>
        <v>0</v>
      </c>
      <c r="BO333" s="36" t="n">
        <f aca="false">IF($BO$1=F333,(H333*1),0)</f>
        <v>0</v>
      </c>
      <c r="BP333" s="37" t="n">
        <f aca="false">IF(($BO$1=G333),(H333*1),0)</f>
        <v>0</v>
      </c>
      <c r="BQ333" s="36" t="n">
        <f aca="false">IF($BQ$1=F333,(H333*1),0)</f>
        <v>0</v>
      </c>
      <c r="BR333" s="37" t="n">
        <f aca="false">IF(($BQ$1=G333),(H333*1),0)</f>
        <v>0</v>
      </c>
      <c r="BS333" s="36" t="n">
        <f aca="false">IF($BS$1=F333,(H333*1),0)</f>
        <v>0</v>
      </c>
      <c r="BT333" s="37" t="n">
        <f aca="false">IF(($BS$1=G333),(H333*1),0)</f>
        <v>0</v>
      </c>
      <c r="BU333" s="36" t="n">
        <f aca="false">IF($BU$1=F333,(H333*1),0)</f>
        <v>0</v>
      </c>
      <c r="BV333" s="37" t="n">
        <f aca="false">IF(($BU$1=G333),(H333*1),0)</f>
        <v>0</v>
      </c>
      <c r="BW333" s="36" t="n">
        <f aca="false">IF($BW$1=F333,(H333*1),0)</f>
        <v>0</v>
      </c>
      <c r="BX333" s="37" t="n">
        <f aca="false">IF(($BW$1=G333),(H333*1),0)</f>
        <v>0</v>
      </c>
      <c r="BY333" s="36" t="n">
        <f aca="false">IF($BY$1=F333,(H333*1),0)</f>
        <v>0</v>
      </c>
      <c r="BZ333" s="37" t="n">
        <f aca="false">IF(($BY$1=G333),(H333*1),0)</f>
        <v>0</v>
      </c>
      <c r="CA333" s="36" t="n">
        <f aca="false">IF($CA$1=F333,(H333*1),0)</f>
        <v>0</v>
      </c>
      <c r="CB333" s="37" t="n">
        <f aca="false">IF(($CA$1=G333),(H333*1),0)</f>
        <v>0</v>
      </c>
      <c r="CC333" s="36" t="n">
        <f aca="false">IF($CC$1=F333,(H333*1),0)</f>
        <v>0</v>
      </c>
      <c r="CD333" s="37" t="n">
        <f aca="false">IF(($CC$1=G333),(H333*1),0)</f>
        <v>0</v>
      </c>
      <c r="CE333" s="36" t="n">
        <f aca="false">IF($CE$1=F333,(H333*1),0)</f>
        <v>0</v>
      </c>
      <c r="CF333" s="37" t="n">
        <f aca="false">IF(($CE$1=G333),(H333*1),0)</f>
        <v>0</v>
      </c>
      <c r="CG333" s="36" t="n">
        <f aca="false">IF($CG$1=F333,(H333*1),0)</f>
        <v>0</v>
      </c>
      <c r="CH333" s="37" t="n">
        <f aca="false">IF(($CG$1=G333),(H333*1),0)</f>
        <v>0</v>
      </c>
      <c r="CI333" s="36" t="n">
        <f aca="false">IF($CI$1=F333,(H333*1),0)</f>
        <v>0</v>
      </c>
      <c r="CJ333" s="37" t="n">
        <f aca="false">IF(($CI$1=G333),(H333*1),0)</f>
        <v>0</v>
      </c>
      <c r="CK333" s="36" t="n">
        <f aca="false">IF($CK$1=F333,(H333*1),0)</f>
        <v>0</v>
      </c>
      <c r="CL333" s="37" t="n">
        <f aca="false">IF(($CK$1=G333),(H333*1),0)</f>
        <v>0</v>
      </c>
      <c r="CM333" s="36" t="n">
        <f aca="false">IF($CM$1=F333,(H333*1),0)</f>
        <v>0</v>
      </c>
      <c r="CN333" s="37" t="n">
        <f aca="false">IF(($CM$1=G333),(H333*1),0)</f>
        <v>0</v>
      </c>
      <c r="CO333" s="36" t="n">
        <f aca="false">IF($CO$1=F333,(H333*1),0)</f>
        <v>0</v>
      </c>
      <c r="CP333" s="37" t="n">
        <f aca="false">IF(($CO$1=G333),(H333*1),0)</f>
        <v>0</v>
      </c>
      <c r="CQ333" s="36" t="n">
        <f aca="false">IF($CQ$1=F333,(H333*1),0)</f>
        <v>0</v>
      </c>
      <c r="CR333" s="37" t="n">
        <f aca="false">IF(($CQ$1=G333),(H333*1),0)</f>
        <v>0</v>
      </c>
      <c r="CS333" s="36" t="n">
        <f aca="false">IF($CS$1=F333,(H333*1),0)</f>
        <v>0</v>
      </c>
      <c r="CT333" s="37" t="n">
        <f aca="false">IF(($CS$1=G333),(H333*1),0)</f>
        <v>0</v>
      </c>
    </row>
    <row r="334" customFormat="false" ht="23.25" hidden="false" customHeight="false" outlineLevel="0" collapsed="false">
      <c r="A334" s="26"/>
      <c r="B334" s="27"/>
      <c r="C334" s="28"/>
      <c r="D334" s="29"/>
      <c r="E334" s="30"/>
      <c r="F334" s="31"/>
      <c r="G334" s="32"/>
      <c r="H334" s="33"/>
      <c r="I334" s="34" t="n">
        <f aca="false">SUM(K334+M334+O334+Q334+S334+U334+W334+Y334+AA334+AC334+AE334+AG334+AI334+AK334+AM334+AO334+AQ334+AS334+AU334+AW334+AY334+BA334+BC334+BE334+BG334+BI334+BK334+BM334+BO334+BQ334+BS334+BU334+BW334+BY334+CA334+CC334+CE334+CG334+CI334+CK334+CM334+CO334+CQ334+CS334)=SUM(L334+N334+P334+R334+T334+V334+X334+Z334+AB334+AD334+AF334+AH334+AJ334+AL334+AN334+AP334+AR334+AT334+AV334+AX334+AZ334+BB334+BD334+BF334+BH334+BJ334+BL334+BN334+BP334+BR334+BT334+BV334+BX334+BZ334+CB334+CD334+CF334+CH334+CJ334+CL334+CN334+CP334+CR334+CT334)</f>
        <v>1</v>
      </c>
      <c r="J334" s="35" t="n">
        <f aca="false">SUM(K334+M334+O334+Q334+S334+U334+W334+Y334+AA334+AC334+AE334+AG334+AI334+AK334+AM334+AO334+AQ334+AS334+AU334+AW334+AY334+BA334+BC334+BE334+BG334+BI334+BK334+BM334+BO334+BQ334+BS334+BU334+BW334+BY334+CA334+CC334+CE334+CG334+CI334+CK334+CM334+CO334+CQ334+CS334)</f>
        <v>0</v>
      </c>
      <c r="K334" s="36" t="n">
        <f aca="false">IF($K$1=F334,(H334*1),0)</f>
        <v>0</v>
      </c>
      <c r="L334" s="37" t="n">
        <f aca="false">IF(($K$1=G334),(H334*1),0)</f>
        <v>0</v>
      </c>
      <c r="M334" s="36" t="n">
        <f aca="false">IF($M$1=F334,(H334*1),0)</f>
        <v>0</v>
      </c>
      <c r="N334" s="37" t="n">
        <f aca="false">IF(($M$1=G334),(H334*1),0)</f>
        <v>0</v>
      </c>
      <c r="O334" s="36" t="n">
        <f aca="false">IF($O$1=F334,(H334*1),0)</f>
        <v>0</v>
      </c>
      <c r="P334" s="37" t="n">
        <f aca="false">IF(($O$1=G334),(H334*1),0)</f>
        <v>0</v>
      </c>
      <c r="Q334" s="36" t="n">
        <f aca="false">IF($Q$1=F334,(H334*1),0)</f>
        <v>0</v>
      </c>
      <c r="R334" s="37" t="n">
        <f aca="false">IF(($Q$1=G334),(H334*1),0)</f>
        <v>0</v>
      </c>
      <c r="S334" s="36" t="n">
        <f aca="false">IF($S$1=F334,(H334*1),0)</f>
        <v>0</v>
      </c>
      <c r="T334" s="37" t="n">
        <f aca="false">IF(($S$1=G334),(H334*1),0)</f>
        <v>0</v>
      </c>
      <c r="U334" s="36" t="n">
        <f aca="false">IF($U$1=F334,(H334*1),0)</f>
        <v>0</v>
      </c>
      <c r="V334" s="37" t="n">
        <f aca="false">IF(($U$1=G334),(H334*1),0)</f>
        <v>0</v>
      </c>
      <c r="W334" s="36" t="n">
        <f aca="false">IF($W$1=F334,(H334*1),0)</f>
        <v>0</v>
      </c>
      <c r="X334" s="37" t="n">
        <f aca="false">IF(($W$1=G334),(H334*1),0)</f>
        <v>0</v>
      </c>
      <c r="Y334" s="36" t="n">
        <f aca="false">IF($Y$1=F334,(H334*1),0)</f>
        <v>0</v>
      </c>
      <c r="Z334" s="37" t="n">
        <f aca="false">IF(($Y$1=G334),(H334*1),0)</f>
        <v>0</v>
      </c>
      <c r="AA334" s="36" t="n">
        <f aca="false">IF($AA$1=F334,(H334*1),0)</f>
        <v>0</v>
      </c>
      <c r="AB334" s="37" t="n">
        <f aca="false">IF(($AA$1=G334),(H334*1),0)</f>
        <v>0</v>
      </c>
      <c r="AC334" s="36" t="n">
        <f aca="false">IF($AC$1=F334,(H334*1),0)</f>
        <v>0</v>
      </c>
      <c r="AD334" s="37" t="n">
        <f aca="false">IF(($AC$1=G334),(H334*1),0)</f>
        <v>0</v>
      </c>
      <c r="AE334" s="36" t="n">
        <f aca="false">IF($AE$1=F334,(H334*1),0)</f>
        <v>0</v>
      </c>
      <c r="AF334" s="37" t="n">
        <f aca="false">IF(($AE$1=G334),(H334*1),0)</f>
        <v>0</v>
      </c>
      <c r="AG334" s="36" t="n">
        <f aca="false">IF($AG$1=F334,(H334*1),0)</f>
        <v>0</v>
      </c>
      <c r="AH334" s="37" t="n">
        <f aca="false">IF(($AG$1=G334),(H334*1),0)</f>
        <v>0</v>
      </c>
      <c r="AI334" s="36" t="n">
        <f aca="false">IF($AI$1=F334,(H334*1),0)</f>
        <v>0</v>
      </c>
      <c r="AJ334" s="37" t="n">
        <f aca="false">IF(($AI$1=G334),(H334*1),0)</f>
        <v>0</v>
      </c>
      <c r="AK334" s="36" t="n">
        <f aca="false">IF($AK$1=F334,(H334*1),0)</f>
        <v>0</v>
      </c>
      <c r="AL334" s="37" t="n">
        <f aca="false">IF(($AK$1=G334),(H334*1),0)</f>
        <v>0</v>
      </c>
      <c r="AM334" s="36" t="n">
        <f aca="false">IF($AM$1=F334,(H334*1),0)</f>
        <v>0</v>
      </c>
      <c r="AN334" s="37" t="n">
        <f aca="false">IF(($AM$1=G334),(H334*1),0)</f>
        <v>0</v>
      </c>
      <c r="AO334" s="36" t="n">
        <f aca="false">IF($AO$1=F334,(H334*1),0)</f>
        <v>0</v>
      </c>
      <c r="AP334" s="37" t="n">
        <f aca="false">IF(($AO$1=G334),(H334*1),0)</f>
        <v>0</v>
      </c>
      <c r="AQ334" s="36" t="n">
        <f aca="false">IF($AQ$1=F334,(H334*1),0)</f>
        <v>0</v>
      </c>
      <c r="AR334" s="37" t="n">
        <f aca="false">IF(($AQ$1=G334),(H334*1),0)</f>
        <v>0</v>
      </c>
      <c r="AS334" s="36" t="n">
        <f aca="false">IF($AS$1=F334,(H334*1),0)</f>
        <v>0</v>
      </c>
      <c r="AT334" s="37" t="n">
        <f aca="false">IF(($AS$1=G334),(H334*1),0)</f>
        <v>0</v>
      </c>
      <c r="AU334" s="36" t="n">
        <f aca="false">IF($AU$1=F334,(H334*1),0)</f>
        <v>0</v>
      </c>
      <c r="AV334" s="37" t="n">
        <f aca="false">IF(($AU$1=G334),(H334*1),0)</f>
        <v>0</v>
      </c>
      <c r="AW334" s="36" t="n">
        <f aca="false">IF($AW$1=F334,(H334*1),0)</f>
        <v>0</v>
      </c>
      <c r="AX334" s="37" t="n">
        <f aca="false">IF(($AW$1=G334),(H334*1),0)</f>
        <v>0</v>
      </c>
      <c r="AY334" s="36" t="n">
        <f aca="false">IF($AY$1=F334,(H334*1),0)</f>
        <v>0</v>
      </c>
      <c r="AZ334" s="37" t="n">
        <f aca="false">IF(($AY$1=G334),(H334*1),0)</f>
        <v>0</v>
      </c>
      <c r="BA334" s="36" t="n">
        <f aca="false">IF($BA$1=F334,(H334*1),0)</f>
        <v>0</v>
      </c>
      <c r="BB334" s="37" t="n">
        <f aca="false">IF(($BA$1=G334),(H334*1),0)</f>
        <v>0</v>
      </c>
      <c r="BC334" s="36" t="n">
        <f aca="false">IF($BC$1=F334,(H334*1),0)</f>
        <v>0</v>
      </c>
      <c r="BD334" s="37" t="n">
        <f aca="false">IF(($BC$1=G334),(H334*1),0)</f>
        <v>0</v>
      </c>
      <c r="BE334" s="36" t="n">
        <f aca="false">IF($BE$1=F334,(H334*1),0)</f>
        <v>0</v>
      </c>
      <c r="BF334" s="37" t="n">
        <f aca="false">IF(($BE$1=G334),(H334*1),0)</f>
        <v>0</v>
      </c>
      <c r="BG334" s="36" t="n">
        <f aca="false">IF($BG$1=F334,(H334*1),0)</f>
        <v>0</v>
      </c>
      <c r="BH334" s="37" t="n">
        <f aca="false">IF(($BG$1=G334),(H334*1),0)</f>
        <v>0</v>
      </c>
      <c r="BI334" s="36" t="n">
        <f aca="false">IF($BI$1=F334,(H334*1),0)</f>
        <v>0</v>
      </c>
      <c r="BJ334" s="37" t="n">
        <f aca="false">IF(($BI$1=G334),(H334*1),0)</f>
        <v>0</v>
      </c>
      <c r="BK334" s="36" t="n">
        <f aca="false">IF($BK$1=F334,(H334*1),0)</f>
        <v>0</v>
      </c>
      <c r="BL334" s="37" t="n">
        <f aca="false">IF(($BK$1=G334),(H334*1),0)</f>
        <v>0</v>
      </c>
      <c r="BM334" s="36" t="n">
        <f aca="false">IF($BM$1=F334,(H334*1),0)</f>
        <v>0</v>
      </c>
      <c r="BN334" s="37" t="n">
        <f aca="false">IF(($BM$1=G334),(H334*1),0)</f>
        <v>0</v>
      </c>
      <c r="BO334" s="36" t="n">
        <f aca="false">IF($BO$1=F334,(H334*1),0)</f>
        <v>0</v>
      </c>
      <c r="BP334" s="37" t="n">
        <f aca="false">IF(($BO$1=G334),(H334*1),0)</f>
        <v>0</v>
      </c>
      <c r="BQ334" s="36" t="n">
        <f aca="false">IF($BQ$1=F334,(H334*1),0)</f>
        <v>0</v>
      </c>
      <c r="BR334" s="37" t="n">
        <f aca="false">IF(($BQ$1=G334),(H334*1),0)</f>
        <v>0</v>
      </c>
      <c r="BS334" s="36" t="n">
        <f aca="false">IF($BS$1=F334,(H334*1),0)</f>
        <v>0</v>
      </c>
      <c r="BT334" s="37" t="n">
        <f aca="false">IF(($BS$1=G334),(H334*1),0)</f>
        <v>0</v>
      </c>
      <c r="BU334" s="36" t="n">
        <f aca="false">IF($BU$1=F334,(H334*1),0)</f>
        <v>0</v>
      </c>
      <c r="BV334" s="37" t="n">
        <f aca="false">IF(($BU$1=G334),(H334*1),0)</f>
        <v>0</v>
      </c>
      <c r="BW334" s="36" t="n">
        <f aca="false">IF($BW$1=F334,(H334*1),0)</f>
        <v>0</v>
      </c>
      <c r="BX334" s="37" t="n">
        <f aca="false">IF(($BW$1=G334),(H334*1),0)</f>
        <v>0</v>
      </c>
      <c r="BY334" s="36" t="n">
        <f aca="false">IF($BY$1=F334,(H334*1),0)</f>
        <v>0</v>
      </c>
      <c r="BZ334" s="37" t="n">
        <f aca="false">IF(($BY$1=G334),(H334*1),0)</f>
        <v>0</v>
      </c>
      <c r="CA334" s="36" t="n">
        <f aca="false">IF($CA$1=F334,(H334*1),0)</f>
        <v>0</v>
      </c>
      <c r="CB334" s="37" t="n">
        <f aca="false">IF(($CA$1=G334),(H334*1),0)</f>
        <v>0</v>
      </c>
      <c r="CC334" s="36" t="n">
        <f aca="false">IF($CC$1=F334,(H334*1),0)</f>
        <v>0</v>
      </c>
      <c r="CD334" s="37" t="n">
        <f aca="false">IF(($CC$1=G334),(H334*1),0)</f>
        <v>0</v>
      </c>
      <c r="CE334" s="36" t="n">
        <f aca="false">IF($CE$1=F334,(H334*1),0)</f>
        <v>0</v>
      </c>
      <c r="CF334" s="37" t="n">
        <f aca="false">IF(($CE$1=G334),(H334*1),0)</f>
        <v>0</v>
      </c>
      <c r="CG334" s="36" t="n">
        <f aca="false">IF($CG$1=F334,(H334*1),0)</f>
        <v>0</v>
      </c>
      <c r="CH334" s="37" t="n">
        <f aca="false">IF(($CG$1=G334),(H334*1),0)</f>
        <v>0</v>
      </c>
      <c r="CI334" s="36" t="n">
        <f aca="false">IF($CI$1=F334,(H334*1),0)</f>
        <v>0</v>
      </c>
      <c r="CJ334" s="37" t="n">
        <f aca="false">IF(($CI$1=G334),(H334*1),0)</f>
        <v>0</v>
      </c>
      <c r="CK334" s="36" t="n">
        <f aca="false">IF($CK$1=F334,(H334*1),0)</f>
        <v>0</v>
      </c>
      <c r="CL334" s="37" t="n">
        <f aca="false">IF(($CK$1=G334),(H334*1),0)</f>
        <v>0</v>
      </c>
      <c r="CM334" s="36" t="n">
        <f aca="false">IF($CM$1=F334,(H334*1),0)</f>
        <v>0</v>
      </c>
      <c r="CN334" s="37" t="n">
        <f aca="false">IF(($CM$1=G334),(H334*1),0)</f>
        <v>0</v>
      </c>
      <c r="CO334" s="36" t="n">
        <f aca="false">IF($CO$1=F334,(H334*1),0)</f>
        <v>0</v>
      </c>
      <c r="CP334" s="37" t="n">
        <f aca="false">IF(($CO$1=G334),(H334*1),0)</f>
        <v>0</v>
      </c>
      <c r="CQ334" s="36" t="n">
        <f aca="false">IF($CQ$1=F334,(H334*1),0)</f>
        <v>0</v>
      </c>
      <c r="CR334" s="37" t="n">
        <f aca="false">IF(($CQ$1=G334),(H334*1),0)</f>
        <v>0</v>
      </c>
      <c r="CS334" s="36" t="n">
        <f aca="false">IF($CS$1=F334,(H334*1),0)</f>
        <v>0</v>
      </c>
      <c r="CT334" s="37" t="n">
        <f aca="false">IF(($CS$1=G334),(H334*1),0)</f>
        <v>0</v>
      </c>
    </row>
    <row r="335" customFormat="false" ht="23.25" hidden="false" customHeight="false" outlineLevel="0" collapsed="false">
      <c r="A335" s="26"/>
      <c r="B335" s="27"/>
      <c r="C335" s="28"/>
      <c r="D335" s="29"/>
      <c r="E335" s="30"/>
      <c r="F335" s="31"/>
      <c r="G335" s="32"/>
      <c r="H335" s="33"/>
      <c r="I335" s="34" t="n">
        <f aca="false">SUM(K335+M335+O335+Q335+S335+U335+W335+Y335+AA335+AC335+AE335+AG335+AI335+AK335+AM335+AO335+AQ335+AS335+AU335+AW335+AY335+BA335+BC335+BE335+BG335+BI335+BK335+BM335+BO335+BQ335+BS335+BU335+BW335+BY335+CA335+CC335+CE335+CG335+CI335+CK335+CM335+CO335+CQ335+CS335)=SUM(L335+N335+P335+R335+T335+V335+X335+Z335+AB335+AD335+AF335+AH335+AJ335+AL335+AN335+AP335+AR335+AT335+AV335+AX335+AZ335+BB335+BD335+BF335+BH335+BJ335+BL335+BN335+BP335+BR335+BT335+BV335+BX335+BZ335+CB335+CD335+CF335+CH335+CJ335+CL335+CN335+CP335+CR335+CT335)</f>
        <v>1</v>
      </c>
      <c r="J335" s="35" t="n">
        <f aca="false">SUM(K335+M335+O335+Q335+S335+U335+W335+Y335+AA335+AC335+AE335+AG335+AI335+AK335+AM335+AO335+AQ335+AS335+AU335+AW335+AY335+BA335+BC335+BE335+BG335+BI335+BK335+BM335+BO335+BQ335+BS335+BU335+BW335+BY335+CA335+CC335+CE335+CG335+CI335+CK335+CM335+CO335+CQ335+CS335)</f>
        <v>0</v>
      </c>
      <c r="K335" s="36" t="n">
        <f aca="false">IF($K$1=F335,(H335*1),0)</f>
        <v>0</v>
      </c>
      <c r="L335" s="37" t="n">
        <f aca="false">IF(($K$1=G335),(H335*1),0)</f>
        <v>0</v>
      </c>
      <c r="M335" s="36" t="n">
        <f aca="false">IF($M$1=F335,(H335*1),0)</f>
        <v>0</v>
      </c>
      <c r="N335" s="37" t="n">
        <f aca="false">IF(($M$1=G335),(H335*1),0)</f>
        <v>0</v>
      </c>
      <c r="O335" s="36" t="n">
        <f aca="false">IF($O$1=F335,(H335*1),0)</f>
        <v>0</v>
      </c>
      <c r="P335" s="37" t="n">
        <f aca="false">IF(($O$1=G335),(H335*1),0)</f>
        <v>0</v>
      </c>
      <c r="Q335" s="36" t="n">
        <f aca="false">IF($Q$1=F335,(H335*1),0)</f>
        <v>0</v>
      </c>
      <c r="R335" s="37" t="n">
        <f aca="false">IF(($Q$1=G335),(H335*1),0)</f>
        <v>0</v>
      </c>
      <c r="S335" s="36" t="n">
        <f aca="false">IF($S$1=F335,(H335*1),0)</f>
        <v>0</v>
      </c>
      <c r="T335" s="37" t="n">
        <f aca="false">IF(($S$1=G335),(H335*1),0)</f>
        <v>0</v>
      </c>
      <c r="U335" s="36" t="n">
        <f aca="false">IF($U$1=F335,(H335*1),0)</f>
        <v>0</v>
      </c>
      <c r="V335" s="37" t="n">
        <f aca="false">IF(($U$1=G335),(H335*1),0)</f>
        <v>0</v>
      </c>
      <c r="W335" s="36" t="n">
        <f aca="false">IF($W$1=F335,(H335*1),0)</f>
        <v>0</v>
      </c>
      <c r="X335" s="37" t="n">
        <f aca="false">IF(($W$1=G335),(H335*1),0)</f>
        <v>0</v>
      </c>
      <c r="Y335" s="36" t="n">
        <f aca="false">IF($Y$1=F335,(H335*1),0)</f>
        <v>0</v>
      </c>
      <c r="Z335" s="37" t="n">
        <f aca="false">IF(($Y$1=G335),(H335*1),0)</f>
        <v>0</v>
      </c>
      <c r="AA335" s="36" t="n">
        <f aca="false">IF($AA$1=F335,(H335*1),0)</f>
        <v>0</v>
      </c>
      <c r="AB335" s="37" t="n">
        <f aca="false">IF(($AA$1=G335),(H335*1),0)</f>
        <v>0</v>
      </c>
      <c r="AC335" s="36" t="n">
        <f aca="false">IF($AC$1=F335,(H335*1),0)</f>
        <v>0</v>
      </c>
      <c r="AD335" s="37" t="n">
        <f aca="false">IF(($AC$1=G335),(H335*1),0)</f>
        <v>0</v>
      </c>
      <c r="AE335" s="36" t="n">
        <f aca="false">IF($AE$1=F335,(H335*1),0)</f>
        <v>0</v>
      </c>
      <c r="AF335" s="37" t="n">
        <f aca="false">IF(($AE$1=G335),(H335*1),0)</f>
        <v>0</v>
      </c>
      <c r="AG335" s="36" t="n">
        <f aca="false">IF($AG$1=F335,(H335*1),0)</f>
        <v>0</v>
      </c>
      <c r="AH335" s="37" t="n">
        <f aca="false">IF(($AG$1=G335),(H335*1),0)</f>
        <v>0</v>
      </c>
      <c r="AI335" s="36" t="n">
        <f aca="false">IF($AI$1=F335,(H335*1),0)</f>
        <v>0</v>
      </c>
      <c r="AJ335" s="37" t="n">
        <f aca="false">IF(($AI$1=G335),(H335*1),0)</f>
        <v>0</v>
      </c>
      <c r="AK335" s="36" t="n">
        <f aca="false">IF($AK$1=F335,(H335*1),0)</f>
        <v>0</v>
      </c>
      <c r="AL335" s="37" t="n">
        <f aca="false">IF(($AK$1=G335),(H335*1),0)</f>
        <v>0</v>
      </c>
      <c r="AM335" s="36" t="n">
        <f aca="false">IF($AM$1=F335,(H335*1),0)</f>
        <v>0</v>
      </c>
      <c r="AN335" s="37" t="n">
        <f aca="false">IF(($AM$1=G335),(H335*1),0)</f>
        <v>0</v>
      </c>
      <c r="AO335" s="36" t="n">
        <f aca="false">IF($AO$1=F335,(H335*1),0)</f>
        <v>0</v>
      </c>
      <c r="AP335" s="37" t="n">
        <f aca="false">IF(($AO$1=G335),(H335*1),0)</f>
        <v>0</v>
      </c>
      <c r="AQ335" s="36" t="n">
        <f aca="false">IF($AQ$1=F335,(H335*1),0)</f>
        <v>0</v>
      </c>
      <c r="AR335" s="37" t="n">
        <f aca="false">IF(($AQ$1=G335),(H335*1),0)</f>
        <v>0</v>
      </c>
      <c r="AS335" s="36" t="n">
        <f aca="false">IF($AS$1=F335,(H335*1),0)</f>
        <v>0</v>
      </c>
      <c r="AT335" s="37" t="n">
        <f aca="false">IF(($AS$1=G335),(H335*1),0)</f>
        <v>0</v>
      </c>
      <c r="AU335" s="36" t="n">
        <f aca="false">IF($AU$1=F335,(H335*1),0)</f>
        <v>0</v>
      </c>
      <c r="AV335" s="37" t="n">
        <f aca="false">IF(($AU$1=G335),(H335*1),0)</f>
        <v>0</v>
      </c>
      <c r="AW335" s="36" t="n">
        <f aca="false">IF($AW$1=F335,(H335*1),0)</f>
        <v>0</v>
      </c>
      <c r="AX335" s="37" t="n">
        <f aca="false">IF(($AW$1=G335),(H335*1),0)</f>
        <v>0</v>
      </c>
      <c r="AY335" s="36" t="n">
        <f aca="false">IF($AY$1=F335,(H335*1),0)</f>
        <v>0</v>
      </c>
      <c r="AZ335" s="37" t="n">
        <f aca="false">IF(($AY$1=G335),(H335*1),0)</f>
        <v>0</v>
      </c>
      <c r="BA335" s="36" t="n">
        <f aca="false">IF($BA$1=F335,(H335*1),0)</f>
        <v>0</v>
      </c>
      <c r="BB335" s="37" t="n">
        <f aca="false">IF(($BA$1=G335),(H335*1),0)</f>
        <v>0</v>
      </c>
      <c r="BC335" s="36" t="n">
        <f aca="false">IF($BC$1=F335,(H335*1),0)</f>
        <v>0</v>
      </c>
      <c r="BD335" s="37" t="n">
        <f aca="false">IF(($BC$1=G335),(H335*1),0)</f>
        <v>0</v>
      </c>
      <c r="BE335" s="36" t="n">
        <f aca="false">IF($BE$1=F335,(H335*1),0)</f>
        <v>0</v>
      </c>
      <c r="BF335" s="37" t="n">
        <f aca="false">IF(($BE$1=G335),(H335*1),0)</f>
        <v>0</v>
      </c>
      <c r="BG335" s="36" t="n">
        <f aca="false">IF($BG$1=F335,(H335*1),0)</f>
        <v>0</v>
      </c>
      <c r="BH335" s="37" t="n">
        <f aca="false">IF(($BG$1=G335),(H335*1),0)</f>
        <v>0</v>
      </c>
      <c r="BI335" s="36" t="n">
        <f aca="false">IF($BI$1=F335,(H335*1),0)</f>
        <v>0</v>
      </c>
      <c r="BJ335" s="37" t="n">
        <f aca="false">IF(($BI$1=G335),(H335*1),0)</f>
        <v>0</v>
      </c>
      <c r="BK335" s="36" t="n">
        <f aca="false">IF($BK$1=F335,(H335*1),0)</f>
        <v>0</v>
      </c>
      <c r="BL335" s="37" t="n">
        <f aca="false">IF(($BK$1=G335),(H335*1),0)</f>
        <v>0</v>
      </c>
      <c r="BM335" s="36" t="n">
        <f aca="false">IF($BM$1=F335,(H335*1),0)</f>
        <v>0</v>
      </c>
      <c r="BN335" s="37" t="n">
        <f aca="false">IF(($BM$1=G335),(H335*1),0)</f>
        <v>0</v>
      </c>
      <c r="BO335" s="36" t="n">
        <f aca="false">IF($BO$1=F335,(H335*1),0)</f>
        <v>0</v>
      </c>
      <c r="BP335" s="37" t="n">
        <f aca="false">IF(($BO$1=G335),(H335*1),0)</f>
        <v>0</v>
      </c>
      <c r="BQ335" s="36" t="n">
        <f aca="false">IF($BQ$1=F335,(H335*1),0)</f>
        <v>0</v>
      </c>
      <c r="BR335" s="37" t="n">
        <f aca="false">IF(($BQ$1=G335),(H335*1),0)</f>
        <v>0</v>
      </c>
      <c r="BS335" s="36" t="n">
        <f aca="false">IF($BS$1=F335,(H335*1),0)</f>
        <v>0</v>
      </c>
      <c r="BT335" s="37" t="n">
        <f aca="false">IF(($BS$1=G335),(H335*1),0)</f>
        <v>0</v>
      </c>
      <c r="BU335" s="36" t="n">
        <f aca="false">IF($BU$1=F335,(H335*1),0)</f>
        <v>0</v>
      </c>
      <c r="BV335" s="37" t="n">
        <f aca="false">IF(($BU$1=G335),(H335*1),0)</f>
        <v>0</v>
      </c>
      <c r="BW335" s="36" t="n">
        <f aca="false">IF($BW$1=F335,(H335*1),0)</f>
        <v>0</v>
      </c>
      <c r="BX335" s="37" t="n">
        <f aca="false">IF(($BW$1=G335),(H335*1),0)</f>
        <v>0</v>
      </c>
      <c r="BY335" s="36" t="n">
        <f aca="false">IF($BY$1=F335,(H335*1),0)</f>
        <v>0</v>
      </c>
      <c r="BZ335" s="37" t="n">
        <f aca="false">IF(($BY$1=G335),(H335*1),0)</f>
        <v>0</v>
      </c>
      <c r="CA335" s="36" t="n">
        <f aca="false">IF($CA$1=F335,(H335*1),0)</f>
        <v>0</v>
      </c>
      <c r="CB335" s="37" t="n">
        <f aca="false">IF(($CA$1=G335),(H335*1),0)</f>
        <v>0</v>
      </c>
      <c r="CC335" s="36" t="n">
        <f aca="false">IF($CC$1=F335,(H335*1),0)</f>
        <v>0</v>
      </c>
      <c r="CD335" s="37" t="n">
        <f aca="false">IF(($CC$1=G335),(H335*1),0)</f>
        <v>0</v>
      </c>
      <c r="CE335" s="36" t="n">
        <f aca="false">IF($CE$1=F335,(H335*1),0)</f>
        <v>0</v>
      </c>
      <c r="CF335" s="37" t="n">
        <f aca="false">IF(($CE$1=G335),(H335*1),0)</f>
        <v>0</v>
      </c>
      <c r="CG335" s="36" t="n">
        <f aca="false">IF($CG$1=F335,(H335*1),0)</f>
        <v>0</v>
      </c>
      <c r="CH335" s="37" t="n">
        <f aca="false">IF(($CG$1=G335),(H335*1),0)</f>
        <v>0</v>
      </c>
      <c r="CI335" s="36" t="n">
        <f aca="false">IF($CI$1=F335,(H335*1),0)</f>
        <v>0</v>
      </c>
      <c r="CJ335" s="37" t="n">
        <f aca="false">IF(($CI$1=G335),(H335*1),0)</f>
        <v>0</v>
      </c>
      <c r="CK335" s="36" t="n">
        <f aca="false">IF($CK$1=F335,(H335*1),0)</f>
        <v>0</v>
      </c>
      <c r="CL335" s="37" t="n">
        <f aca="false">IF(($CK$1=G335),(H335*1),0)</f>
        <v>0</v>
      </c>
      <c r="CM335" s="36" t="n">
        <f aca="false">IF($CM$1=F335,(H335*1),0)</f>
        <v>0</v>
      </c>
      <c r="CN335" s="37" t="n">
        <f aca="false">IF(($CM$1=G335),(H335*1),0)</f>
        <v>0</v>
      </c>
      <c r="CO335" s="36" t="n">
        <f aca="false">IF($CO$1=F335,(H335*1),0)</f>
        <v>0</v>
      </c>
      <c r="CP335" s="37" t="n">
        <f aca="false">IF(($CO$1=G335),(H335*1),0)</f>
        <v>0</v>
      </c>
      <c r="CQ335" s="36" t="n">
        <f aca="false">IF($CQ$1=F335,(H335*1),0)</f>
        <v>0</v>
      </c>
      <c r="CR335" s="37" t="n">
        <f aca="false">IF(($CQ$1=G335),(H335*1),0)</f>
        <v>0</v>
      </c>
      <c r="CS335" s="36" t="n">
        <f aca="false">IF($CS$1=F335,(H335*1),0)</f>
        <v>0</v>
      </c>
      <c r="CT335" s="37" t="n">
        <f aca="false">IF(($CS$1=G335),(H335*1),0)</f>
        <v>0</v>
      </c>
    </row>
    <row r="336" customFormat="false" ht="23.25" hidden="false" customHeight="false" outlineLevel="0" collapsed="false">
      <c r="A336" s="26"/>
      <c r="B336" s="27"/>
      <c r="C336" s="28"/>
      <c r="D336" s="29"/>
      <c r="E336" s="30"/>
      <c r="F336" s="31"/>
      <c r="G336" s="32"/>
      <c r="H336" s="33"/>
      <c r="I336" s="34" t="n">
        <f aca="false">SUM(K336+M336+O336+Q336+S336+U336+W336+Y336+AA336+AC336+AE336+AG336+AI336+AK336+AM336+AO336+AQ336+AS336+AU336+AW336+AY336+BA336+BC336+BE336+BG336+BI336+BK336+BM336+BO336+BQ336+BS336+BU336+BW336+BY336+CA336+CC336+CE336+CG336+CI336+CK336+CM336+CO336+CQ336+CS336)=SUM(L336+N336+P336+R336+T336+V336+X336+Z336+AB336+AD336+AF336+AH336+AJ336+AL336+AN336+AP336+AR336+AT336+AV336+AX336+AZ336+BB336+BD336+BF336+BH336+BJ336+BL336+BN336+BP336+BR336+BT336+BV336+BX336+BZ336+CB336+CD336+CF336+CH336+CJ336+CL336+CN336+CP336+CR336+CT336)</f>
        <v>1</v>
      </c>
      <c r="J336" s="35" t="n">
        <f aca="false">SUM(K336+M336+O336+Q336+S336+U336+W336+Y336+AA336+AC336+AE336+AG336+AI336+AK336+AM336+AO336+AQ336+AS336+AU336+AW336+AY336+BA336+BC336+BE336+BG336+BI336+BK336+BM336+BO336+BQ336+BS336+BU336+BW336+BY336+CA336+CC336+CE336+CG336+CI336+CK336+CM336+CO336+CQ336+CS336)</f>
        <v>0</v>
      </c>
      <c r="K336" s="36" t="n">
        <f aca="false">IF($K$1=F336,(H336*1),0)</f>
        <v>0</v>
      </c>
      <c r="L336" s="37" t="n">
        <f aca="false">IF(($K$1=G336),(H336*1),0)</f>
        <v>0</v>
      </c>
      <c r="M336" s="36" t="n">
        <f aca="false">IF($M$1=F336,(H336*1),0)</f>
        <v>0</v>
      </c>
      <c r="N336" s="37" t="n">
        <f aca="false">IF(($M$1=G336),(H336*1),0)</f>
        <v>0</v>
      </c>
      <c r="O336" s="36" t="n">
        <f aca="false">IF($O$1=F336,(H336*1),0)</f>
        <v>0</v>
      </c>
      <c r="P336" s="37" t="n">
        <f aca="false">IF(($O$1=G336),(H336*1),0)</f>
        <v>0</v>
      </c>
      <c r="Q336" s="36" t="n">
        <f aca="false">IF($Q$1=F336,(H336*1),0)</f>
        <v>0</v>
      </c>
      <c r="R336" s="37" t="n">
        <f aca="false">IF(($Q$1=G336),(H336*1),0)</f>
        <v>0</v>
      </c>
      <c r="S336" s="36" t="n">
        <f aca="false">IF($S$1=F336,(H336*1),0)</f>
        <v>0</v>
      </c>
      <c r="T336" s="37" t="n">
        <f aca="false">IF(($S$1=G336),(H336*1),0)</f>
        <v>0</v>
      </c>
      <c r="U336" s="36" t="n">
        <f aca="false">IF($U$1=F336,(H336*1),0)</f>
        <v>0</v>
      </c>
      <c r="V336" s="37" t="n">
        <f aca="false">IF(($U$1=G336),(H336*1),0)</f>
        <v>0</v>
      </c>
      <c r="W336" s="36" t="n">
        <f aca="false">IF($W$1=F336,(H336*1),0)</f>
        <v>0</v>
      </c>
      <c r="X336" s="37" t="n">
        <f aca="false">IF(($W$1=G336),(H336*1),0)</f>
        <v>0</v>
      </c>
      <c r="Y336" s="36" t="n">
        <f aca="false">IF($Y$1=F336,(H336*1),0)</f>
        <v>0</v>
      </c>
      <c r="Z336" s="37" t="n">
        <f aca="false">IF(($Y$1=G336),(H336*1),0)</f>
        <v>0</v>
      </c>
      <c r="AA336" s="36" t="n">
        <f aca="false">IF($AA$1=F336,(H336*1),0)</f>
        <v>0</v>
      </c>
      <c r="AB336" s="37" t="n">
        <f aca="false">IF(($AA$1=G336),(H336*1),0)</f>
        <v>0</v>
      </c>
      <c r="AC336" s="36" t="n">
        <f aca="false">IF($AC$1=F336,(H336*1),0)</f>
        <v>0</v>
      </c>
      <c r="AD336" s="37" t="n">
        <f aca="false">IF(($AC$1=G336),(H336*1),0)</f>
        <v>0</v>
      </c>
      <c r="AE336" s="36" t="n">
        <f aca="false">IF($AE$1=F336,(H336*1),0)</f>
        <v>0</v>
      </c>
      <c r="AF336" s="37" t="n">
        <f aca="false">IF(($AE$1=G336),(H336*1),0)</f>
        <v>0</v>
      </c>
      <c r="AG336" s="36" t="n">
        <f aca="false">IF($AG$1=F336,(H336*1),0)</f>
        <v>0</v>
      </c>
      <c r="AH336" s="37" t="n">
        <f aca="false">IF(($AG$1=G336),(H336*1),0)</f>
        <v>0</v>
      </c>
      <c r="AI336" s="36" t="n">
        <f aca="false">IF($AI$1=F336,(H336*1),0)</f>
        <v>0</v>
      </c>
      <c r="AJ336" s="37" t="n">
        <f aca="false">IF(($AI$1=G336),(H336*1),0)</f>
        <v>0</v>
      </c>
      <c r="AK336" s="36" t="n">
        <f aca="false">IF($AK$1=F336,(H336*1),0)</f>
        <v>0</v>
      </c>
      <c r="AL336" s="37" t="n">
        <f aca="false">IF(($AK$1=G336),(H336*1),0)</f>
        <v>0</v>
      </c>
      <c r="AM336" s="36" t="n">
        <f aca="false">IF($AM$1=F336,(H336*1),0)</f>
        <v>0</v>
      </c>
      <c r="AN336" s="37" t="n">
        <f aca="false">IF(($AM$1=G336),(H336*1),0)</f>
        <v>0</v>
      </c>
      <c r="AO336" s="36" t="n">
        <f aca="false">IF($AO$1=F336,(H336*1),0)</f>
        <v>0</v>
      </c>
      <c r="AP336" s="37" t="n">
        <f aca="false">IF(($AO$1=G336),(H336*1),0)</f>
        <v>0</v>
      </c>
      <c r="AQ336" s="36" t="n">
        <f aca="false">IF($AQ$1=F336,(H336*1),0)</f>
        <v>0</v>
      </c>
      <c r="AR336" s="37" t="n">
        <f aca="false">IF(($AQ$1=G336),(H336*1),0)</f>
        <v>0</v>
      </c>
      <c r="AS336" s="36" t="n">
        <f aca="false">IF($AS$1=F336,(H336*1),0)</f>
        <v>0</v>
      </c>
      <c r="AT336" s="37" t="n">
        <f aca="false">IF(($AS$1=G336),(H336*1),0)</f>
        <v>0</v>
      </c>
      <c r="AU336" s="36" t="n">
        <f aca="false">IF($AU$1=F336,(H336*1),0)</f>
        <v>0</v>
      </c>
      <c r="AV336" s="37" t="n">
        <f aca="false">IF(($AU$1=G336),(H336*1),0)</f>
        <v>0</v>
      </c>
      <c r="AW336" s="36" t="n">
        <f aca="false">IF($AW$1=F336,(H336*1),0)</f>
        <v>0</v>
      </c>
      <c r="AX336" s="37" t="n">
        <f aca="false">IF(($AW$1=G336),(H336*1),0)</f>
        <v>0</v>
      </c>
      <c r="AY336" s="36" t="n">
        <f aca="false">IF($AY$1=F336,(H336*1),0)</f>
        <v>0</v>
      </c>
      <c r="AZ336" s="37" t="n">
        <f aca="false">IF(($AY$1=G336),(H336*1),0)</f>
        <v>0</v>
      </c>
      <c r="BA336" s="36" t="n">
        <f aca="false">IF($BA$1=F336,(H336*1),0)</f>
        <v>0</v>
      </c>
      <c r="BB336" s="37" t="n">
        <f aca="false">IF(($BA$1=G336),(H336*1),0)</f>
        <v>0</v>
      </c>
      <c r="BC336" s="36" t="n">
        <f aca="false">IF($BC$1=F336,(H336*1),0)</f>
        <v>0</v>
      </c>
      <c r="BD336" s="37" t="n">
        <f aca="false">IF(($BC$1=G336),(H336*1),0)</f>
        <v>0</v>
      </c>
      <c r="BE336" s="36" t="n">
        <f aca="false">IF($BE$1=F336,(H336*1),0)</f>
        <v>0</v>
      </c>
      <c r="BF336" s="37" t="n">
        <f aca="false">IF(($BE$1=G336),(H336*1),0)</f>
        <v>0</v>
      </c>
      <c r="BG336" s="36" t="n">
        <f aca="false">IF($BG$1=F336,(H336*1),0)</f>
        <v>0</v>
      </c>
      <c r="BH336" s="37" t="n">
        <f aca="false">IF(($BG$1=G336),(H336*1),0)</f>
        <v>0</v>
      </c>
      <c r="BI336" s="36" t="n">
        <f aca="false">IF($BI$1=F336,(H336*1),0)</f>
        <v>0</v>
      </c>
      <c r="BJ336" s="37" t="n">
        <f aca="false">IF(($BI$1=G336),(H336*1),0)</f>
        <v>0</v>
      </c>
      <c r="BK336" s="36" t="n">
        <f aca="false">IF($BK$1=F336,(H336*1),0)</f>
        <v>0</v>
      </c>
      <c r="BL336" s="37" t="n">
        <f aca="false">IF(($BK$1=G336),(H336*1),0)</f>
        <v>0</v>
      </c>
      <c r="BM336" s="36" t="n">
        <f aca="false">IF($BM$1=F336,(H336*1),0)</f>
        <v>0</v>
      </c>
      <c r="BN336" s="37" t="n">
        <f aca="false">IF(($BM$1=G336),(H336*1),0)</f>
        <v>0</v>
      </c>
      <c r="BO336" s="36" t="n">
        <f aca="false">IF($BO$1=F336,(H336*1),0)</f>
        <v>0</v>
      </c>
      <c r="BP336" s="37" t="n">
        <f aca="false">IF(($BO$1=G336),(H336*1),0)</f>
        <v>0</v>
      </c>
      <c r="BQ336" s="36" t="n">
        <f aca="false">IF($BQ$1=F336,(H336*1),0)</f>
        <v>0</v>
      </c>
      <c r="BR336" s="37" t="n">
        <f aca="false">IF(($BQ$1=G336),(H336*1),0)</f>
        <v>0</v>
      </c>
      <c r="BS336" s="36" t="n">
        <f aca="false">IF($BS$1=F336,(H336*1),0)</f>
        <v>0</v>
      </c>
      <c r="BT336" s="37" t="n">
        <f aca="false">IF(($BS$1=G336),(H336*1),0)</f>
        <v>0</v>
      </c>
      <c r="BU336" s="36" t="n">
        <f aca="false">IF($BU$1=F336,(H336*1),0)</f>
        <v>0</v>
      </c>
      <c r="BV336" s="37" t="n">
        <f aca="false">IF(($BU$1=G336),(H336*1),0)</f>
        <v>0</v>
      </c>
      <c r="BW336" s="36" t="n">
        <f aca="false">IF($BW$1=F336,(H336*1),0)</f>
        <v>0</v>
      </c>
      <c r="BX336" s="37" t="n">
        <f aca="false">IF(($BW$1=G336),(H336*1),0)</f>
        <v>0</v>
      </c>
      <c r="BY336" s="36" t="n">
        <f aca="false">IF($BY$1=F336,(H336*1),0)</f>
        <v>0</v>
      </c>
      <c r="BZ336" s="37" t="n">
        <f aca="false">IF(($BY$1=G336),(H336*1),0)</f>
        <v>0</v>
      </c>
      <c r="CA336" s="36" t="n">
        <f aca="false">IF($CA$1=F336,(H336*1),0)</f>
        <v>0</v>
      </c>
      <c r="CB336" s="37" t="n">
        <f aca="false">IF(($CA$1=G336),(H336*1),0)</f>
        <v>0</v>
      </c>
      <c r="CC336" s="36" t="n">
        <f aca="false">IF($CC$1=F336,(H336*1),0)</f>
        <v>0</v>
      </c>
      <c r="CD336" s="37" t="n">
        <f aca="false">IF(($CC$1=G336),(H336*1),0)</f>
        <v>0</v>
      </c>
      <c r="CE336" s="36" t="n">
        <f aca="false">IF($CE$1=F336,(H336*1),0)</f>
        <v>0</v>
      </c>
      <c r="CF336" s="37" t="n">
        <f aca="false">IF(($CE$1=G336),(H336*1),0)</f>
        <v>0</v>
      </c>
      <c r="CG336" s="36" t="n">
        <f aca="false">IF($CG$1=F336,(H336*1),0)</f>
        <v>0</v>
      </c>
      <c r="CH336" s="37" t="n">
        <f aca="false">IF(($CG$1=G336),(H336*1),0)</f>
        <v>0</v>
      </c>
      <c r="CI336" s="36" t="n">
        <f aca="false">IF($CI$1=F336,(H336*1),0)</f>
        <v>0</v>
      </c>
      <c r="CJ336" s="37" t="n">
        <f aca="false">IF(($CI$1=G336),(H336*1),0)</f>
        <v>0</v>
      </c>
      <c r="CK336" s="36" t="n">
        <f aca="false">IF($CK$1=F336,(H336*1),0)</f>
        <v>0</v>
      </c>
      <c r="CL336" s="37" t="n">
        <f aca="false">IF(($CK$1=G336),(H336*1),0)</f>
        <v>0</v>
      </c>
      <c r="CM336" s="36" t="n">
        <f aca="false">IF($CM$1=F336,(H336*1),0)</f>
        <v>0</v>
      </c>
      <c r="CN336" s="37" t="n">
        <f aca="false">IF(($CM$1=G336),(H336*1),0)</f>
        <v>0</v>
      </c>
      <c r="CO336" s="36" t="n">
        <f aca="false">IF($CO$1=F336,(H336*1),0)</f>
        <v>0</v>
      </c>
      <c r="CP336" s="37" t="n">
        <f aca="false">IF(($CO$1=G336),(H336*1),0)</f>
        <v>0</v>
      </c>
      <c r="CQ336" s="36" t="n">
        <f aca="false">IF($CQ$1=F336,(H336*1),0)</f>
        <v>0</v>
      </c>
      <c r="CR336" s="37" t="n">
        <f aca="false">IF(($CQ$1=G336),(H336*1),0)</f>
        <v>0</v>
      </c>
      <c r="CS336" s="36" t="n">
        <f aca="false">IF($CS$1=F336,(H336*1),0)</f>
        <v>0</v>
      </c>
      <c r="CT336" s="37" t="n">
        <f aca="false">IF(($CS$1=G336),(H336*1),0)</f>
        <v>0</v>
      </c>
    </row>
    <row r="337" customFormat="false" ht="23.25" hidden="false" customHeight="false" outlineLevel="0" collapsed="false">
      <c r="A337" s="26"/>
      <c r="B337" s="27"/>
      <c r="C337" s="28"/>
      <c r="D337" s="29"/>
      <c r="E337" s="30"/>
      <c r="F337" s="31"/>
      <c r="G337" s="32"/>
      <c r="H337" s="33"/>
      <c r="I337" s="34" t="n">
        <f aca="false">SUM(K337+M337+O337+Q337+S337+U337+W337+Y337+AA337+AC337+AE337+AG337+AI337+AK337+AM337+AO337+AQ337+AS337+AU337+AW337+AY337+BA337+BC337+BE337+BG337+BI337+BK337+BM337+BO337+BQ337+BS337+BU337+BW337+BY337+CA337+CC337+CE337+CG337+CI337+CK337+CM337+CO337+CQ337+CS337)=SUM(L337+N337+P337+R337+T337+V337+X337+Z337+AB337+AD337+AF337+AH337+AJ337+AL337+AN337+AP337+AR337+AT337+AV337+AX337+AZ337+BB337+BD337+BF337+BH337+BJ337+BL337+BN337+BP337+BR337+BT337+BV337+BX337+BZ337+CB337+CD337+CF337+CH337+CJ337+CL337+CN337+CP337+CR337+CT337)</f>
        <v>1</v>
      </c>
      <c r="J337" s="35" t="n">
        <f aca="false">SUM(K337+M337+O337+Q337+S337+U337+W337+Y337+AA337+AC337+AE337+AG337+AI337+AK337+AM337+AO337+AQ337+AS337+AU337+AW337+AY337+BA337+BC337+BE337+BG337+BI337+BK337+BM337+BO337+BQ337+BS337+BU337+BW337+BY337+CA337+CC337+CE337+CG337+CI337+CK337+CM337+CO337+CQ337+CS337)</f>
        <v>0</v>
      </c>
      <c r="K337" s="36" t="n">
        <f aca="false">IF($K$1=F337,(H337*1),0)</f>
        <v>0</v>
      </c>
      <c r="L337" s="37" t="n">
        <f aca="false">IF(($K$1=G337),(H337*1),0)</f>
        <v>0</v>
      </c>
      <c r="M337" s="36" t="n">
        <f aca="false">IF($M$1=F337,(H337*1),0)</f>
        <v>0</v>
      </c>
      <c r="N337" s="37" t="n">
        <f aca="false">IF(($M$1=G337),(H337*1),0)</f>
        <v>0</v>
      </c>
      <c r="O337" s="36" t="n">
        <f aca="false">IF($O$1=F337,(H337*1),0)</f>
        <v>0</v>
      </c>
      <c r="P337" s="37" t="n">
        <f aca="false">IF(($O$1=G337),(H337*1),0)</f>
        <v>0</v>
      </c>
      <c r="Q337" s="36" t="n">
        <f aca="false">IF($Q$1=F337,(H337*1),0)</f>
        <v>0</v>
      </c>
      <c r="R337" s="37" t="n">
        <f aca="false">IF(($Q$1=G337),(H337*1),0)</f>
        <v>0</v>
      </c>
      <c r="S337" s="36" t="n">
        <f aca="false">IF($S$1=F337,(H337*1),0)</f>
        <v>0</v>
      </c>
      <c r="T337" s="37" t="n">
        <f aca="false">IF(($S$1=G337),(H337*1),0)</f>
        <v>0</v>
      </c>
      <c r="U337" s="36" t="n">
        <f aca="false">IF($U$1=F337,(H337*1),0)</f>
        <v>0</v>
      </c>
      <c r="V337" s="37" t="n">
        <f aca="false">IF(($U$1=G337),(H337*1),0)</f>
        <v>0</v>
      </c>
      <c r="W337" s="36" t="n">
        <f aca="false">IF($W$1=F337,(H337*1),0)</f>
        <v>0</v>
      </c>
      <c r="X337" s="37" t="n">
        <f aca="false">IF(($W$1=G337),(H337*1),0)</f>
        <v>0</v>
      </c>
      <c r="Y337" s="36" t="n">
        <f aca="false">IF($Y$1=F337,(H337*1),0)</f>
        <v>0</v>
      </c>
      <c r="Z337" s="37" t="n">
        <f aca="false">IF(($Y$1=G337),(H337*1),0)</f>
        <v>0</v>
      </c>
      <c r="AA337" s="36" t="n">
        <f aca="false">IF($AA$1=F337,(H337*1),0)</f>
        <v>0</v>
      </c>
      <c r="AB337" s="37" t="n">
        <f aca="false">IF(($AA$1=G337),(H337*1),0)</f>
        <v>0</v>
      </c>
      <c r="AC337" s="36" t="n">
        <f aca="false">IF($AC$1=F337,(H337*1),0)</f>
        <v>0</v>
      </c>
      <c r="AD337" s="37" t="n">
        <f aca="false">IF(($AC$1=G337),(H337*1),0)</f>
        <v>0</v>
      </c>
      <c r="AE337" s="36" t="n">
        <f aca="false">IF($AE$1=F337,(H337*1),0)</f>
        <v>0</v>
      </c>
      <c r="AF337" s="37" t="n">
        <f aca="false">IF(($AE$1=G337),(H337*1),0)</f>
        <v>0</v>
      </c>
      <c r="AG337" s="36" t="n">
        <f aca="false">IF($AG$1=F337,(H337*1),0)</f>
        <v>0</v>
      </c>
      <c r="AH337" s="37" t="n">
        <f aca="false">IF(($AG$1=G337),(H337*1),0)</f>
        <v>0</v>
      </c>
      <c r="AI337" s="36" t="n">
        <f aca="false">IF($AI$1=F337,(H337*1),0)</f>
        <v>0</v>
      </c>
      <c r="AJ337" s="37" t="n">
        <f aca="false">IF(($AI$1=G337),(H337*1),0)</f>
        <v>0</v>
      </c>
      <c r="AK337" s="36" t="n">
        <f aca="false">IF($AK$1=F337,(H337*1),0)</f>
        <v>0</v>
      </c>
      <c r="AL337" s="37" t="n">
        <f aca="false">IF(($AK$1=G337),(H337*1),0)</f>
        <v>0</v>
      </c>
      <c r="AM337" s="36" t="n">
        <f aca="false">IF($AM$1=F337,(H337*1),0)</f>
        <v>0</v>
      </c>
      <c r="AN337" s="37" t="n">
        <f aca="false">IF(($AM$1=G337),(H337*1),0)</f>
        <v>0</v>
      </c>
      <c r="AO337" s="36" t="n">
        <f aca="false">IF($AO$1=F337,(H337*1),0)</f>
        <v>0</v>
      </c>
      <c r="AP337" s="37" t="n">
        <f aca="false">IF(($AO$1=G337),(H337*1),0)</f>
        <v>0</v>
      </c>
      <c r="AQ337" s="36" t="n">
        <f aca="false">IF($AQ$1=F337,(H337*1),0)</f>
        <v>0</v>
      </c>
      <c r="AR337" s="37" t="n">
        <f aca="false">IF(($AQ$1=G337),(H337*1),0)</f>
        <v>0</v>
      </c>
      <c r="AS337" s="36" t="n">
        <f aca="false">IF($AS$1=F337,(H337*1),0)</f>
        <v>0</v>
      </c>
      <c r="AT337" s="37" t="n">
        <f aca="false">IF(($AS$1=G337),(H337*1),0)</f>
        <v>0</v>
      </c>
      <c r="AU337" s="36" t="n">
        <f aca="false">IF($AU$1=F337,(H337*1),0)</f>
        <v>0</v>
      </c>
      <c r="AV337" s="37" t="n">
        <f aca="false">IF(($AU$1=G337),(H337*1),0)</f>
        <v>0</v>
      </c>
      <c r="AW337" s="36" t="n">
        <f aca="false">IF($AW$1=F337,(H337*1),0)</f>
        <v>0</v>
      </c>
      <c r="AX337" s="37" t="n">
        <f aca="false">IF(($AW$1=G337),(H337*1),0)</f>
        <v>0</v>
      </c>
      <c r="AY337" s="36" t="n">
        <f aca="false">IF($AY$1=F337,(H337*1),0)</f>
        <v>0</v>
      </c>
      <c r="AZ337" s="37" t="n">
        <f aca="false">IF(($AY$1=G337),(H337*1),0)</f>
        <v>0</v>
      </c>
      <c r="BA337" s="36" t="n">
        <f aca="false">IF($BA$1=F337,(H337*1),0)</f>
        <v>0</v>
      </c>
      <c r="BB337" s="37" t="n">
        <f aca="false">IF(($BA$1=G337),(H337*1),0)</f>
        <v>0</v>
      </c>
      <c r="BC337" s="36" t="n">
        <f aca="false">IF($BC$1=F337,(H337*1),0)</f>
        <v>0</v>
      </c>
      <c r="BD337" s="37" t="n">
        <f aca="false">IF(($BC$1=G337),(H337*1),0)</f>
        <v>0</v>
      </c>
      <c r="BE337" s="36" t="n">
        <f aca="false">IF($BE$1=F337,(H337*1),0)</f>
        <v>0</v>
      </c>
      <c r="BF337" s="37" t="n">
        <f aca="false">IF(($BE$1=G337),(H337*1),0)</f>
        <v>0</v>
      </c>
      <c r="BG337" s="36" t="n">
        <f aca="false">IF($BG$1=F337,(H337*1),0)</f>
        <v>0</v>
      </c>
      <c r="BH337" s="37" t="n">
        <f aca="false">IF(($BG$1=G337),(H337*1),0)</f>
        <v>0</v>
      </c>
      <c r="BI337" s="36" t="n">
        <f aca="false">IF($BI$1=F337,(H337*1),0)</f>
        <v>0</v>
      </c>
      <c r="BJ337" s="37" t="n">
        <f aca="false">IF(($BI$1=G337),(H337*1),0)</f>
        <v>0</v>
      </c>
      <c r="BK337" s="36" t="n">
        <f aca="false">IF($BK$1=F337,(H337*1),0)</f>
        <v>0</v>
      </c>
      <c r="BL337" s="37" t="n">
        <f aca="false">IF(($BK$1=G337),(H337*1),0)</f>
        <v>0</v>
      </c>
      <c r="BM337" s="36" t="n">
        <f aca="false">IF($BM$1=F337,(H337*1),0)</f>
        <v>0</v>
      </c>
      <c r="BN337" s="37" t="n">
        <f aca="false">IF(($BM$1=G337),(H337*1),0)</f>
        <v>0</v>
      </c>
      <c r="BO337" s="36" t="n">
        <f aca="false">IF($BO$1=F337,(H337*1),0)</f>
        <v>0</v>
      </c>
      <c r="BP337" s="37" t="n">
        <f aca="false">IF(($BO$1=G337),(H337*1),0)</f>
        <v>0</v>
      </c>
      <c r="BQ337" s="36" t="n">
        <f aca="false">IF($BQ$1=F337,(H337*1),0)</f>
        <v>0</v>
      </c>
      <c r="BR337" s="37" t="n">
        <f aca="false">IF(($BQ$1=G337),(H337*1),0)</f>
        <v>0</v>
      </c>
      <c r="BS337" s="36" t="n">
        <f aca="false">IF($BS$1=F337,(H337*1),0)</f>
        <v>0</v>
      </c>
      <c r="BT337" s="37" t="n">
        <f aca="false">IF(($BS$1=G337),(H337*1),0)</f>
        <v>0</v>
      </c>
      <c r="BU337" s="36" t="n">
        <f aca="false">IF($BU$1=F337,(H337*1),0)</f>
        <v>0</v>
      </c>
      <c r="BV337" s="37" t="n">
        <f aca="false">IF(($BU$1=G337),(H337*1),0)</f>
        <v>0</v>
      </c>
      <c r="BW337" s="36" t="n">
        <f aca="false">IF($BW$1=F337,(H337*1),0)</f>
        <v>0</v>
      </c>
      <c r="BX337" s="37" t="n">
        <f aca="false">IF(($BW$1=G337),(H337*1),0)</f>
        <v>0</v>
      </c>
      <c r="BY337" s="36" t="n">
        <f aca="false">IF($BY$1=F337,(H337*1),0)</f>
        <v>0</v>
      </c>
      <c r="BZ337" s="37" t="n">
        <f aca="false">IF(($BY$1=G337),(H337*1),0)</f>
        <v>0</v>
      </c>
      <c r="CA337" s="36" t="n">
        <f aca="false">IF($CA$1=F337,(H337*1),0)</f>
        <v>0</v>
      </c>
      <c r="CB337" s="37" t="n">
        <f aca="false">IF(($CA$1=G337),(H337*1),0)</f>
        <v>0</v>
      </c>
      <c r="CC337" s="36" t="n">
        <f aca="false">IF($CC$1=F337,(H337*1),0)</f>
        <v>0</v>
      </c>
      <c r="CD337" s="37" t="n">
        <f aca="false">IF(($CC$1=G337),(H337*1),0)</f>
        <v>0</v>
      </c>
      <c r="CE337" s="36" t="n">
        <f aca="false">IF($CE$1=F337,(H337*1),0)</f>
        <v>0</v>
      </c>
      <c r="CF337" s="37" t="n">
        <f aca="false">IF(($CE$1=G337),(H337*1),0)</f>
        <v>0</v>
      </c>
      <c r="CG337" s="36" t="n">
        <f aca="false">IF($CG$1=F337,(H337*1),0)</f>
        <v>0</v>
      </c>
      <c r="CH337" s="37" t="n">
        <f aca="false">IF(($CG$1=G337),(H337*1),0)</f>
        <v>0</v>
      </c>
      <c r="CI337" s="36" t="n">
        <f aca="false">IF($CI$1=F337,(H337*1),0)</f>
        <v>0</v>
      </c>
      <c r="CJ337" s="37" t="n">
        <f aca="false">IF(($CI$1=G337),(H337*1),0)</f>
        <v>0</v>
      </c>
      <c r="CK337" s="36" t="n">
        <f aca="false">IF($CK$1=F337,(H337*1),0)</f>
        <v>0</v>
      </c>
      <c r="CL337" s="37" t="n">
        <f aca="false">IF(($CK$1=G337),(H337*1),0)</f>
        <v>0</v>
      </c>
      <c r="CM337" s="36" t="n">
        <f aca="false">IF($CM$1=F337,(H337*1),0)</f>
        <v>0</v>
      </c>
      <c r="CN337" s="37" t="n">
        <f aca="false">IF(($CM$1=G337),(H337*1),0)</f>
        <v>0</v>
      </c>
      <c r="CO337" s="36" t="n">
        <f aca="false">IF($CO$1=F337,(H337*1),0)</f>
        <v>0</v>
      </c>
      <c r="CP337" s="37" t="n">
        <f aca="false">IF(($CO$1=G337),(H337*1),0)</f>
        <v>0</v>
      </c>
      <c r="CQ337" s="36" t="n">
        <f aca="false">IF($CQ$1=F337,(H337*1),0)</f>
        <v>0</v>
      </c>
      <c r="CR337" s="37" t="n">
        <f aca="false">IF(($CQ$1=G337),(H337*1),0)</f>
        <v>0</v>
      </c>
      <c r="CS337" s="36" t="n">
        <f aca="false">IF($CS$1=F337,(H337*1),0)</f>
        <v>0</v>
      </c>
      <c r="CT337" s="37" t="n">
        <f aca="false">IF(($CS$1=G337),(H337*1),0)</f>
        <v>0</v>
      </c>
    </row>
    <row r="338" customFormat="false" ht="23.25" hidden="false" customHeight="false" outlineLevel="0" collapsed="false">
      <c r="A338" s="26"/>
      <c r="B338" s="27"/>
      <c r="C338" s="28"/>
      <c r="D338" s="29"/>
      <c r="E338" s="30"/>
      <c r="F338" s="31"/>
      <c r="G338" s="32"/>
      <c r="H338" s="33"/>
      <c r="I338" s="34" t="n">
        <f aca="false">SUM(K338+M338+O338+Q338+S338+U338+W338+Y338+AA338+AC338+AE338+AG338+AI338+AK338+AM338+AO338+AQ338+AS338+AU338+AW338+AY338+BA338+BC338+BE338+BG338+BI338+BK338+BM338+BO338+BQ338+BS338+BU338+BW338+BY338+CA338+CC338+CE338+CG338+CI338+CK338+CM338+CO338+CQ338+CS338)=SUM(L338+N338+P338+R338+T338+V338+X338+Z338+AB338+AD338+AF338+AH338+AJ338+AL338+AN338+AP338+AR338+AT338+AV338+AX338+AZ338+BB338+BD338+BF338+BH338+BJ338+BL338+BN338+BP338+BR338+BT338+BV338+BX338+BZ338+CB338+CD338+CF338+CH338+CJ338+CL338+CN338+CP338+CR338+CT338)</f>
        <v>1</v>
      </c>
      <c r="J338" s="35" t="n">
        <f aca="false">SUM(K338+M338+O338+Q338+S338+U338+W338+Y338+AA338+AC338+AE338+AG338+AI338+AK338+AM338+AO338+AQ338+AS338+AU338+AW338+AY338+BA338+BC338+BE338+BG338+BI338+BK338+BM338+BO338+BQ338+BS338+BU338+BW338+BY338+CA338+CC338+CE338+CG338+CI338+CK338+CM338+CO338+CQ338+CS338)</f>
        <v>0</v>
      </c>
      <c r="K338" s="36" t="n">
        <f aca="false">IF($K$1=F338,(H338*1),0)</f>
        <v>0</v>
      </c>
      <c r="L338" s="37" t="n">
        <f aca="false">IF(($K$1=G338),(H338*1),0)</f>
        <v>0</v>
      </c>
      <c r="M338" s="36" t="n">
        <f aca="false">IF($M$1=F338,(H338*1),0)</f>
        <v>0</v>
      </c>
      <c r="N338" s="37" t="n">
        <f aca="false">IF(($M$1=G338),(H338*1),0)</f>
        <v>0</v>
      </c>
      <c r="O338" s="36" t="n">
        <f aca="false">IF($O$1=F338,(H338*1),0)</f>
        <v>0</v>
      </c>
      <c r="P338" s="37" t="n">
        <f aca="false">IF(($O$1=G338),(H338*1),0)</f>
        <v>0</v>
      </c>
      <c r="Q338" s="36" t="n">
        <f aca="false">IF($Q$1=F338,(H338*1),0)</f>
        <v>0</v>
      </c>
      <c r="R338" s="37" t="n">
        <f aca="false">IF(($Q$1=G338),(H338*1),0)</f>
        <v>0</v>
      </c>
      <c r="S338" s="36" t="n">
        <f aca="false">IF($S$1=F338,(H338*1),0)</f>
        <v>0</v>
      </c>
      <c r="T338" s="37" t="n">
        <f aca="false">IF(($S$1=G338),(H338*1),0)</f>
        <v>0</v>
      </c>
      <c r="U338" s="36" t="n">
        <f aca="false">IF($U$1=F338,(H338*1),0)</f>
        <v>0</v>
      </c>
      <c r="V338" s="37" t="n">
        <f aca="false">IF(($U$1=G338),(H338*1),0)</f>
        <v>0</v>
      </c>
      <c r="W338" s="36" t="n">
        <f aca="false">IF($W$1=F338,(H338*1),0)</f>
        <v>0</v>
      </c>
      <c r="X338" s="37" t="n">
        <f aca="false">IF(($W$1=G338),(H338*1),0)</f>
        <v>0</v>
      </c>
      <c r="Y338" s="36" t="n">
        <f aca="false">IF($Y$1=F338,(H338*1),0)</f>
        <v>0</v>
      </c>
      <c r="Z338" s="37" t="n">
        <f aca="false">IF(($Y$1=G338),(H338*1),0)</f>
        <v>0</v>
      </c>
      <c r="AA338" s="36" t="n">
        <f aca="false">IF($AA$1=F338,(H338*1),0)</f>
        <v>0</v>
      </c>
      <c r="AB338" s="37" t="n">
        <f aca="false">IF(($AA$1=G338),(H338*1),0)</f>
        <v>0</v>
      </c>
      <c r="AC338" s="36" t="n">
        <f aca="false">IF($AC$1=F338,(H338*1),0)</f>
        <v>0</v>
      </c>
      <c r="AD338" s="37" t="n">
        <f aca="false">IF(($AC$1=G338),(H338*1),0)</f>
        <v>0</v>
      </c>
      <c r="AE338" s="36" t="n">
        <f aca="false">IF($AE$1=F338,(H338*1),0)</f>
        <v>0</v>
      </c>
      <c r="AF338" s="37" t="n">
        <f aca="false">IF(($AE$1=G338),(H338*1),0)</f>
        <v>0</v>
      </c>
      <c r="AG338" s="36" t="n">
        <f aca="false">IF($AG$1=F338,(H338*1),0)</f>
        <v>0</v>
      </c>
      <c r="AH338" s="37" t="n">
        <f aca="false">IF(($AG$1=G338),(H338*1),0)</f>
        <v>0</v>
      </c>
      <c r="AI338" s="36" t="n">
        <f aca="false">IF($AI$1=F338,(H338*1),0)</f>
        <v>0</v>
      </c>
      <c r="AJ338" s="37" t="n">
        <f aca="false">IF(($AI$1=G338),(H338*1),0)</f>
        <v>0</v>
      </c>
      <c r="AK338" s="36" t="n">
        <f aca="false">IF($AK$1=F338,(H338*1),0)</f>
        <v>0</v>
      </c>
      <c r="AL338" s="37" t="n">
        <f aca="false">IF(($AK$1=G338),(H338*1),0)</f>
        <v>0</v>
      </c>
      <c r="AM338" s="36" t="n">
        <f aca="false">IF($AM$1=F338,(H338*1),0)</f>
        <v>0</v>
      </c>
      <c r="AN338" s="37" t="n">
        <f aca="false">IF(($AM$1=G338),(H338*1),0)</f>
        <v>0</v>
      </c>
      <c r="AO338" s="36" t="n">
        <f aca="false">IF($AO$1=F338,(H338*1),0)</f>
        <v>0</v>
      </c>
      <c r="AP338" s="37" t="n">
        <f aca="false">IF(($AO$1=G338),(H338*1),0)</f>
        <v>0</v>
      </c>
      <c r="AQ338" s="36" t="n">
        <f aca="false">IF($AQ$1=F338,(H338*1),0)</f>
        <v>0</v>
      </c>
      <c r="AR338" s="37" t="n">
        <f aca="false">IF(($AQ$1=G338),(H338*1),0)</f>
        <v>0</v>
      </c>
      <c r="AS338" s="36" t="n">
        <f aca="false">IF($AS$1=F338,(H338*1),0)</f>
        <v>0</v>
      </c>
      <c r="AT338" s="37" t="n">
        <f aca="false">IF(($AS$1=G338),(H338*1),0)</f>
        <v>0</v>
      </c>
      <c r="AU338" s="36" t="n">
        <f aca="false">IF($AU$1=F338,(H338*1),0)</f>
        <v>0</v>
      </c>
      <c r="AV338" s="37" t="n">
        <f aca="false">IF(($AU$1=G338),(H338*1),0)</f>
        <v>0</v>
      </c>
      <c r="AW338" s="36" t="n">
        <f aca="false">IF($AW$1=F338,(H338*1),0)</f>
        <v>0</v>
      </c>
      <c r="AX338" s="37" t="n">
        <f aca="false">IF(($AW$1=G338),(H338*1),0)</f>
        <v>0</v>
      </c>
      <c r="AY338" s="36" t="n">
        <f aca="false">IF($AY$1=F338,(H338*1),0)</f>
        <v>0</v>
      </c>
      <c r="AZ338" s="37" t="n">
        <f aca="false">IF(($AY$1=G338),(H338*1),0)</f>
        <v>0</v>
      </c>
      <c r="BA338" s="36" t="n">
        <f aca="false">IF($BA$1=F338,(H338*1),0)</f>
        <v>0</v>
      </c>
      <c r="BB338" s="37" t="n">
        <f aca="false">IF(($BA$1=G338),(H338*1),0)</f>
        <v>0</v>
      </c>
      <c r="BC338" s="36" t="n">
        <f aca="false">IF($BC$1=F338,(H338*1),0)</f>
        <v>0</v>
      </c>
      <c r="BD338" s="37" t="n">
        <f aca="false">IF(($BC$1=G338),(H338*1),0)</f>
        <v>0</v>
      </c>
      <c r="BE338" s="36" t="n">
        <f aca="false">IF($BE$1=F338,(H338*1),0)</f>
        <v>0</v>
      </c>
      <c r="BF338" s="37" t="n">
        <f aca="false">IF(($BE$1=G338),(H338*1),0)</f>
        <v>0</v>
      </c>
      <c r="BG338" s="36" t="n">
        <f aca="false">IF($BG$1=F338,(H338*1),0)</f>
        <v>0</v>
      </c>
      <c r="BH338" s="37" t="n">
        <f aca="false">IF(($BG$1=G338),(H338*1),0)</f>
        <v>0</v>
      </c>
      <c r="BI338" s="36" t="n">
        <f aca="false">IF($BI$1=F338,(H338*1),0)</f>
        <v>0</v>
      </c>
      <c r="BJ338" s="37" t="n">
        <f aca="false">IF(($BI$1=G338),(H338*1),0)</f>
        <v>0</v>
      </c>
      <c r="BK338" s="36" t="n">
        <f aca="false">IF($BK$1=F338,(H338*1),0)</f>
        <v>0</v>
      </c>
      <c r="BL338" s="37" t="n">
        <f aca="false">IF(($BK$1=G338),(H338*1),0)</f>
        <v>0</v>
      </c>
      <c r="BM338" s="36" t="n">
        <f aca="false">IF($BM$1=F338,(H338*1),0)</f>
        <v>0</v>
      </c>
      <c r="BN338" s="37" t="n">
        <f aca="false">IF(($BM$1=G338),(H338*1),0)</f>
        <v>0</v>
      </c>
      <c r="BO338" s="36" t="n">
        <f aca="false">IF($BO$1=F338,(H338*1),0)</f>
        <v>0</v>
      </c>
      <c r="BP338" s="37" t="n">
        <f aca="false">IF(($BO$1=G338),(H338*1),0)</f>
        <v>0</v>
      </c>
      <c r="BQ338" s="36" t="n">
        <f aca="false">IF($BQ$1=F338,(H338*1),0)</f>
        <v>0</v>
      </c>
      <c r="BR338" s="37" t="n">
        <f aca="false">IF(($BQ$1=G338),(H338*1),0)</f>
        <v>0</v>
      </c>
      <c r="BS338" s="36" t="n">
        <f aca="false">IF($BS$1=F338,(H338*1),0)</f>
        <v>0</v>
      </c>
      <c r="BT338" s="37" t="n">
        <f aca="false">IF(($BS$1=G338),(H338*1),0)</f>
        <v>0</v>
      </c>
      <c r="BU338" s="36" t="n">
        <f aca="false">IF($BU$1=F338,(H338*1),0)</f>
        <v>0</v>
      </c>
      <c r="BV338" s="37" t="n">
        <f aca="false">IF(($BU$1=G338),(H338*1),0)</f>
        <v>0</v>
      </c>
      <c r="BW338" s="36" t="n">
        <f aca="false">IF($BW$1=F338,(H338*1),0)</f>
        <v>0</v>
      </c>
      <c r="BX338" s="37" t="n">
        <f aca="false">IF(($BW$1=G338),(H338*1),0)</f>
        <v>0</v>
      </c>
      <c r="BY338" s="36" t="n">
        <f aca="false">IF($BY$1=F338,(H338*1),0)</f>
        <v>0</v>
      </c>
      <c r="BZ338" s="37" t="n">
        <f aca="false">IF(($BY$1=G338),(H338*1),0)</f>
        <v>0</v>
      </c>
      <c r="CA338" s="36" t="n">
        <f aca="false">IF($CA$1=F338,(H338*1),0)</f>
        <v>0</v>
      </c>
      <c r="CB338" s="37" t="n">
        <f aca="false">IF(($CA$1=G338),(H338*1),0)</f>
        <v>0</v>
      </c>
      <c r="CC338" s="36" t="n">
        <f aca="false">IF($CC$1=F338,(H338*1),0)</f>
        <v>0</v>
      </c>
      <c r="CD338" s="37" t="n">
        <f aca="false">IF(($CC$1=G338),(H338*1),0)</f>
        <v>0</v>
      </c>
      <c r="CE338" s="36" t="n">
        <f aca="false">IF($CE$1=F338,(H338*1),0)</f>
        <v>0</v>
      </c>
      <c r="CF338" s="37" t="n">
        <f aca="false">IF(($CE$1=G338),(H338*1),0)</f>
        <v>0</v>
      </c>
      <c r="CG338" s="36" t="n">
        <f aca="false">IF($CG$1=F338,(H338*1),0)</f>
        <v>0</v>
      </c>
      <c r="CH338" s="37" t="n">
        <f aca="false">IF(($CG$1=G338),(H338*1),0)</f>
        <v>0</v>
      </c>
      <c r="CI338" s="36" t="n">
        <f aca="false">IF($CI$1=F338,(H338*1),0)</f>
        <v>0</v>
      </c>
      <c r="CJ338" s="37" t="n">
        <f aca="false">IF(($CI$1=G338),(H338*1),0)</f>
        <v>0</v>
      </c>
      <c r="CK338" s="36" t="n">
        <f aca="false">IF($CK$1=F338,(H338*1),0)</f>
        <v>0</v>
      </c>
      <c r="CL338" s="37" t="n">
        <f aca="false">IF(($CK$1=G338),(H338*1),0)</f>
        <v>0</v>
      </c>
      <c r="CM338" s="36" t="n">
        <f aca="false">IF($CM$1=F338,(H338*1),0)</f>
        <v>0</v>
      </c>
      <c r="CN338" s="37" t="n">
        <f aca="false">IF(($CM$1=G338),(H338*1),0)</f>
        <v>0</v>
      </c>
      <c r="CO338" s="36" t="n">
        <f aca="false">IF($CO$1=F338,(H338*1),0)</f>
        <v>0</v>
      </c>
      <c r="CP338" s="37" t="n">
        <f aca="false">IF(($CO$1=G338),(H338*1),0)</f>
        <v>0</v>
      </c>
      <c r="CQ338" s="36" t="n">
        <f aca="false">IF($CQ$1=F338,(H338*1),0)</f>
        <v>0</v>
      </c>
      <c r="CR338" s="37" t="n">
        <f aca="false">IF(($CQ$1=G338),(H338*1),0)</f>
        <v>0</v>
      </c>
      <c r="CS338" s="36" t="n">
        <f aca="false">IF($CS$1=F338,(H338*1),0)</f>
        <v>0</v>
      </c>
      <c r="CT338" s="37" t="n">
        <f aca="false">IF(($CS$1=G338),(H338*1),0)</f>
        <v>0</v>
      </c>
    </row>
    <row r="339" customFormat="false" ht="23.25" hidden="false" customHeight="false" outlineLevel="0" collapsed="false">
      <c r="A339" s="26"/>
      <c r="B339" s="27"/>
      <c r="C339" s="28"/>
      <c r="D339" s="29"/>
      <c r="E339" s="30"/>
      <c r="F339" s="31"/>
      <c r="G339" s="32"/>
      <c r="H339" s="33"/>
      <c r="I339" s="34" t="n">
        <f aca="false">SUM(K339+M339+O339+Q339+S339+U339+W339+Y339+AA339+AC339+AE339+AG339+AI339+AK339+AM339+AO339+AQ339+AS339+AU339+AW339+AY339+BA339+BC339+BE339+BG339+BI339+BK339+BM339+BO339+BQ339+BS339+BU339+BW339+BY339+CA339+CC339+CE339+CG339+CI339+CK339+CM339+CO339+CQ339+CS339)=SUM(L339+N339+P339+R339+T339+V339+X339+Z339+AB339+AD339+AF339+AH339+AJ339+AL339+AN339+AP339+AR339+AT339+AV339+AX339+AZ339+BB339+BD339+BF339+BH339+BJ339+BL339+BN339+BP339+BR339+BT339+BV339+BX339+BZ339+CB339+CD339+CF339+CH339+CJ339+CL339+CN339+CP339+CR339+CT339)</f>
        <v>1</v>
      </c>
      <c r="J339" s="35" t="n">
        <f aca="false">SUM(K339+M339+O339+Q339+S339+U339+W339+Y339+AA339+AC339+AE339+AG339+AI339+AK339+AM339+AO339+AQ339+AS339+AU339+AW339+AY339+BA339+BC339+BE339+BG339+BI339+BK339+BM339+BO339+BQ339+BS339+BU339+BW339+BY339+CA339+CC339+CE339+CG339+CI339+CK339+CM339+CO339+CQ339+CS339)</f>
        <v>0</v>
      </c>
      <c r="K339" s="36" t="n">
        <f aca="false">IF($K$1=F339,(H339*1),0)</f>
        <v>0</v>
      </c>
      <c r="L339" s="37" t="n">
        <f aca="false">IF(($K$1=G339),(H339*1),0)</f>
        <v>0</v>
      </c>
      <c r="M339" s="36" t="n">
        <f aca="false">IF($M$1=F339,(H339*1),0)</f>
        <v>0</v>
      </c>
      <c r="N339" s="37" t="n">
        <f aca="false">IF(($M$1=G339),(H339*1),0)</f>
        <v>0</v>
      </c>
      <c r="O339" s="36" t="n">
        <f aca="false">IF($O$1=F339,(H339*1),0)</f>
        <v>0</v>
      </c>
      <c r="P339" s="37" t="n">
        <f aca="false">IF(($O$1=G339),(H339*1),0)</f>
        <v>0</v>
      </c>
      <c r="Q339" s="36" t="n">
        <f aca="false">IF($Q$1=F339,(H339*1),0)</f>
        <v>0</v>
      </c>
      <c r="R339" s="37" t="n">
        <f aca="false">IF(($Q$1=G339),(H339*1),0)</f>
        <v>0</v>
      </c>
      <c r="S339" s="36" t="n">
        <f aca="false">IF($S$1=F339,(H339*1),0)</f>
        <v>0</v>
      </c>
      <c r="T339" s="37" t="n">
        <f aca="false">IF(($S$1=G339),(H339*1),0)</f>
        <v>0</v>
      </c>
      <c r="U339" s="36" t="n">
        <f aca="false">IF($U$1=F339,(H339*1),0)</f>
        <v>0</v>
      </c>
      <c r="V339" s="37" t="n">
        <f aca="false">IF(($U$1=G339),(H339*1),0)</f>
        <v>0</v>
      </c>
      <c r="W339" s="36" t="n">
        <f aca="false">IF($W$1=F339,(H339*1),0)</f>
        <v>0</v>
      </c>
      <c r="X339" s="37" t="n">
        <f aca="false">IF(($W$1=G339),(H339*1),0)</f>
        <v>0</v>
      </c>
      <c r="Y339" s="36" t="n">
        <f aca="false">IF($Y$1=F339,(H339*1),0)</f>
        <v>0</v>
      </c>
      <c r="Z339" s="37" t="n">
        <f aca="false">IF(($Y$1=G339),(H339*1),0)</f>
        <v>0</v>
      </c>
      <c r="AA339" s="36" t="n">
        <f aca="false">IF($AA$1=F339,(H339*1),0)</f>
        <v>0</v>
      </c>
      <c r="AB339" s="37" t="n">
        <f aca="false">IF(($AA$1=G339),(H339*1),0)</f>
        <v>0</v>
      </c>
      <c r="AC339" s="36" t="n">
        <f aca="false">IF($AC$1=F339,(H339*1),0)</f>
        <v>0</v>
      </c>
      <c r="AD339" s="37" t="n">
        <f aca="false">IF(($AC$1=G339),(H339*1),0)</f>
        <v>0</v>
      </c>
      <c r="AE339" s="36" t="n">
        <f aca="false">IF($AE$1=F339,(H339*1),0)</f>
        <v>0</v>
      </c>
      <c r="AF339" s="37" t="n">
        <f aca="false">IF(($AE$1=G339),(H339*1),0)</f>
        <v>0</v>
      </c>
      <c r="AG339" s="36" t="n">
        <f aca="false">IF($AG$1=F339,(H339*1),0)</f>
        <v>0</v>
      </c>
      <c r="AH339" s="37" t="n">
        <f aca="false">IF(($AG$1=G339),(H339*1),0)</f>
        <v>0</v>
      </c>
      <c r="AI339" s="36" t="n">
        <f aca="false">IF($AI$1=F339,(H339*1),0)</f>
        <v>0</v>
      </c>
      <c r="AJ339" s="37" t="n">
        <f aca="false">IF(($AI$1=G339),(H339*1),0)</f>
        <v>0</v>
      </c>
      <c r="AK339" s="36" t="n">
        <f aca="false">IF($AK$1=F339,(H339*1),0)</f>
        <v>0</v>
      </c>
      <c r="AL339" s="37" t="n">
        <f aca="false">IF(($AK$1=G339),(H339*1),0)</f>
        <v>0</v>
      </c>
      <c r="AM339" s="36" t="n">
        <f aca="false">IF($AM$1=F339,(H339*1),0)</f>
        <v>0</v>
      </c>
      <c r="AN339" s="37" t="n">
        <f aca="false">IF(($AM$1=G339),(H339*1),0)</f>
        <v>0</v>
      </c>
      <c r="AO339" s="36" t="n">
        <f aca="false">IF($AO$1=F339,(H339*1),0)</f>
        <v>0</v>
      </c>
      <c r="AP339" s="37" t="n">
        <f aca="false">IF(($AO$1=G339),(H339*1),0)</f>
        <v>0</v>
      </c>
      <c r="AQ339" s="36" t="n">
        <f aca="false">IF($AQ$1=F339,(H339*1),0)</f>
        <v>0</v>
      </c>
      <c r="AR339" s="37" t="n">
        <f aca="false">IF(($AQ$1=G339),(H339*1),0)</f>
        <v>0</v>
      </c>
      <c r="AS339" s="36" t="n">
        <f aca="false">IF($AS$1=F339,(H339*1),0)</f>
        <v>0</v>
      </c>
      <c r="AT339" s="37" t="n">
        <f aca="false">IF(($AS$1=G339),(H339*1),0)</f>
        <v>0</v>
      </c>
      <c r="AU339" s="36" t="n">
        <f aca="false">IF($AU$1=F339,(H339*1),0)</f>
        <v>0</v>
      </c>
      <c r="AV339" s="37" t="n">
        <f aca="false">IF(($AU$1=G339),(H339*1),0)</f>
        <v>0</v>
      </c>
      <c r="AW339" s="36" t="n">
        <f aca="false">IF($AW$1=F339,(H339*1),0)</f>
        <v>0</v>
      </c>
      <c r="AX339" s="37" t="n">
        <f aca="false">IF(($AW$1=G339),(H339*1),0)</f>
        <v>0</v>
      </c>
      <c r="AY339" s="36" t="n">
        <f aca="false">IF($AY$1=F339,(H339*1),0)</f>
        <v>0</v>
      </c>
      <c r="AZ339" s="37" t="n">
        <f aca="false">IF(($AY$1=G339),(H339*1),0)</f>
        <v>0</v>
      </c>
      <c r="BA339" s="36" t="n">
        <f aca="false">IF($BA$1=F339,(H339*1),0)</f>
        <v>0</v>
      </c>
      <c r="BB339" s="37" t="n">
        <f aca="false">IF(($BA$1=G339),(H339*1),0)</f>
        <v>0</v>
      </c>
      <c r="BC339" s="36" t="n">
        <f aca="false">IF($BC$1=F339,(H339*1),0)</f>
        <v>0</v>
      </c>
      <c r="BD339" s="37" t="n">
        <f aca="false">IF(($BC$1=G339),(H339*1),0)</f>
        <v>0</v>
      </c>
      <c r="BE339" s="36" t="n">
        <f aca="false">IF($BE$1=F339,(H339*1),0)</f>
        <v>0</v>
      </c>
      <c r="BF339" s="37" t="n">
        <f aca="false">IF(($BE$1=G339),(H339*1),0)</f>
        <v>0</v>
      </c>
      <c r="BG339" s="36" t="n">
        <f aca="false">IF($BG$1=F339,(H339*1),0)</f>
        <v>0</v>
      </c>
      <c r="BH339" s="37" t="n">
        <f aca="false">IF(($BG$1=G339),(H339*1),0)</f>
        <v>0</v>
      </c>
      <c r="BI339" s="36" t="n">
        <f aca="false">IF($BI$1=F339,(H339*1),0)</f>
        <v>0</v>
      </c>
      <c r="BJ339" s="37" t="n">
        <f aca="false">IF(($BI$1=G339),(H339*1),0)</f>
        <v>0</v>
      </c>
      <c r="BK339" s="36" t="n">
        <f aca="false">IF($BK$1=F339,(H339*1),0)</f>
        <v>0</v>
      </c>
      <c r="BL339" s="37" t="n">
        <f aca="false">IF(($BK$1=G339),(H339*1),0)</f>
        <v>0</v>
      </c>
      <c r="BM339" s="36" t="n">
        <f aca="false">IF($BM$1=F339,(H339*1),0)</f>
        <v>0</v>
      </c>
      <c r="BN339" s="37" t="n">
        <f aca="false">IF(($BM$1=G339),(H339*1),0)</f>
        <v>0</v>
      </c>
      <c r="BO339" s="36" t="n">
        <f aca="false">IF($BO$1=F339,(H339*1),0)</f>
        <v>0</v>
      </c>
      <c r="BP339" s="37" t="n">
        <f aca="false">IF(($BO$1=G339),(H339*1),0)</f>
        <v>0</v>
      </c>
      <c r="BQ339" s="36" t="n">
        <f aca="false">IF($BQ$1=F339,(H339*1),0)</f>
        <v>0</v>
      </c>
      <c r="BR339" s="37" t="n">
        <f aca="false">IF(($BQ$1=G339),(H339*1),0)</f>
        <v>0</v>
      </c>
      <c r="BS339" s="36" t="n">
        <f aca="false">IF($BS$1=F339,(H339*1),0)</f>
        <v>0</v>
      </c>
      <c r="BT339" s="37" t="n">
        <f aca="false">IF(($BS$1=G339),(H339*1),0)</f>
        <v>0</v>
      </c>
      <c r="BU339" s="36" t="n">
        <f aca="false">IF($BU$1=F339,(H339*1),0)</f>
        <v>0</v>
      </c>
      <c r="BV339" s="37" t="n">
        <f aca="false">IF(($BU$1=G339),(H339*1),0)</f>
        <v>0</v>
      </c>
      <c r="BW339" s="36" t="n">
        <f aca="false">IF($BW$1=F339,(H339*1),0)</f>
        <v>0</v>
      </c>
      <c r="BX339" s="37" t="n">
        <f aca="false">IF(($BW$1=G339),(H339*1),0)</f>
        <v>0</v>
      </c>
      <c r="BY339" s="36" t="n">
        <f aca="false">IF($BY$1=F339,(H339*1),0)</f>
        <v>0</v>
      </c>
      <c r="BZ339" s="37" t="n">
        <f aca="false">IF(($BY$1=G339),(H339*1),0)</f>
        <v>0</v>
      </c>
      <c r="CA339" s="36" t="n">
        <f aca="false">IF($CA$1=F339,(H339*1),0)</f>
        <v>0</v>
      </c>
      <c r="CB339" s="37" t="n">
        <f aca="false">IF(($CA$1=G339),(H339*1),0)</f>
        <v>0</v>
      </c>
      <c r="CC339" s="36" t="n">
        <f aca="false">IF($CC$1=F339,(H339*1),0)</f>
        <v>0</v>
      </c>
      <c r="CD339" s="37" t="n">
        <f aca="false">IF(($CC$1=G339),(H339*1),0)</f>
        <v>0</v>
      </c>
      <c r="CE339" s="36" t="n">
        <f aca="false">IF($CE$1=F339,(H339*1),0)</f>
        <v>0</v>
      </c>
      <c r="CF339" s="37" t="n">
        <f aca="false">IF(($CE$1=G339),(H339*1),0)</f>
        <v>0</v>
      </c>
      <c r="CG339" s="36" t="n">
        <f aca="false">IF($CG$1=F339,(H339*1),0)</f>
        <v>0</v>
      </c>
      <c r="CH339" s="37" t="n">
        <f aca="false">IF(($CG$1=G339),(H339*1),0)</f>
        <v>0</v>
      </c>
      <c r="CI339" s="36" t="n">
        <f aca="false">IF($CI$1=F339,(H339*1),0)</f>
        <v>0</v>
      </c>
      <c r="CJ339" s="37" t="n">
        <f aca="false">IF(($CI$1=G339),(H339*1),0)</f>
        <v>0</v>
      </c>
      <c r="CK339" s="36" t="n">
        <f aca="false">IF($CK$1=F339,(H339*1),0)</f>
        <v>0</v>
      </c>
      <c r="CL339" s="37" t="n">
        <f aca="false">IF(($CK$1=G339),(H339*1),0)</f>
        <v>0</v>
      </c>
      <c r="CM339" s="36" t="n">
        <f aca="false">IF($CM$1=F339,(H339*1),0)</f>
        <v>0</v>
      </c>
      <c r="CN339" s="37" t="n">
        <f aca="false">IF(($CM$1=G339),(H339*1),0)</f>
        <v>0</v>
      </c>
      <c r="CO339" s="36" t="n">
        <f aca="false">IF($CO$1=F339,(H339*1),0)</f>
        <v>0</v>
      </c>
      <c r="CP339" s="37" t="n">
        <f aca="false">IF(($CO$1=G339),(H339*1),0)</f>
        <v>0</v>
      </c>
      <c r="CQ339" s="36" t="n">
        <f aca="false">IF($CQ$1=F339,(H339*1),0)</f>
        <v>0</v>
      </c>
      <c r="CR339" s="37" t="n">
        <f aca="false">IF(($CQ$1=G339),(H339*1),0)</f>
        <v>0</v>
      </c>
      <c r="CS339" s="36" t="n">
        <f aca="false">IF($CS$1=F339,(H339*1),0)</f>
        <v>0</v>
      </c>
      <c r="CT339" s="37" t="n">
        <f aca="false">IF(($CS$1=G339),(H339*1),0)</f>
        <v>0</v>
      </c>
    </row>
    <row r="340" customFormat="false" ht="23.25" hidden="false" customHeight="false" outlineLevel="0" collapsed="false">
      <c r="A340" s="26"/>
      <c r="B340" s="27"/>
      <c r="C340" s="28"/>
      <c r="D340" s="29"/>
      <c r="E340" s="30"/>
      <c r="F340" s="31"/>
      <c r="G340" s="32"/>
      <c r="H340" s="33"/>
      <c r="I340" s="34" t="n">
        <f aca="false">SUM(K340+M340+O340+Q340+S340+U340+W340+Y340+AA340+AC340+AE340+AG340+AI340+AK340+AM340+AO340+AQ340+AS340+AU340+AW340+AY340+BA340+BC340+BE340+BG340+BI340+BK340+BM340+BO340+BQ340+BS340+BU340+BW340+BY340+CA340+CC340+CE340+CG340+CI340+CK340+CM340+CO340+CQ340+CS340)=SUM(L340+N340+P340+R340+T340+V340+X340+Z340+AB340+AD340+AF340+AH340+AJ340+AL340+AN340+AP340+AR340+AT340+AV340+AX340+AZ340+BB340+BD340+BF340+BH340+BJ340+BL340+BN340+BP340+BR340+BT340+BV340+BX340+BZ340+CB340+CD340+CF340+CH340+CJ340+CL340+CN340+CP340+CR340+CT340)</f>
        <v>1</v>
      </c>
      <c r="J340" s="35" t="n">
        <f aca="false">SUM(K340+M340+O340+Q340+S340+U340+W340+Y340+AA340+AC340+AE340+AG340+AI340+AK340+AM340+AO340+AQ340+AS340+AU340+AW340+AY340+BA340+BC340+BE340+BG340+BI340+BK340+BM340+BO340+BQ340+BS340+BU340+BW340+BY340+CA340+CC340+CE340+CG340+CI340+CK340+CM340+CO340+CQ340+CS340)</f>
        <v>0</v>
      </c>
      <c r="K340" s="36" t="n">
        <f aca="false">IF($K$1=F340,(H340*1),0)</f>
        <v>0</v>
      </c>
      <c r="L340" s="37" t="n">
        <f aca="false">IF(($K$1=G340),(H340*1),0)</f>
        <v>0</v>
      </c>
      <c r="M340" s="36" t="n">
        <f aca="false">IF($M$1=F340,(H340*1),0)</f>
        <v>0</v>
      </c>
      <c r="N340" s="37" t="n">
        <f aca="false">IF(($M$1=G340),(H340*1),0)</f>
        <v>0</v>
      </c>
      <c r="O340" s="36" t="n">
        <f aca="false">IF($O$1=F340,(H340*1),0)</f>
        <v>0</v>
      </c>
      <c r="P340" s="37" t="n">
        <f aca="false">IF(($O$1=G340),(H340*1),0)</f>
        <v>0</v>
      </c>
      <c r="Q340" s="36" t="n">
        <f aca="false">IF($Q$1=F340,(H340*1),0)</f>
        <v>0</v>
      </c>
      <c r="R340" s="37" t="n">
        <f aca="false">IF(($Q$1=G340),(H340*1),0)</f>
        <v>0</v>
      </c>
      <c r="S340" s="36" t="n">
        <f aca="false">IF($S$1=F340,(H340*1),0)</f>
        <v>0</v>
      </c>
      <c r="T340" s="37" t="n">
        <f aca="false">IF(($S$1=G340),(H340*1),0)</f>
        <v>0</v>
      </c>
      <c r="U340" s="36" t="n">
        <f aca="false">IF($U$1=F340,(H340*1),0)</f>
        <v>0</v>
      </c>
      <c r="V340" s="37" t="n">
        <f aca="false">IF(($U$1=G340),(H340*1),0)</f>
        <v>0</v>
      </c>
      <c r="W340" s="36" t="n">
        <f aca="false">IF($W$1=F340,(H340*1),0)</f>
        <v>0</v>
      </c>
      <c r="X340" s="37" t="n">
        <f aca="false">IF(($W$1=G340),(H340*1),0)</f>
        <v>0</v>
      </c>
      <c r="Y340" s="36" t="n">
        <f aca="false">IF($Y$1=F340,(H340*1),0)</f>
        <v>0</v>
      </c>
      <c r="Z340" s="37" t="n">
        <f aca="false">IF(($Y$1=G340),(H340*1),0)</f>
        <v>0</v>
      </c>
      <c r="AA340" s="36" t="n">
        <f aca="false">IF($AA$1=F340,(H340*1),0)</f>
        <v>0</v>
      </c>
      <c r="AB340" s="37" t="n">
        <f aca="false">IF(($AA$1=G340),(H340*1),0)</f>
        <v>0</v>
      </c>
      <c r="AC340" s="36" t="n">
        <f aca="false">IF($AC$1=F340,(H340*1),0)</f>
        <v>0</v>
      </c>
      <c r="AD340" s="37" t="n">
        <f aca="false">IF(($AC$1=G340),(H340*1),0)</f>
        <v>0</v>
      </c>
      <c r="AE340" s="36" t="n">
        <f aca="false">IF($AE$1=F340,(H340*1),0)</f>
        <v>0</v>
      </c>
      <c r="AF340" s="37" t="n">
        <f aca="false">IF(($AE$1=G340),(H340*1),0)</f>
        <v>0</v>
      </c>
      <c r="AG340" s="36" t="n">
        <f aca="false">IF($AG$1=F340,(H340*1),0)</f>
        <v>0</v>
      </c>
      <c r="AH340" s="37" t="n">
        <f aca="false">IF(($AG$1=G340),(H340*1),0)</f>
        <v>0</v>
      </c>
      <c r="AI340" s="36" t="n">
        <f aca="false">IF($AI$1=F340,(H340*1),0)</f>
        <v>0</v>
      </c>
      <c r="AJ340" s="37" t="n">
        <f aca="false">IF(($AI$1=G340),(H340*1),0)</f>
        <v>0</v>
      </c>
      <c r="AK340" s="36" t="n">
        <f aca="false">IF($AK$1=F340,(H340*1),0)</f>
        <v>0</v>
      </c>
      <c r="AL340" s="37" t="n">
        <f aca="false">IF(($AK$1=G340),(H340*1),0)</f>
        <v>0</v>
      </c>
      <c r="AM340" s="36" t="n">
        <f aca="false">IF($AM$1=F340,(H340*1),0)</f>
        <v>0</v>
      </c>
      <c r="AN340" s="37" t="n">
        <f aca="false">IF(($AM$1=G340),(H340*1),0)</f>
        <v>0</v>
      </c>
      <c r="AO340" s="36" t="n">
        <f aca="false">IF($AO$1=F340,(H340*1),0)</f>
        <v>0</v>
      </c>
      <c r="AP340" s="37" t="n">
        <f aca="false">IF(($AO$1=G340),(H340*1),0)</f>
        <v>0</v>
      </c>
      <c r="AQ340" s="36" t="n">
        <f aca="false">IF($AQ$1=F340,(H340*1),0)</f>
        <v>0</v>
      </c>
      <c r="AR340" s="37" t="n">
        <f aca="false">IF(($AQ$1=G340),(H340*1),0)</f>
        <v>0</v>
      </c>
      <c r="AS340" s="36" t="n">
        <f aca="false">IF($AS$1=F340,(H340*1),0)</f>
        <v>0</v>
      </c>
      <c r="AT340" s="37" t="n">
        <f aca="false">IF(($AS$1=G340),(H340*1),0)</f>
        <v>0</v>
      </c>
      <c r="AU340" s="36" t="n">
        <f aca="false">IF($AU$1=F340,(H340*1),0)</f>
        <v>0</v>
      </c>
      <c r="AV340" s="37" t="n">
        <f aca="false">IF(($AU$1=G340),(H340*1),0)</f>
        <v>0</v>
      </c>
      <c r="AW340" s="36" t="n">
        <f aca="false">IF($AW$1=F340,(H340*1),0)</f>
        <v>0</v>
      </c>
      <c r="AX340" s="37" t="n">
        <f aca="false">IF(($AW$1=G340),(H340*1),0)</f>
        <v>0</v>
      </c>
      <c r="AY340" s="36" t="n">
        <f aca="false">IF($AY$1=F340,(H340*1),0)</f>
        <v>0</v>
      </c>
      <c r="AZ340" s="37" t="n">
        <f aca="false">IF(($AY$1=G340),(H340*1),0)</f>
        <v>0</v>
      </c>
      <c r="BA340" s="36" t="n">
        <f aca="false">IF($BA$1=F340,(H340*1),0)</f>
        <v>0</v>
      </c>
      <c r="BB340" s="37" t="n">
        <f aca="false">IF(($BA$1=G340),(H340*1),0)</f>
        <v>0</v>
      </c>
      <c r="BC340" s="36" t="n">
        <f aca="false">IF($BC$1=F340,(H340*1),0)</f>
        <v>0</v>
      </c>
      <c r="BD340" s="37" t="n">
        <f aca="false">IF(($BC$1=G340),(H340*1),0)</f>
        <v>0</v>
      </c>
      <c r="BE340" s="36" t="n">
        <f aca="false">IF($BE$1=F340,(H340*1),0)</f>
        <v>0</v>
      </c>
      <c r="BF340" s="37" t="n">
        <f aca="false">IF(($BE$1=G340),(H340*1),0)</f>
        <v>0</v>
      </c>
      <c r="BG340" s="36" t="n">
        <f aca="false">IF($BG$1=F340,(H340*1),0)</f>
        <v>0</v>
      </c>
      <c r="BH340" s="37" t="n">
        <f aca="false">IF(($BG$1=G340),(H340*1),0)</f>
        <v>0</v>
      </c>
      <c r="BI340" s="36" t="n">
        <f aca="false">IF($BI$1=F340,(H340*1),0)</f>
        <v>0</v>
      </c>
      <c r="BJ340" s="37" t="n">
        <f aca="false">IF(($BI$1=G340),(H340*1),0)</f>
        <v>0</v>
      </c>
      <c r="BK340" s="36" t="n">
        <f aca="false">IF($BK$1=F340,(H340*1),0)</f>
        <v>0</v>
      </c>
      <c r="BL340" s="37" t="n">
        <f aca="false">IF(($BK$1=G340),(H340*1),0)</f>
        <v>0</v>
      </c>
      <c r="BM340" s="36" t="n">
        <f aca="false">IF($BM$1=F340,(H340*1),0)</f>
        <v>0</v>
      </c>
      <c r="BN340" s="37" t="n">
        <f aca="false">IF(($BM$1=G340),(H340*1),0)</f>
        <v>0</v>
      </c>
      <c r="BO340" s="36" t="n">
        <f aca="false">IF($BO$1=F340,(H340*1),0)</f>
        <v>0</v>
      </c>
      <c r="BP340" s="37" t="n">
        <f aca="false">IF(($BO$1=G340),(H340*1),0)</f>
        <v>0</v>
      </c>
      <c r="BQ340" s="36" t="n">
        <f aca="false">IF($BQ$1=F340,(H340*1),0)</f>
        <v>0</v>
      </c>
      <c r="BR340" s="37" t="n">
        <f aca="false">IF(($BQ$1=G340),(H340*1),0)</f>
        <v>0</v>
      </c>
      <c r="BS340" s="36" t="n">
        <f aca="false">IF($BS$1=F340,(H340*1),0)</f>
        <v>0</v>
      </c>
      <c r="BT340" s="37" t="n">
        <f aca="false">IF(($BS$1=G340),(H340*1),0)</f>
        <v>0</v>
      </c>
      <c r="BU340" s="36" t="n">
        <f aca="false">IF($BU$1=F340,(H340*1),0)</f>
        <v>0</v>
      </c>
      <c r="BV340" s="37" t="n">
        <f aca="false">IF(($BU$1=G340),(H340*1),0)</f>
        <v>0</v>
      </c>
      <c r="BW340" s="36" t="n">
        <f aca="false">IF($BW$1=F340,(H340*1),0)</f>
        <v>0</v>
      </c>
      <c r="BX340" s="37" t="n">
        <f aca="false">IF(($BW$1=G340),(H340*1),0)</f>
        <v>0</v>
      </c>
      <c r="BY340" s="36" t="n">
        <f aca="false">IF($BY$1=F340,(H340*1),0)</f>
        <v>0</v>
      </c>
      <c r="BZ340" s="37" t="n">
        <f aca="false">IF(($BY$1=G340),(H340*1),0)</f>
        <v>0</v>
      </c>
      <c r="CA340" s="36" t="n">
        <f aca="false">IF($CA$1=F340,(H340*1),0)</f>
        <v>0</v>
      </c>
      <c r="CB340" s="37" t="n">
        <f aca="false">IF(($CA$1=G340),(H340*1),0)</f>
        <v>0</v>
      </c>
      <c r="CC340" s="36" t="n">
        <f aca="false">IF($CC$1=F340,(H340*1),0)</f>
        <v>0</v>
      </c>
      <c r="CD340" s="37" t="n">
        <f aca="false">IF(($CC$1=G340),(H340*1),0)</f>
        <v>0</v>
      </c>
      <c r="CE340" s="36" t="n">
        <f aca="false">IF($CE$1=F340,(H340*1),0)</f>
        <v>0</v>
      </c>
      <c r="CF340" s="37" t="n">
        <f aca="false">IF(($CE$1=G340),(H340*1),0)</f>
        <v>0</v>
      </c>
      <c r="CG340" s="36" t="n">
        <f aca="false">IF($CG$1=F340,(H340*1),0)</f>
        <v>0</v>
      </c>
      <c r="CH340" s="37" t="n">
        <f aca="false">IF(($CG$1=G340),(H340*1),0)</f>
        <v>0</v>
      </c>
      <c r="CI340" s="36" t="n">
        <f aca="false">IF($CI$1=F340,(H340*1),0)</f>
        <v>0</v>
      </c>
      <c r="CJ340" s="37" t="n">
        <f aca="false">IF(($CI$1=G340),(H340*1),0)</f>
        <v>0</v>
      </c>
      <c r="CK340" s="36" t="n">
        <f aca="false">IF($CK$1=F340,(H340*1),0)</f>
        <v>0</v>
      </c>
      <c r="CL340" s="37" t="n">
        <f aca="false">IF(($CK$1=G340),(H340*1),0)</f>
        <v>0</v>
      </c>
      <c r="CM340" s="36" t="n">
        <f aca="false">IF($CM$1=F340,(H340*1),0)</f>
        <v>0</v>
      </c>
      <c r="CN340" s="37" t="n">
        <f aca="false">IF(($CM$1=G340),(H340*1),0)</f>
        <v>0</v>
      </c>
      <c r="CO340" s="36" t="n">
        <f aca="false">IF($CO$1=F340,(H340*1),0)</f>
        <v>0</v>
      </c>
      <c r="CP340" s="37" t="n">
        <f aca="false">IF(($CO$1=G340),(H340*1),0)</f>
        <v>0</v>
      </c>
      <c r="CQ340" s="36" t="n">
        <f aca="false">IF($CQ$1=F340,(H340*1),0)</f>
        <v>0</v>
      </c>
      <c r="CR340" s="37" t="n">
        <f aca="false">IF(($CQ$1=G340),(H340*1),0)</f>
        <v>0</v>
      </c>
      <c r="CS340" s="36" t="n">
        <f aca="false">IF($CS$1=F340,(H340*1),0)</f>
        <v>0</v>
      </c>
      <c r="CT340" s="37" t="n">
        <f aca="false">IF(($CS$1=G340),(H340*1),0)</f>
        <v>0</v>
      </c>
    </row>
    <row r="341" customFormat="false" ht="23.25" hidden="false" customHeight="false" outlineLevel="0" collapsed="false">
      <c r="A341" s="26"/>
      <c r="B341" s="27"/>
      <c r="C341" s="28"/>
      <c r="D341" s="29"/>
      <c r="E341" s="30"/>
      <c r="F341" s="31"/>
      <c r="G341" s="32"/>
      <c r="H341" s="33"/>
      <c r="I341" s="34" t="n">
        <f aca="false">SUM(K341+M341+O341+Q341+S341+U341+W341+Y341+AA341+AC341+AE341+AG341+AI341+AK341+AM341+AO341+AQ341+AS341+AU341+AW341+AY341+BA341+BC341+BE341+BG341+BI341+BK341+BM341+BO341+BQ341+BS341+BU341+BW341+BY341+CA341+CC341+CE341+CG341+CI341+CK341+CM341+CO341+CQ341+CS341)=SUM(L341+N341+P341+R341+T341+V341+X341+Z341+AB341+AD341+AF341+AH341+AJ341+AL341+AN341+AP341+AR341+AT341+AV341+AX341+AZ341+BB341+BD341+BF341+BH341+BJ341+BL341+BN341+BP341+BR341+BT341+BV341+BX341+BZ341+CB341+CD341+CF341+CH341+CJ341+CL341+CN341+CP341+CR341+CT341)</f>
        <v>1</v>
      </c>
      <c r="J341" s="35" t="n">
        <f aca="false">SUM(K341+M341+O341+Q341+S341+U341+W341+Y341+AA341+AC341+AE341+AG341+AI341+AK341+AM341+AO341+AQ341+AS341+AU341+AW341+AY341+BA341+BC341+BE341+BG341+BI341+BK341+BM341+BO341+BQ341+BS341+BU341+BW341+BY341+CA341+CC341+CE341+CG341+CI341+CK341+CM341+CO341+CQ341+CS341)</f>
        <v>0</v>
      </c>
      <c r="K341" s="36" t="n">
        <f aca="false">IF($K$1=F341,(H341*1),0)</f>
        <v>0</v>
      </c>
      <c r="L341" s="37" t="n">
        <f aca="false">IF(($K$1=G341),(H341*1),0)</f>
        <v>0</v>
      </c>
      <c r="M341" s="36" t="n">
        <f aca="false">IF($M$1=F341,(H341*1),0)</f>
        <v>0</v>
      </c>
      <c r="N341" s="37" t="n">
        <f aca="false">IF(($M$1=G341),(H341*1),0)</f>
        <v>0</v>
      </c>
      <c r="O341" s="36" t="n">
        <f aca="false">IF($O$1=F341,(H341*1),0)</f>
        <v>0</v>
      </c>
      <c r="P341" s="37" t="n">
        <f aca="false">IF(($O$1=G341),(H341*1),0)</f>
        <v>0</v>
      </c>
      <c r="Q341" s="36" t="n">
        <f aca="false">IF($Q$1=F341,(H341*1),0)</f>
        <v>0</v>
      </c>
      <c r="R341" s="37" t="n">
        <f aca="false">IF(($Q$1=G341),(H341*1),0)</f>
        <v>0</v>
      </c>
      <c r="S341" s="36" t="n">
        <f aca="false">IF($S$1=F341,(H341*1),0)</f>
        <v>0</v>
      </c>
      <c r="T341" s="37" t="n">
        <f aca="false">IF(($S$1=G341),(H341*1),0)</f>
        <v>0</v>
      </c>
      <c r="U341" s="36" t="n">
        <f aca="false">IF($U$1=F341,(H341*1),0)</f>
        <v>0</v>
      </c>
      <c r="V341" s="37" t="n">
        <f aca="false">IF(($U$1=G341),(H341*1),0)</f>
        <v>0</v>
      </c>
      <c r="W341" s="36" t="n">
        <f aca="false">IF($W$1=F341,(H341*1),0)</f>
        <v>0</v>
      </c>
      <c r="X341" s="37" t="n">
        <f aca="false">IF(($W$1=G341),(H341*1),0)</f>
        <v>0</v>
      </c>
      <c r="Y341" s="36" t="n">
        <f aca="false">IF($Y$1=F341,(H341*1),0)</f>
        <v>0</v>
      </c>
      <c r="Z341" s="37" t="n">
        <f aca="false">IF(($Y$1=G341),(H341*1),0)</f>
        <v>0</v>
      </c>
      <c r="AA341" s="36" t="n">
        <f aca="false">IF($AA$1=F341,(H341*1),0)</f>
        <v>0</v>
      </c>
      <c r="AB341" s="37" t="n">
        <f aca="false">IF(($AA$1=G341),(H341*1),0)</f>
        <v>0</v>
      </c>
      <c r="AC341" s="36" t="n">
        <f aca="false">IF($AC$1=F341,(H341*1),0)</f>
        <v>0</v>
      </c>
      <c r="AD341" s="37" t="n">
        <f aca="false">IF(($AC$1=G341),(H341*1),0)</f>
        <v>0</v>
      </c>
      <c r="AE341" s="36" t="n">
        <f aca="false">IF($AE$1=F341,(H341*1),0)</f>
        <v>0</v>
      </c>
      <c r="AF341" s="37" t="n">
        <f aca="false">IF(($AE$1=G341),(H341*1),0)</f>
        <v>0</v>
      </c>
      <c r="AG341" s="36" t="n">
        <f aca="false">IF($AG$1=F341,(H341*1),0)</f>
        <v>0</v>
      </c>
      <c r="AH341" s="37" t="n">
        <f aca="false">IF(($AG$1=G341),(H341*1),0)</f>
        <v>0</v>
      </c>
      <c r="AI341" s="36" t="n">
        <f aca="false">IF($AI$1=F341,(H341*1),0)</f>
        <v>0</v>
      </c>
      <c r="AJ341" s="37" t="n">
        <f aca="false">IF(($AI$1=G341),(H341*1),0)</f>
        <v>0</v>
      </c>
      <c r="AK341" s="36" t="n">
        <f aca="false">IF($AK$1=F341,(H341*1),0)</f>
        <v>0</v>
      </c>
      <c r="AL341" s="37" t="n">
        <f aca="false">IF(($AK$1=G341),(H341*1),0)</f>
        <v>0</v>
      </c>
      <c r="AM341" s="36" t="n">
        <f aca="false">IF($AM$1=F341,(H341*1),0)</f>
        <v>0</v>
      </c>
      <c r="AN341" s="37" t="n">
        <f aca="false">IF(($AM$1=G341),(H341*1),0)</f>
        <v>0</v>
      </c>
      <c r="AO341" s="36" t="n">
        <f aca="false">IF($AO$1=F341,(H341*1),0)</f>
        <v>0</v>
      </c>
      <c r="AP341" s="37" t="n">
        <f aca="false">IF(($AO$1=G341),(H341*1),0)</f>
        <v>0</v>
      </c>
      <c r="AQ341" s="36" t="n">
        <f aca="false">IF($AQ$1=F341,(H341*1),0)</f>
        <v>0</v>
      </c>
      <c r="AR341" s="37" t="n">
        <f aca="false">IF(($AQ$1=G341),(H341*1),0)</f>
        <v>0</v>
      </c>
      <c r="AS341" s="36" t="n">
        <f aca="false">IF($AS$1=F341,(H341*1),0)</f>
        <v>0</v>
      </c>
      <c r="AT341" s="37" t="n">
        <f aca="false">IF(($AS$1=G341),(H341*1),0)</f>
        <v>0</v>
      </c>
      <c r="AU341" s="36" t="n">
        <f aca="false">IF($AU$1=F341,(H341*1),0)</f>
        <v>0</v>
      </c>
      <c r="AV341" s="37" t="n">
        <f aca="false">IF(($AU$1=G341),(H341*1),0)</f>
        <v>0</v>
      </c>
      <c r="AW341" s="36" t="n">
        <f aca="false">IF($AW$1=F341,(H341*1),0)</f>
        <v>0</v>
      </c>
      <c r="AX341" s="37" t="n">
        <f aca="false">IF(($AW$1=G341),(H341*1),0)</f>
        <v>0</v>
      </c>
      <c r="AY341" s="36" t="n">
        <f aca="false">IF($AY$1=F341,(H341*1),0)</f>
        <v>0</v>
      </c>
      <c r="AZ341" s="37" t="n">
        <f aca="false">IF(($AY$1=G341),(H341*1),0)</f>
        <v>0</v>
      </c>
      <c r="BA341" s="36" t="n">
        <f aca="false">IF($BA$1=F341,(H341*1),0)</f>
        <v>0</v>
      </c>
      <c r="BB341" s="37" t="n">
        <f aca="false">IF(($BA$1=G341),(H341*1),0)</f>
        <v>0</v>
      </c>
      <c r="BC341" s="36" t="n">
        <f aca="false">IF($BC$1=F341,(H341*1),0)</f>
        <v>0</v>
      </c>
      <c r="BD341" s="37" t="n">
        <f aca="false">IF(($BC$1=G341),(H341*1),0)</f>
        <v>0</v>
      </c>
      <c r="BE341" s="36" t="n">
        <f aca="false">IF($BE$1=F341,(H341*1),0)</f>
        <v>0</v>
      </c>
      <c r="BF341" s="37" t="n">
        <f aca="false">IF(($BE$1=G341),(H341*1),0)</f>
        <v>0</v>
      </c>
      <c r="BG341" s="36" t="n">
        <f aca="false">IF($BG$1=F341,(H341*1),0)</f>
        <v>0</v>
      </c>
      <c r="BH341" s="37" t="n">
        <f aca="false">IF(($BG$1=G341),(H341*1),0)</f>
        <v>0</v>
      </c>
      <c r="BI341" s="36" t="n">
        <f aca="false">IF($BI$1=F341,(H341*1),0)</f>
        <v>0</v>
      </c>
      <c r="BJ341" s="37" t="n">
        <f aca="false">IF(($BI$1=G341),(H341*1),0)</f>
        <v>0</v>
      </c>
      <c r="BK341" s="36" t="n">
        <f aca="false">IF($BK$1=F341,(H341*1),0)</f>
        <v>0</v>
      </c>
      <c r="BL341" s="37" t="n">
        <f aca="false">IF(($BK$1=G341),(H341*1),0)</f>
        <v>0</v>
      </c>
      <c r="BM341" s="36" t="n">
        <f aca="false">IF($BM$1=F341,(H341*1),0)</f>
        <v>0</v>
      </c>
      <c r="BN341" s="37" t="n">
        <f aca="false">IF(($BM$1=G341),(H341*1),0)</f>
        <v>0</v>
      </c>
      <c r="BO341" s="36" t="n">
        <f aca="false">IF($BO$1=F341,(H341*1),0)</f>
        <v>0</v>
      </c>
      <c r="BP341" s="37" t="n">
        <f aca="false">IF(($BO$1=G341),(H341*1),0)</f>
        <v>0</v>
      </c>
      <c r="BQ341" s="36" t="n">
        <f aca="false">IF($BQ$1=F341,(H341*1),0)</f>
        <v>0</v>
      </c>
      <c r="BR341" s="37" t="n">
        <f aca="false">IF(($BQ$1=G341),(H341*1),0)</f>
        <v>0</v>
      </c>
      <c r="BS341" s="36" t="n">
        <f aca="false">IF($BS$1=F341,(H341*1),0)</f>
        <v>0</v>
      </c>
      <c r="BT341" s="37" t="n">
        <f aca="false">IF(($BS$1=G341),(H341*1),0)</f>
        <v>0</v>
      </c>
      <c r="BU341" s="36" t="n">
        <f aca="false">IF($BU$1=F341,(H341*1),0)</f>
        <v>0</v>
      </c>
      <c r="BV341" s="37" t="n">
        <f aca="false">IF(($BU$1=G341),(H341*1),0)</f>
        <v>0</v>
      </c>
      <c r="BW341" s="36" t="n">
        <f aca="false">IF($BW$1=F341,(H341*1),0)</f>
        <v>0</v>
      </c>
      <c r="BX341" s="37" t="n">
        <f aca="false">IF(($BW$1=G341),(H341*1),0)</f>
        <v>0</v>
      </c>
      <c r="BY341" s="36" t="n">
        <f aca="false">IF($BY$1=F341,(H341*1),0)</f>
        <v>0</v>
      </c>
      <c r="BZ341" s="37" t="n">
        <f aca="false">IF(($BY$1=G341),(H341*1),0)</f>
        <v>0</v>
      </c>
      <c r="CA341" s="36" t="n">
        <f aca="false">IF($CA$1=F341,(H341*1),0)</f>
        <v>0</v>
      </c>
      <c r="CB341" s="37" t="n">
        <f aca="false">IF(($CA$1=G341),(H341*1),0)</f>
        <v>0</v>
      </c>
      <c r="CC341" s="36" t="n">
        <f aca="false">IF($CC$1=F341,(H341*1),0)</f>
        <v>0</v>
      </c>
      <c r="CD341" s="37" t="n">
        <f aca="false">IF(($CC$1=G341),(H341*1),0)</f>
        <v>0</v>
      </c>
      <c r="CE341" s="36" t="n">
        <f aca="false">IF($CE$1=F341,(H341*1),0)</f>
        <v>0</v>
      </c>
      <c r="CF341" s="37" t="n">
        <f aca="false">IF(($CE$1=G341),(H341*1),0)</f>
        <v>0</v>
      </c>
      <c r="CG341" s="36" t="n">
        <f aca="false">IF($CG$1=F341,(H341*1),0)</f>
        <v>0</v>
      </c>
      <c r="CH341" s="37" t="n">
        <f aca="false">IF(($CG$1=G341),(H341*1),0)</f>
        <v>0</v>
      </c>
      <c r="CI341" s="36" t="n">
        <f aca="false">IF($CI$1=F341,(H341*1),0)</f>
        <v>0</v>
      </c>
      <c r="CJ341" s="37" t="n">
        <f aca="false">IF(($CI$1=G341),(H341*1),0)</f>
        <v>0</v>
      </c>
      <c r="CK341" s="36" t="n">
        <f aca="false">IF($CK$1=F341,(H341*1),0)</f>
        <v>0</v>
      </c>
      <c r="CL341" s="37" t="n">
        <f aca="false">IF(($CK$1=G341),(H341*1),0)</f>
        <v>0</v>
      </c>
      <c r="CM341" s="36" t="n">
        <f aca="false">IF($CM$1=F341,(H341*1),0)</f>
        <v>0</v>
      </c>
      <c r="CN341" s="37" t="n">
        <f aca="false">IF(($CM$1=G341),(H341*1),0)</f>
        <v>0</v>
      </c>
      <c r="CO341" s="36" t="n">
        <f aca="false">IF($CO$1=F341,(H341*1),0)</f>
        <v>0</v>
      </c>
      <c r="CP341" s="37" t="n">
        <f aca="false">IF(($CO$1=G341),(H341*1),0)</f>
        <v>0</v>
      </c>
      <c r="CQ341" s="36" t="n">
        <f aca="false">IF($CQ$1=F341,(H341*1),0)</f>
        <v>0</v>
      </c>
      <c r="CR341" s="37" t="n">
        <f aca="false">IF(($CQ$1=G341),(H341*1),0)</f>
        <v>0</v>
      </c>
      <c r="CS341" s="36" t="n">
        <f aca="false">IF($CS$1=F341,(H341*1),0)</f>
        <v>0</v>
      </c>
      <c r="CT341" s="37" t="n">
        <f aca="false">IF(($CS$1=G341),(H341*1),0)</f>
        <v>0</v>
      </c>
    </row>
    <row r="342" customFormat="false" ht="23.25" hidden="false" customHeight="false" outlineLevel="0" collapsed="false">
      <c r="A342" s="26"/>
      <c r="B342" s="27"/>
      <c r="C342" s="28"/>
      <c r="D342" s="29"/>
      <c r="E342" s="30"/>
      <c r="F342" s="31"/>
      <c r="G342" s="32"/>
      <c r="H342" s="33"/>
      <c r="I342" s="34" t="n">
        <f aca="false">SUM(K342+M342+O342+Q342+S342+U342+W342+Y342+AA342+AC342+AE342+AG342+AI342+AK342+AM342+AO342+AQ342+AS342+AU342+AW342+AY342+BA342+BC342+BE342+BG342+BI342+BK342+BM342+BO342+BQ342+BS342+BU342+BW342+BY342+CA342+CC342+CE342+CG342+CI342+CK342+CM342+CO342+CQ342+CS342)=SUM(L342+N342+P342+R342+T342+V342+X342+Z342+AB342+AD342+AF342+AH342+AJ342+AL342+AN342+AP342+AR342+AT342+AV342+AX342+AZ342+BB342+BD342+BF342+BH342+BJ342+BL342+BN342+BP342+BR342+BT342+BV342+BX342+BZ342+CB342+CD342+CF342+CH342+CJ342+CL342+CN342+CP342+CR342+CT342)</f>
        <v>1</v>
      </c>
      <c r="J342" s="35" t="n">
        <f aca="false">SUM(K342+M342+O342+Q342+S342+U342+W342+Y342+AA342+AC342+AE342+AG342+AI342+AK342+AM342+AO342+AQ342+AS342+AU342+AW342+AY342+BA342+BC342+BE342+BG342+BI342+BK342+BM342+BO342+BQ342+BS342+BU342+BW342+BY342+CA342+CC342+CE342+CG342+CI342+CK342+CM342+CO342+CQ342+CS342)</f>
        <v>0</v>
      </c>
      <c r="K342" s="36" t="n">
        <f aca="false">IF($K$1=F342,(H342*1),0)</f>
        <v>0</v>
      </c>
      <c r="L342" s="37" t="n">
        <f aca="false">IF(($K$1=G342),(H342*1),0)</f>
        <v>0</v>
      </c>
      <c r="M342" s="36" t="n">
        <f aca="false">IF($M$1=F342,(H342*1),0)</f>
        <v>0</v>
      </c>
      <c r="N342" s="37" t="n">
        <f aca="false">IF(($M$1=G342),(H342*1),0)</f>
        <v>0</v>
      </c>
      <c r="O342" s="36" t="n">
        <f aca="false">IF($O$1=F342,(H342*1),0)</f>
        <v>0</v>
      </c>
      <c r="P342" s="37" t="n">
        <f aca="false">IF(($O$1=G342),(H342*1),0)</f>
        <v>0</v>
      </c>
      <c r="Q342" s="36" t="n">
        <f aca="false">IF($Q$1=F342,(H342*1),0)</f>
        <v>0</v>
      </c>
      <c r="R342" s="37" t="n">
        <f aca="false">IF(($Q$1=G342),(H342*1),0)</f>
        <v>0</v>
      </c>
      <c r="S342" s="36" t="n">
        <f aca="false">IF($S$1=F342,(H342*1),0)</f>
        <v>0</v>
      </c>
      <c r="T342" s="37" t="n">
        <f aca="false">IF(($S$1=G342),(H342*1),0)</f>
        <v>0</v>
      </c>
      <c r="U342" s="36" t="n">
        <f aca="false">IF($U$1=F342,(H342*1),0)</f>
        <v>0</v>
      </c>
      <c r="V342" s="37" t="n">
        <f aca="false">IF(($U$1=G342),(H342*1),0)</f>
        <v>0</v>
      </c>
      <c r="W342" s="36" t="n">
        <f aca="false">IF($W$1=F342,(H342*1),0)</f>
        <v>0</v>
      </c>
      <c r="X342" s="37" t="n">
        <f aca="false">IF(($W$1=G342),(H342*1),0)</f>
        <v>0</v>
      </c>
      <c r="Y342" s="36" t="n">
        <f aca="false">IF($Y$1=F342,(H342*1),0)</f>
        <v>0</v>
      </c>
      <c r="Z342" s="37" t="n">
        <f aca="false">IF(($Y$1=G342),(H342*1),0)</f>
        <v>0</v>
      </c>
      <c r="AA342" s="36" t="n">
        <f aca="false">IF($AA$1=F342,(H342*1),0)</f>
        <v>0</v>
      </c>
      <c r="AB342" s="37" t="n">
        <f aca="false">IF(($AA$1=G342),(H342*1),0)</f>
        <v>0</v>
      </c>
      <c r="AC342" s="36" t="n">
        <f aca="false">IF($AC$1=F342,(H342*1),0)</f>
        <v>0</v>
      </c>
      <c r="AD342" s="37" t="n">
        <f aca="false">IF(($AC$1=G342),(H342*1),0)</f>
        <v>0</v>
      </c>
      <c r="AE342" s="36" t="n">
        <f aca="false">IF($AE$1=F342,(H342*1),0)</f>
        <v>0</v>
      </c>
      <c r="AF342" s="37" t="n">
        <f aca="false">IF(($AE$1=G342),(H342*1),0)</f>
        <v>0</v>
      </c>
      <c r="AG342" s="36" t="n">
        <f aca="false">IF($AG$1=F342,(H342*1),0)</f>
        <v>0</v>
      </c>
      <c r="AH342" s="37" t="n">
        <f aca="false">IF(($AG$1=G342),(H342*1),0)</f>
        <v>0</v>
      </c>
      <c r="AI342" s="36" t="n">
        <f aca="false">IF($AI$1=F342,(H342*1),0)</f>
        <v>0</v>
      </c>
      <c r="AJ342" s="37" t="n">
        <f aca="false">IF(($AI$1=G342),(H342*1),0)</f>
        <v>0</v>
      </c>
      <c r="AK342" s="36" t="n">
        <f aca="false">IF($AK$1=F342,(H342*1),0)</f>
        <v>0</v>
      </c>
      <c r="AL342" s="37" t="n">
        <f aca="false">IF(($AK$1=G342),(H342*1),0)</f>
        <v>0</v>
      </c>
      <c r="AM342" s="36" t="n">
        <f aca="false">IF($AM$1=F342,(H342*1),0)</f>
        <v>0</v>
      </c>
      <c r="AN342" s="37" t="n">
        <f aca="false">IF(($AM$1=G342),(H342*1),0)</f>
        <v>0</v>
      </c>
      <c r="AO342" s="36" t="n">
        <f aca="false">IF($AO$1=F342,(H342*1),0)</f>
        <v>0</v>
      </c>
      <c r="AP342" s="37" t="n">
        <f aca="false">IF(($AO$1=G342),(H342*1),0)</f>
        <v>0</v>
      </c>
      <c r="AQ342" s="36" t="n">
        <f aca="false">IF($AQ$1=F342,(H342*1),0)</f>
        <v>0</v>
      </c>
      <c r="AR342" s="37" t="n">
        <f aca="false">IF(($AQ$1=G342),(H342*1),0)</f>
        <v>0</v>
      </c>
      <c r="AS342" s="36" t="n">
        <f aca="false">IF($AS$1=F342,(H342*1),0)</f>
        <v>0</v>
      </c>
      <c r="AT342" s="37" t="n">
        <f aca="false">IF(($AS$1=G342),(H342*1),0)</f>
        <v>0</v>
      </c>
      <c r="AU342" s="36" t="n">
        <f aca="false">IF($AU$1=F342,(H342*1),0)</f>
        <v>0</v>
      </c>
      <c r="AV342" s="37" t="n">
        <f aca="false">IF(($AU$1=G342),(H342*1),0)</f>
        <v>0</v>
      </c>
      <c r="AW342" s="36" t="n">
        <f aca="false">IF($AW$1=F342,(H342*1),0)</f>
        <v>0</v>
      </c>
      <c r="AX342" s="37" t="n">
        <f aca="false">IF(($AW$1=G342),(H342*1),0)</f>
        <v>0</v>
      </c>
      <c r="AY342" s="36" t="n">
        <f aca="false">IF($AY$1=F342,(H342*1),0)</f>
        <v>0</v>
      </c>
      <c r="AZ342" s="37" t="n">
        <f aca="false">IF(($AY$1=G342),(H342*1),0)</f>
        <v>0</v>
      </c>
      <c r="BA342" s="36" t="n">
        <f aca="false">IF($BA$1=F342,(H342*1),0)</f>
        <v>0</v>
      </c>
      <c r="BB342" s="37" t="n">
        <f aca="false">IF(($BA$1=G342),(H342*1),0)</f>
        <v>0</v>
      </c>
      <c r="BC342" s="36" t="n">
        <f aca="false">IF($BC$1=F342,(H342*1),0)</f>
        <v>0</v>
      </c>
      <c r="BD342" s="37" t="n">
        <f aca="false">IF(($BC$1=G342),(H342*1),0)</f>
        <v>0</v>
      </c>
      <c r="BE342" s="36" t="n">
        <f aca="false">IF($BE$1=F342,(H342*1),0)</f>
        <v>0</v>
      </c>
      <c r="BF342" s="37" t="n">
        <f aca="false">IF(($BE$1=G342),(H342*1),0)</f>
        <v>0</v>
      </c>
      <c r="BG342" s="36" t="n">
        <f aca="false">IF($BG$1=F342,(H342*1),0)</f>
        <v>0</v>
      </c>
      <c r="BH342" s="37" t="n">
        <f aca="false">IF(($BG$1=G342),(H342*1),0)</f>
        <v>0</v>
      </c>
      <c r="BI342" s="36" t="n">
        <f aca="false">IF($BI$1=F342,(H342*1),0)</f>
        <v>0</v>
      </c>
      <c r="BJ342" s="37" t="n">
        <f aca="false">IF(($BI$1=G342),(H342*1),0)</f>
        <v>0</v>
      </c>
      <c r="BK342" s="36" t="n">
        <f aca="false">IF($BK$1=F342,(H342*1),0)</f>
        <v>0</v>
      </c>
      <c r="BL342" s="37" t="n">
        <f aca="false">IF(($BK$1=G342),(H342*1),0)</f>
        <v>0</v>
      </c>
      <c r="BM342" s="36" t="n">
        <f aca="false">IF($BM$1=F342,(H342*1),0)</f>
        <v>0</v>
      </c>
      <c r="BN342" s="37" t="n">
        <f aca="false">IF(($BM$1=G342),(H342*1),0)</f>
        <v>0</v>
      </c>
      <c r="BO342" s="36" t="n">
        <f aca="false">IF($BO$1=F342,(H342*1),0)</f>
        <v>0</v>
      </c>
      <c r="BP342" s="37" t="n">
        <f aca="false">IF(($BO$1=G342),(H342*1),0)</f>
        <v>0</v>
      </c>
      <c r="BQ342" s="36" t="n">
        <f aca="false">IF($BQ$1=F342,(H342*1),0)</f>
        <v>0</v>
      </c>
      <c r="BR342" s="37" t="n">
        <f aca="false">IF(($BQ$1=G342),(H342*1),0)</f>
        <v>0</v>
      </c>
      <c r="BS342" s="36" t="n">
        <f aca="false">IF($BS$1=F342,(H342*1),0)</f>
        <v>0</v>
      </c>
      <c r="BT342" s="37" t="n">
        <f aca="false">IF(($BS$1=G342),(H342*1),0)</f>
        <v>0</v>
      </c>
      <c r="BU342" s="36" t="n">
        <f aca="false">IF($BU$1=F342,(H342*1),0)</f>
        <v>0</v>
      </c>
      <c r="BV342" s="37" t="n">
        <f aca="false">IF(($BU$1=G342),(H342*1),0)</f>
        <v>0</v>
      </c>
      <c r="BW342" s="36" t="n">
        <f aca="false">IF($BW$1=F342,(H342*1),0)</f>
        <v>0</v>
      </c>
      <c r="BX342" s="37" t="n">
        <f aca="false">IF(($BW$1=G342),(H342*1),0)</f>
        <v>0</v>
      </c>
      <c r="BY342" s="36" t="n">
        <f aca="false">IF($BY$1=F342,(H342*1),0)</f>
        <v>0</v>
      </c>
      <c r="BZ342" s="37" t="n">
        <f aca="false">IF(($BY$1=G342),(H342*1),0)</f>
        <v>0</v>
      </c>
      <c r="CA342" s="36" t="n">
        <f aca="false">IF($CA$1=F342,(H342*1),0)</f>
        <v>0</v>
      </c>
      <c r="CB342" s="37" t="n">
        <f aca="false">IF(($CA$1=G342),(H342*1),0)</f>
        <v>0</v>
      </c>
      <c r="CC342" s="36" t="n">
        <f aca="false">IF($CC$1=F342,(H342*1),0)</f>
        <v>0</v>
      </c>
      <c r="CD342" s="37" t="n">
        <f aca="false">IF(($CC$1=G342),(H342*1),0)</f>
        <v>0</v>
      </c>
      <c r="CE342" s="36" t="n">
        <f aca="false">IF($CE$1=F342,(H342*1),0)</f>
        <v>0</v>
      </c>
      <c r="CF342" s="37" t="n">
        <f aca="false">IF(($CE$1=G342),(H342*1),0)</f>
        <v>0</v>
      </c>
      <c r="CG342" s="36" t="n">
        <f aca="false">IF($CG$1=F342,(H342*1),0)</f>
        <v>0</v>
      </c>
      <c r="CH342" s="37" t="n">
        <f aca="false">IF(($CG$1=G342),(H342*1),0)</f>
        <v>0</v>
      </c>
      <c r="CI342" s="36" t="n">
        <f aca="false">IF($CI$1=F342,(H342*1),0)</f>
        <v>0</v>
      </c>
      <c r="CJ342" s="37" t="n">
        <f aca="false">IF(($CI$1=G342),(H342*1),0)</f>
        <v>0</v>
      </c>
      <c r="CK342" s="36" t="n">
        <f aca="false">IF($CK$1=F342,(H342*1),0)</f>
        <v>0</v>
      </c>
      <c r="CL342" s="37" t="n">
        <f aca="false">IF(($CK$1=G342),(H342*1),0)</f>
        <v>0</v>
      </c>
      <c r="CM342" s="36" t="n">
        <f aca="false">IF($CM$1=F342,(H342*1),0)</f>
        <v>0</v>
      </c>
      <c r="CN342" s="37" t="n">
        <f aca="false">IF(($CM$1=G342),(H342*1),0)</f>
        <v>0</v>
      </c>
      <c r="CO342" s="36" t="n">
        <f aca="false">IF($CO$1=F342,(H342*1),0)</f>
        <v>0</v>
      </c>
      <c r="CP342" s="37" t="n">
        <f aca="false">IF(($CO$1=G342),(H342*1),0)</f>
        <v>0</v>
      </c>
      <c r="CQ342" s="36" t="n">
        <f aca="false">IF($CQ$1=F342,(H342*1),0)</f>
        <v>0</v>
      </c>
      <c r="CR342" s="37" t="n">
        <f aca="false">IF(($CQ$1=G342),(H342*1),0)</f>
        <v>0</v>
      </c>
      <c r="CS342" s="36" t="n">
        <f aca="false">IF($CS$1=F342,(H342*1),0)</f>
        <v>0</v>
      </c>
      <c r="CT342" s="37" t="n">
        <f aca="false">IF(($CS$1=G342),(H342*1),0)</f>
        <v>0</v>
      </c>
    </row>
    <row r="343" customFormat="false" ht="23.25" hidden="false" customHeight="false" outlineLevel="0" collapsed="false">
      <c r="A343" s="26"/>
      <c r="B343" s="27"/>
      <c r="C343" s="28"/>
      <c r="D343" s="29"/>
      <c r="E343" s="30"/>
      <c r="F343" s="31"/>
      <c r="G343" s="32"/>
      <c r="H343" s="33"/>
      <c r="I343" s="34" t="n">
        <f aca="false">SUM(K343+M343+O343+Q343+S343+U343+W343+Y343+AA343+AC343+AE343+AG343+AI343+AK343+AM343+AO343+AQ343+AS343+AU343+AW343+AY343+BA343+BC343+BE343+BG343+BI343+BK343+BM343+BO343+BQ343+BS343+BU343+BW343+BY343+CA343+CC343+CE343+CG343+CI343+CK343+CM343+CO343+CQ343+CS343)=SUM(L343+N343+P343+R343+T343+V343+X343+Z343+AB343+AD343+AF343+AH343+AJ343+AL343+AN343+AP343+AR343+AT343+AV343+AX343+AZ343+BB343+BD343+BF343+BH343+BJ343+BL343+BN343+BP343+BR343+BT343+BV343+BX343+BZ343+CB343+CD343+CF343+CH343+CJ343+CL343+CN343+CP343+CR343+CT343)</f>
        <v>1</v>
      </c>
      <c r="J343" s="35" t="n">
        <f aca="false">SUM(K343+M343+O343+Q343+S343+U343+W343+Y343+AA343+AC343+AE343+AG343+AI343+AK343+AM343+AO343+AQ343+AS343+AU343+AW343+AY343+BA343+BC343+BE343+BG343+BI343+BK343+BM343+BO343+BQ343+BS343+BU343+BW343+BY343+CA343+CC343+CE343+CG343+CI343+CK343+CM343+CO343+CQ343+CS343)</f>
        <v>0</v>
      </c>
      <c r="K343" s="36" t="n">
        <f aca="false">IF($K$1=F343,(H343*1),0)</f>
        <v>0</v>
      </c>
      <c r="L343" s="37" t="n">
        <f aca="false">IF(($K$1=G343),(H343*1),0)</f>
        <v>0</v>
      </c>
      <c r="M343" s="36" t="n">
        <f aca="false">IF($M$1=F343,(H343*1),0)</f>
        <v>0</v>
      </c>
      <c r="N343" s="37" t="n">
        <f aca="false">IF(($M$1=G343),(H343*1),0)</f>
        <v>0</v>
      </c>
      <c r="O343" s="36" t="n">
        <f aca="false">IF($O$1=F343,(H343*1),0)</f>
        <v>0</v>
      </c>
      <c r="P343" s="37" t="n">
        <f aca="false">IF(($O$1=G343),(H343*1),0)</f>
        <v>0</v>
      </c>
      <c r="Q343" s="36" t="n">
        <f aca="false">IF($Q$1=F343,(H343*1),0)</f>
        <v>0</v>
      </c>
      <c r="R343" s="37" t="n">
        <f aca="false">IF(($Q$1=G343),(H343*1),0)</f>
        <v>0</v>
      </c>
      <c r="S343" s="36" t="n">
        <f aca="false">IF($S$1=F343,(H343*1),0)</f>
        <v>0</v>
      </c>
      <c r="T343" s="37" t="n">
        <f aca="false">IF(($S$1=G343),(H343*1),0)</f>
        <v>0</v>
      </c>
      <c r="U343" s="36" t="n">
        <f aca="false">IF($U$1=F343,(H343*1),0)</f>
        <v>0</v>
      </c>
      <c r="V343" s="37" t="n">
        <f aca="false">IF(($U$1=G343),(H343*1),0)</f>
        <v>0</v>
      </c>
      <c r="W343" s="36" t="n">
        <f aca="false">IF($W$1=F343,(H343*1),0)</f>
        <v>0</v>
      </c>
      <c r="X343" s="37" t="n">
        <f aca="false">IF(($W$1=G343),(H343*1),0)</f>
        <v>0</v>
      </c>
      <c r="Y343" s="36" t="n">
        <f aca="false">IF($Y$1=F343,(H343*1),0)</f>
        <v>0</v>
      </c>
      <c r="Z343" s="37" t="n">
        <f aca="false">IF(($Y$1=G343),(H343*1),0)</f>
        <v>0</v>
      </c>
      <c r="AA343" s="36" t="n">
        <f aca="false">IF($AA$1=F343,(H343*1),0)</f>
        <v>0</v>
      </c>
      <c r="AB343" s="37" t="n">
        <f aca="false">IF(($AA$1=G343),(H343*1),0)</f>
        <v>0</v>
      </c>
      <c r="AC343" s="36" t="n">
        <f aca="false">IF($AC$1=F343,(H343*1),0)</f>
        <v>0</v>
      </c>
      <c r="AD343" s="37" t="n">
        <f aca="false">IF(($AC$1=G343),(H343*1),0)</f>
        <v>0</v>
      </c>
      <c r="AE343" s="36" t="n">
        <f aca="false">IF($AE$1=F343,(H343*1),0)</f>
        <v>0</v>
      </c>
      <c r="AF343" s="37" t="n">
        <f aca="false">IF(($AE$1=G343),(H343*1),0)</f>
        <v>0</v>
      </c>
      <c r="AG343" s="36" t="n">
        <f aca="false">IF($AG$1=F343,(H343*1),0)</f>
        <v>0</v>
      </c>
      <c r="AH343" s="37" t="n">
        <f aca="false">IF(($AG$1=G343),(H343*1),0)</f>
        <v>0</v>
      </c>
      <c r="AI343" s="36" t="n">
        <f aca="false">IF($AI$1=F343,(H343*1),0)</f>
        <v>0</v>
      </c>
      <c r="AJ343" s="37" t="n">
        <f aca="false">IF(($AI$1=G343),(H343*1),0)</f>
        <v>0</v>
      </c>
      <c r="AK343" s="36" t="n">
        <f aca="false">IF($AK$1=F343,(H343*1),0)</f>
        <v>0</v>
      </c>
      <c r="AL343" s="37" t="n">
        <f aca="false">IF(($AK$1=G343),(H343*1),0)</f>
        <v>0</v>
      </c>
      <c r="AM343" s="36" t="n">
        <f aca="false">IF($AM$1=F343,(H343*1),0)</f>
        <v>0</v>
      </c>
      <c r="AN343" s="37" t="n">
        <f aca="false">IF(($AM$1=G343),(H343*1),0)</f>
        <v>0</v>
      </c>
      <c r="AO343" s="36" t="n">
        <f aca="false">IF($AO$1=F343,(H343*1),0)</f>
        <v>0</v>
      </c>
      <c r="AP343" s="37" t="n">
        <f aca="false">IF(($AO$1=G343),(H343*1),0)</f>
        <v>0</v>
      </c>
      <c r="AQ343" s="36" t="n">
        <f aca="false">IF($AQ$1=F343,(H343*1),0)</f>
        <v>0</v>
      </c>
      <c r="AR343" s="37" t="n">
        <f aca="false">IF(($AQ$1=G343),(H343*1),0)</f>
        <v>0</v>
      </c>
      <c r="AS343" s="36" t="n">
        <f aca="false">IF($AS$1=F343,(H343*1),0)</f>
        <v>0</v>
      </c>
      <c r="AT343" s="37" t="n">
        <f aca="false">IF(($AS$1=G343),(H343*1),0)</f>
        <v>0</v>
      </c>
      <c r="AU343" s="36" t="n">
        <f aca="false">IF($AU$1=F343,(H343*1),0)</f>
        <v>0</v>
      </c>
      <c r="AV343" s="37" t="n">
        <f aca="false">IF(($AU$1=G343),(H343*1),0)</f>
        <v>0</v>
      </c>
      <c r="AW343" s="36" t="n">
        <f aca="false">IF($AW$1=F343,(H343*1),0)</f>
        <v>0</v>
      </c>
      <c r="AX343" s="37" t="n">
        <f aca="false">IF(($AW$1=G343),(H343*1),0)</f>
        <v>0</v>
      </c>
      <c r="AY343" s="36" t="n">
        <f aca="false">IF($AY$1=F343,(H343*1),0)</f>
        <v>0</v>
      </c>
      <c r="AZ343" s="37" t="n">
        <f aca="false">IF(($AY$1=G343),(H343*1),0)</f>
        <v>0</v>
      </c>
      <c r="BA343" s="36" t="n">
        <f aca="false">IF($BA$1=F343,(H343*1),0)</f>
        <v>0</v>
      </c>
      <c r="BB343" s="37" t="n">
        <f aca="false">IF(($BA$1=G343),(H343*1),0)</f>
        <v>0</v>
      </c>
      <c r="BC343" s="36" t="n">
        <f aca="false">IF($BC$1=F343,(H343*1),0)</f>
        <v>0</v>
      </c>
      <c r="BD343" s="37" t="n">
        <f aca="false">IF(($BC$1=G343),(H343*1),0)</f>
        <v>0</v>
      </c>
      <c r="BE343" s="36" t="n">
        <f aca="false">IF($BE$1=F343,(H343*1),0)</f>
        <v>0</v>
      </c>
      <c r="BF343" s="37" t="n">
        <f aca="false">IF(($BE$1=G343),(H343*1),0)</f>
        <v>0</v>
      </c>
      <c r="BG343" s="36" t="n">
        <f aca="false">IF($BG$1=F343,(H343*1),0)</f>
        <v>0</v>
      </c>
      <c r="BH343" s="37" t="n">
        <f aca="false">IF(($BG$1=G343),(H343*1),0)</f>
        <v>0</v>
      </c>
      <c r="BI343" s="36" t="n">
        <f aca="false">IF($BI$1=F343,(H343*1),0)</f>
        <v>0</v>
      </c>
      <c r="BJ343" s="37" t="n">
        <f aca="false">IF(($BI$1=G343),(H343*1),0)</f>
        <v>0</v>
      </c>
      <c r="BK343" s="36" t="n">
        <f aca="false">IF($BK$1=F343,(H343*1),0)</f>
        <v>0</v>
      </c>
      <c r="BL343" s="37" t="n">
        <f aca="false">IF(($BK$1=G343),(H343*1),0)</f>
        <v>0</v>
      </c>
      <c r="BM343" s="36" t="n">
        <f aca="false">IF($BM$1=F343,(H343*1),0)</f>
        <v>0</v>
      </c>
      <c r="BN343" s="37" t="n">
        <f aca="false">IF(($BM$1=G343),(H343*1),0)</f>
        <v>0</v>
      </c>
      <c r="BO343" s="36" t="n">
        <f aca="false">IF($BO$1=F343,(H343*1),0)</f>
        <v>0</v>
      </c>
      <c r="BP343" s="37" t="n">
        <f aca="false">IF(($BO$1=G343),(H343*1),0)</f>
        <v>0</v>
      </c>
      <c r="BQ343" s="36" t="n">
        <f aca="false">IF($BQ$1=F343,(H343*1),0)</f>
        <v>0</v>
      </c>
      <c r="BR343" s="37" t="n">
        <f aca="false">IF(($BQ$1=G343),(H343*1),0)</f>
        <v>0</v>
      </c>
      <c r="BS343" s="36" t="n">
        <f aca="false">IF($BS$1=F343,(H343*1),0)</f>
        <v>0</v>
      </c>
      <c r="BT343" s="37" t="n">
        <f aca="false">IF(($BS$1=G343),(H343*1),0)</f>
        <v>0</v>
      </c>
      <c r="BU343" s="36" t="n">
        <f aca="false">IF($BU$1=F343,(H343*1),0)</f>
        <v>0</v>
      </c>
      <c r="BV343" s="37" t="n">
        <f aca="false">IF(($BU$1=G343),(H343*1),0)</f>
        <v>0</v>
      </c>
      <c r="BW343" s="36" t="n">
        <f aca="false">IF($BW$1=F343,(H343*1),0)</f>
        <v>0</v>
      </c>
      <c r="BX343" s="37" t="n">
        <f aca="false">IF(($BW$1=G343),(H343*1),0)</f>
        <v>0</v>
      </c>
      <c r="BY343" s="36" t="n">
        <f aca="false">IF($BY$1=F343,(H343*1),0)</f>
        <v>0</v>
      </c>
      <c r="BZ343" s="37" t="n">
        <f aca="false">IF(($BY$1=G343),(H343*1),0)</f>
        <v>0</v>
      </c>
      <c r="CA343" s="36" t="n">
        <f aca="false">IF($CA$1=F343,(H343*1),0)</f>
        <v>0</v>
      </c>
      <c r="CB343" s="37" t="n">
        <f aca="false">IF(($CA$1=G343),(H343*1),0)</f>
        <v>0</v>
      </c>
      <c r="CC343" s="36" t="n">
        <f aca="false">IF($CC$1=F343,(H343*1),0)</f>
        <v>0</v>
      </c>
      <c r="CD343" s="37" t="n">
        <f aca="false">IF(($CC$1=G343),(H343*1),0)</f>
        <v>0</v>
      </c>
      <c r="CE343" s="36" t="n">
        <f aca="false">IF($CE$1=F343,(H343*1),0)</f>
        <v>0</v>
      </c>
      <c r="CF343" s="37" t="n">
        <f aca="false">IF(($CE$1=G343),(H343*1),0)</f>
        <v>0</v>
      </c>
      <c r="CG343" s="36" t="n">
        <f aca="false">IF($CG$1=F343,(H343*1),0)</f>
        <v>0</v>
      </c>
      <c r="CH343" s="37" t="n">
        <f aca="false">IF(($CG$1=G343),(H343*1),0)</f>
        <v>0</v>
      </c>
      <c r="CI343" s="36" t="n">
        <f aca="false">IF($CI$1=F343,(H343*1),0)</f>
        <v>0</v>
      </c>
      <c r="CJ343" s="37" t="n">
        <f aca="false">IF(($CI$1=G343),(H343*1),0)</f>
        <v>0</v>
      </c>
      <c r="CK343" s="36" t="n">
        <f aca="false">IF($CK$1=F343,(H343*1),0)</f>
        <v>0</v>
      </c>
      <c r="CL343" s="37" t="n">
        <f aca="false">IF(($CK$1=G343),(H343*1),0)</f>
        <v>0</v>
      </c>
      <c r="CM343" s="36" t="n">
        <f aca="false">IF($CM$1=F343,(H343*1),0)</f>
        <v>0</v>
      </c>
      <c r="CN343" s="37" t="n">
        <f aca="false">IF(($CM$1=G343),(H343*1),0)</f>
        <v>0</v>
      </c>
      <c r="CO343" s="36" t="n">
        <f aca="false">IF($CO$1=F343,(H343*1),0)</f>
        <v>0</v>
      </c>
      <c r="CP343" s="37" t="n">
        <f aca="false">IF(($CO$1=G343),(H343*1),0)</f>
        <v>0</v>
      </c>
      <c r="CQ343" s="36" t="n">
        <f aca="false">IF($CQ$1=F343,(H343*1),0)</f>
        <v>0</v>
      </c>
      <c r="CR343" s="37" t="n">
        <f aca="false">IF(($CQ$1=G343),(H343*1),0)</f>
        <v>0</v>
      </c>
      <c r="CS343" s="36" t="n">
        <f aca="false">IF($CS$1=F343,(H343*1),0)</f>
        <v>0</v>
      </c>
      <c r="CT343" s="37" t="n">
        <f aca="false">IF(($CS$1=G343),(H343*1),0)</f>
        <v>0</v>
      </c>
    </row>
    <row r="344" customFormat="false" ht="23.25" hidden="false" customHeight="false" outlineLevel="0" collapsed="false">
      <c r="A344" s="26"/>
      <c r="B344" s="27"/>
      <c r="C344" s="28"/>
      <c r="D344" s="29"/>
      <c r="E344" s="30"/>
      <c r="F344" s="31"/>
      <c r="G344" s="32"/>
      <c r="H344" s="33"/>
      <c r="I344" s="34" t="n">
        <f aca="false">SUM(K344+M344+O344+Q344+S344+U344+W344+Y344+AA344+AC344+AE344+AG344+AI344+AK344+AM344+AO344+AQ344+AS344+AU344+AW344+AY344+BA344+BC344+BE344+BG344+BI344+BK344+BM344+BO344+BQ344+BS344+BU344+BW344+BY344+CA344+CC344+CE344+CG344+CI344+CK344+CM344+CO344+CQ344+CS344)=SUM(L344+N344+P344+R344+T344+V344+X344+Z344+AB344+AD344+AF344+AH344+AJ344+AL344+AN344+AP344+AR344+AT344+AV344+AX344+AZ344+BB344+BD344+BF344+BH344+BJ344+BL344+BN344+BP344+BR344+BT344+BV344+BX344+BZ344+CB344+CD344+CF344+CH344+CJ344+CL344+CN344+CP344+CR344+CT344)</f>
        <v>1</v>
      </c>
      <c r="J344" s="35" t="n">
        <f aca="false">SUM(K344+M344+O344+Q344+S344+U344+W344+Y344+AA344+AC344+AE344+AG344+AI344+AK344+AM344+AO344+AQ344+AS344+AU344+AW344+AY344+BA344+BC344+BE344+BG344+BI344+BK344+BM344+BO344+BQ344+BS344+BU344+BW344+BY344+CA344+CC344+CE344+CG344+CI344+CK344+CM344+CO344+CQ344+CS344)</f>
        <v>0</v>
      </c>
      <c r="K344" s="36" t="n">
        <f aca="false">IF($K$1=F344,(H344*1),0)</f>
        <v>0</v>
      </c>
      <c r="L344" s="37" t="n">
        <f aca="false">IF(($K$1=G344),(H344*1),0)</f>
        <v>0</v>
      </c>
      <c r="M344" s="36" t="n">
        <f aca="false">IF($M$1=F344,(H344*1),0)</f>
        <v>0</v>
      </c>
      <c r="N344" s="37" t="n">
        <f aca="false">IF(($M$1=G344),(H344*1),0)</f>
        <v>0</v>
      </c>
      <c r="O344" s="36" t="n">
        <f aca="false">IF($O$1=F344,(H344*1),0)</f>
        <v>0</v>
      </c>
      <c r="P344" s="37" t="n">
        <f aca="false">IF(($O$1=G344),(H344*1),0)</f>
        <v>0</v>
      </c>
      <c r="Q344" s="36" t="n">
        <f aca="false">IF($Q$1=F344,(H344*1),0)</f>
        <v>0</v>
      </c>
      <c r="R344" s="37" t="n">
        <f aca="false">IF(($Q$1=G344),(H344*1),0)</f>
        <v>0</v>
      </c>
      <c r="S344" s="36" t="n">
        <f aca="false">IF($S$1=F344,(H344*1),0)</f>
        <v>0</v>
      </c>
      <c r="T344" s="37" t="n">
        <f aca="false">IF(($S$1=G344),(H344*1),0)</f>
        <v>0</v>
      </c>
      <c r="U344" s="36" t="n">
        <f aca="false">IF($U$1=F344,(H344*1),0)</f>
        <v>0</v>
      </c>
      <c r="V344" s="37" t="n">
        <f aca="false">IF(($U$1=G344),(H344*1),0)</f>
        <v>0</v>
      </c>
      <c r="W344" s="36" t="n">
        <f aca="false">IF($W$1=F344,(H344*1),0)</f>
        <v>0</v>
      </c>
      <c r="X344" s="37" t="n">
        <f aca="false">IF(($W$1=G344),(H344*1),0)</f>
        <v>0</v>
      </c>
      <c r="Y344" s="36" t="n">
        <f aca="false">IF($Y$1=F344,(H344*1),0)</f>
        <v>0</v>
      </c>
      <c r="Z344" s="37" t="n">
        <f aca="false">IF(($Y$1=G344),(H344*1),0)</f>
        <v>0</v>
      </c>
      <c r="AA344" s="36" t="n">
        <f aca="false">IF($AA$1=F344,(H344*1),0)</f>
        <v>0</v>
      </c>
      <c r="AB344" s="37" t="n">
        <f aca="false">IF(($AA$1=G344),(H344*1),0)</f>
        <v>0</v>
      </c>
      <c r="AC344" s="36" t="n">
        <f aca="false">IF($AC$1=F344,(H344*1),0)</f>
        <v>0</v>
      </c>
      <c r="AD344" s="37" t="n">
        <f aca="false">IF(($AC$1=G344),(H344*1),0)</f>
        <v>0</v>
      </c>
      <c r="AE344" s="36" t="n">
        <f aca="false">IF($AE$1=F344,(H344*1),0)</f>
        <v>0</v>
      </c>
      <c r="AF344" s="37" t="n">
        <f aca="false">IF(($AE$1=G344),(H344*1),0)</f>
        <v>0</v>
      </c>
      <c r="AG344" s="36" t="n">
        <f aca="false">IF($AG$1=F344,(H344*1),0)</f>
        <v>0</v>
      </c>
      <c r="AH344" s="37" t="n">
        <f aca="false">IF(($AG$1=G344),(H344*1),0)</f>
        <v>0</v>
      </c>
      <c r="AI344" s="36" t="n">
        <f aca="false">IF($AI$1=F344,(H344*1),0)</f>
        <v>0</v>
      </c>
      <c r="AJ344" s="37" t="n">
        <f aca="false">IF(($AI$1=G344),(H344*1),0)</f>
        <v>0</v>
      </c>
      <c r="AK344" s="36" t="n">
        <f aca="false">IF($AK$1=F344,(H344*1),0)</f>
        <v>0</v>
      </c>
      <c r="AL344" s="37" t="n">
        <f aca="false">IF(($AK$1=G344),(H344*1),0)</f>
        <v>0</v>
      </c>
      <c r="AM344" s="36" t="n">
        <f aca="false">IF($AM$1=F344,(H344*1),0)</f>
        <v>0</v>
      </c>
      <c r="AN344" s="37" t="n">
        <f aca="false">IF(($AM$1=G344),(H344*1),0)</f>
        <v>0</v>
      </c>
      <c r="AO344" s="36" t="n">
        <f aca="false">IF($AO$1=F344,(H344*1),0)</f>
        <v>0</v>
      </c>
      <c r="AP344" s="37" t="n">
        <f aca="false">IF(($AO$1=G344),(H344*1),0)</f>
        <v>0</v>
      </c>
      <c r="AQ344" s="36" t="n">
        <f aca="false">IF($AQ$1=F344,(H344*1),0)</f>
        <v>0</v>
      </c>
      <c r="AR344" s="37" t="n">
        <f aca="false">IF(($AQ$1=G344),(H344*1),0)</f>
        <v>0</v>
      </c>
      <c r="AS344" s="36" t="n">
        <f aca="false">IF($AS$1=F344,(H344*1),0)</f>
        <v>0</v>
      </c>
      <c r="AT344" s="37" t="n">
        <f aca="false">IF(($AS$1=G344),(H344*1),0)</f>
        <v>0</v>
      </c>
      <c r="AU344" s="36" t="n">
        <f aca="false">IF($AU$1=F344,(H344*1),0)</f>
        <v>0</v>
      </c>
      <c r="AV344" s="37" t="n">
        <f aca="false">IF(($AU$1=G344),(H344*1),0)</f>
        <v>0</v>
      </c>
      <c r="AW344" s="36" t="n">
        <f aca="false">IF($AW$1=F344,(H344*1),0)</f>
        <v>0</v>
      </c>
      <c r="AX344" s="37" t="n">
        <f aca="false">IF(($AW$1=G344),(H344*1),0)</f>
        <v>0</v>
      </c>
      <c r="AY344" s="36" t="n">
        <f aca="false">IF($AY$1=F344,(H344*1),0)</f>
        <v>0</v>
      </c>
      <c r="AZ344" s="37" t="n">
        <f aca="false">IF(($AY$1=G344),(H344*1),0)</f>
        <v>0</v>
      </c>
      <c r="BA344" s="36" t="n">
        <f aca="false">IF($BA$1=F344,(H344*1),0)</f>
        <v>0</v>
      </c>
      <c r="BB344" s="37" t="n">
        <f aca="false">IF(($BA$1=G344),(H344*1),0)</f>
        <v>0</v>
      </c>
      <c r="BC344" s="36" t="n">
        <f aca="false">IF($BC$1=F344,(H344*1),0)</f>
        <v>0</v>
      </c>
      <c r="BD344" s="37" t="n">
        <f aca="false">IF(($BC$1=G344),(H344*1),0)</f>
        <v>0</v>
      </c>
      <c r="BE344" s="36" t="n">
        <f aca="false">IF($BE$1=F344,(H344*1),0)</f>
        <v>0</v>
      </c>
      <c r="BF344" s="37" t="n">
        <f aca="false">IF(($BE$1=G344),(H344*1),0)</f>
        <v>0</v>
      </c>
      <c r="BG344" s="36" t="n">
        <f aca="false">IF($BG$1=F344,(H344*1),0)</f>
        <v>0</v>
      </c>
      <c r="BH344" s="37" t="n">
        <f aca="false">IF(($BG$1=G344),(H344*1),0)</f>
        <v>0</v>
      </c>
      <c r="BI344" s="36" t="n">
        <f aca="false">IF($BI$1=F344,(H344*1),0)</f>
        <v>0</v>
      </c>
      <c r="BJ344" s="37" t="n">
        <f aca="false">IF(($BI$1=G344),(H344*1),0)</f>
        <v>0</v>
      </c>
      <c r="BK344" s="36" t="n">
        <f aca="false">IF($BK$1=F344,(H344*1),0)</f>
        <v>0</v>
      </c>
      <c r="BL344" s="37" t="n">
        <f aca="false">IF(($BK$1=G344),(H344*1),0)</f>
        <v>0</v>
      </c>
      <c r="BM344" s="36" t="n">
        <f aca="false">IF($BM$1=F344,(H344*1),0)</f>
        <v>0</v>
      </c>
      <c r="BN344" s="37" t="n">
        <f aca="false">IF(($BM$1=G344),(H344*1),0)</f>
        <v>0</v>
      </c>
      <c r="BO344" s="36" t="n">
        <f aca="false">IF($BO$1=F344,(H344*1),0)</f>
        <v>0</v>
      </c>
      <c r="BP344" s="37" t="n">
        <f aca="false">IF(($BO$1=G344),(H344*1),0)</f>
        <v>0</v>
      </c>
      <c r="BQ344" s="36" t="n">
        <f aca="false">IF($BQ$1=F344,(H344*1),0)</f>
        <v>0</v>
      </c>
      <c r="BR344" s="37" t="n">
        <f aca="false">IF(($BQ$1=G344),(H344*1),0)</f>
        <v>0</v>
      </c>
      <c r="BS344" s="36" t="n">
        <f aca="false">IF($BS$1=F344,(H344*1),0)</f>
        <v>0</v>
      </c>
      <c r="BT344" s="37" t="n">
        <f aca="false">IF(($BS$1=G344),(H344*1),0)</f>
        <v>0</v>
      </c>
      <c r="BU344" s="36" t="n">
        <f aca="false">IF($BU$1=F344,(H344*1),0)</f>
        <v>0</v>
      </c>
      <c r="BV344" s="37" t="n">
        <f aca="false">IF(($BU$1=G344),(H344*1),0)</f>
        <v>0</v>
      </c>
      <c r="BW344" s="36" t="n">
        <f aca="false">IF($BW$1=F344,(H344*1),0)</f>
        <v>0</v>
      </c>
      <c r="BX344" s="37" t="n">
        <f aca="false">IF(($BW$1=G344),(H344*1),0)</f>
        <v>0</v>
      </c>
      <c r="BY344" s="36" t="n">
        <f aca="false">IF($BY$1=F344,(H344*1),0)</f>
        <v>0</v>
      </c>
      <c r="BZ344" s="37" t="n">
        <f aca="false">IF(($BY$1=G344),(H344*1),0)</f>
        <v>0</v>
      </c>
      <c r="CA344" s="36" t="n">
        <f aca="false">IF($CA$1=F344,(H344*1),0)</f>
        <v>0</v>
      </c>
      <c r="CB344" s="37" t="n">
        <f aca="false">IF(($CA$1=G344),(H344*1),0)</f>
        <v>0</v>
      </c>
      <c r="CC344" s="36" t="n">
        <f aca="false">IF($CC$1=F344,(H344*1),0)</f>
        <v>0</v>
      </c>
      <c r="CD344" s="37" t="n">
        <f aca="false">IF(($CC$1=G344),(H344*1),0)</f>
        <v>0</v>
      </c>
      <c r="CE344" s="36" t="n">
        <f aca="false">IF($CE$1=F344,(H344*1),0)</f>
        <v>0</v>
      </c>
      <c r="CF344" s="37" t="n">
        <f aca="false">IF(($CE$1=G344),(H344*1),0)</f>
        <v>0</v>
      </c>
      <c r="CG344" s="36" t="n">
        <f aca="false">IF($CG$1=F344,(H344*1),0)</f>
        <v>0</v>
      </c>
      <c r="CH344" s="37" t="n">
        <f aca="false">IF(($CG$1=G344),(H344*1),0)</f>
        <v>0</v>
      </c>
      <c r="CI344" s="36" t="n">
        <f aca="false">IF($CI$1=F344,(H344*1),0)</f>
        <v>0</v>
      </c>
      <c r="CJ344" s="37" t="n">
        <f aca="false">IF(($CI$1=G344),(H344*1),0)</f>
        <v>0</v>
      </c>
      <c r="CK344" s="36" t="n">
        <f aca="false">IF($CK$1=F344,(H344*1),0)</f>
        <v>0</v>
      </c>
      <c r="CL344" s="37" t="n">
        <f aca="false">IF(($CK$1=G344),(H344*1),0)</f>
        <v>0</v>
      </c>
      <c r="CM344" s="36" t="n">
        <f aca="false">IF($CM$1=F344,(H344*1),0)</f>
        <v>0</v>
      </c>
      <c r="CN344" s="37" t="n">
        <f aca="false">IF(($CM$1=G344),(H344*1),0)</f>
        <v>0</v>
      </c>
      <c r="CO344" s="36" t="n">
        <f aca="false">IF($CO$1=F344,(H344*1),0)</f>
        <v>0</v>
      </c>
      <c r="CP344" s="37" t="n">
        <f aca="false">IF(($CO$1=G344),(H344*1),0)</f>
        <v>0</v>
      </c>
      <c r="CQ344" s="36" t="n">
        <f aca="false">IF($CQ$1=F344,(H344*1),0)</f>
        <v>0</v>
      </c>
      <c r="CR344" s="37" t="n">
        <f aca="false">IF(($CQ$1=G344),(H344*1),0)</f>
        <v>0</v>
      </c>
      <c r="CS344" s="36" t="n">
        <f aca="false">IF($CS$1=F344,(H344*1),0)</f>
        <v>0</v>
      </c>
      <c r="CT344" s="37" t="n">
        <f aca="false">IF(($CS$1=G344),(H344*1),0)</f>
        <v>0</v>
      </c>
    </row>
    <row r="345" customFormat="false" ht="23.25" hidden="false" customHeight="false" outlineLevel="0" collapsed="false">
      <c r="A345" s="26"/>
      <c r="B345" s="27"/>
      <c r="C345" s="28"/>
      <c r="D345" s="29"/>
      <c r="E345" s="30"/>
      <c r="F345" s="31"/>
      <c r="G345" s="32"/>
      <c r="H345" s="33"/>
      <c r="I345" s="34" t="n">
        <f aca="false">SUM(K345+M345+O345+Q345+S345+U345+W345+Y345+AA345+AC345+AE345+AG345+AI345+AK345+AM345+AO345+AQ345+AS345+AU345+AW345+AY345+BA345+BC345+BE345+BG345+BI345+BK345+BM345+BO345+BQ345+BS345+BU345+BW345+BY345+CA345+CC345+CE345+CG345+CI345+CK345+CM345+CO345+CQ345+CS345)=SUM(L345+N345+P345+R345+T345+V345+X345+Z345+AB345+AD345+AF345+AH345+AJ345+AL345+AN345+AP345+AR345+AT345+AV345+AX345+AZ345+BB345+BD345+BF345+BH345+BJ345+BL345+BN345+BP345+BR345+BT345+BV345+BX345+BZ345+CB345+CD345+CF345+CH345+CJ345+CL345+CN345+CP345+CR345+CT345)</f>
        <v>1</v>
      </c>
      <c r="J345" s="35" t="n">
        <f aca="false">SUM(K345+M345+O345+Q345+S345+U345+W345+Y345+AA345+AC345+AE345+AG345+AI345+AK345+AM345+AO345+AQ345+AS345+AU345+AW345+AY345+BA345+BC345+BE345+BG345+BI345+BK345+BM345+BO345+BQ345+BS345+BU345+BW345+BY345+CA345+CC345+CE345+CG345+CI345+CK345+CM345+CO345+CQ345+CS345)</f>
        <v>0</v>
      </c>
      <c r="K345" s="36" t="n">
        <f aca="false">IF($K$1=F345,(H345*1),0)</f>
        <v>0</v>
      </c>
      <c r="L345" s="37" t="n">
        <f aca="false">IF(($K$1=G345),(H345*1),0)</f>
        <v>0</v>
      </c>
      <c r="M345" s="36" t="n">
        <f aca="false">IF($M$1=F345,(H345*1),0)</f>
        <v>0</v>
      </c>
      <c r="N345" s="37" t="n">
        <f aca="false">IF(($M$1=G345),(H345*1),0)</f>
        <v>0</v>
      </c>
      <c r="O345" s="36" t="n">
        <f aca="false">IF($O$1=F345,(H345*1),0)</f>
        <v>0</v>
      </c>
      <c r="P345" s="37" t="n">
        <f aca="false">IF(($O$1=G345),(H345*1),0)</f>
        <v>0</v>
      </c>
      <c r="Q345" s="36" t="n">
        <f aca="false">IF($Q$1=F345,(H345*1),0)</f>
        <v>0</v>
      </c>
      <c r="R345" s="37" t="n">
        <f aca="false">IF(($Q$1=G345),(H345*1),0)</f>
        <v>0</v>
      </c>
      <c r="S345" s="36" t="n">
        <f aca="false">IF($S$1=F345,(H345*1),0)</f>
        <v>0</v>
      </c>
      <c r="T345" s="37" t="n">
        <f aca="false">IF(($S$1=G345),(H345*1),0)</f>
        <v>0</v>
      </c>
      <c r="U345" s="36" t="n">
        <f aca="false">IF($U$1=F345,(H345*1),0)</f>
        <v>0</v>
      </c>
      <c r="V345" s="37" t="n">
        <f aca="false">IF(($U$1=G345),(H345*1),0)</f>
        <v>0</v>
      </c>
      <c r="W345" s="36" t="n">
        <f aca="false">IF($W$1=F345,(H345*1),0)</f>
        <v>0</v>
      </c>
      <c r="X345" s="37" t="n">
        <f aca="false">IF(($W$1=G345),(H345*1),0)</f>
        <v>0</v>
      </c>
      <c r="Y345" s="36" t="n">
        <f aca="false">IF($Y$1=F345,(H345*1),0)</f>
        <v>0</v>
      </c>
      <c r="Z345" s="37" t="n">
        <f aca="false">IF(($Y$1=G345),(H345*1),0)</f>
        <v>0</v>
      </c>
      <c r="AA345" s="36" t="n">
        <f aca="false">IF($AA$1=F345,(H345*1),0)</f>
        <v>0</v>
      </c>
      <c r="AB345" s="37" t="n">
        <f aca="false">IF(($AA$1=G345),(H345*1),0)</f>
        <v>0</v>
      </c>
      <c r="AC345" s="36" t="n">
        <f aca="false">IF($AC$1=F345,(H345*1),0)</f>
        <v>0</v>
      </c>
      <c r="AD345" s="37" t="n">
        <f aca="false">IF(($AC$1=G345),(H345*1),0)</f>
        <v>0</v>
      </c>
      <c r="AE345" s="36" t="n">
        <f aca="false">IF($AE$1=F345,(H345*1),0)</f>
        <v>0</v>
      </c>
      <c r="AF345" s="37" t="n">
        <f aca="false">IF(($AE$1=G345),(H345*1),0)</f>
        <v>0</v>
      </c>
      <c r="AG345" s="36" t="n">
        <f aca="false">IF($AG$1=F345,(H345*1),0)</f>
        <v>0</v>
      </c>
      <c r="AH345" s="37" t="n">
        <f aca="false">IF(($AG$1=G345),(H345*1),0)</f>
        <v>0</v>
      </c>
      <c r="AI345" s="36" t="n">
        <f aca="false">IF($AI$1=F345,(H345*1),0)</f>
        <v>0</v>
      </c>
      <c r="AJ345" s="37" t="n">
        <f aca="false">IF(($AI$1=G345),(H345*1),0)</f>
        <v>0</v>
      </c>
      <c r="AK345" s="36" t="n">
        <f aca="false">IF($AK$1=F345,(H345*1),0)</f>
        <v>0</v>
      </c>
      <c r="AL345" s="37" t="n">
        <f aca="false">IF(($AK$1=G345),(H345*1),0)</f>
        <v>0</v>
      </c>
      <c r="AM345" s="36" t="n">
        <f aca="false">IF($AM$1=F345,(H345*1),0)</f>
        <v>0</v>
      </c>
      <c r="AN345" s="37" t="n">
        <f aca="false">IF(($AM$1=G345),(H345*1),0)</f>
        <v>0</v>
      </c>
      <c r="AO345" s="36" t="n">
        <f aca="false">IF($AO$1=F345,(H345*1),0)</f>
        <v>0</v>
      </c>
      <c r="AP345" s="37" t="n">
        <f aca="false">IF(($AO$1=G345),(H345*1),0)</f>
        <v>0</v>
      </c>
      <c r="AQ345" s="36" t="n">
        <f aca="false">IF($AQ$1=F345,(H345*1),0)</f>
        <v>0</v>
      </c>
      <c r="AR345" s="37" t="n">
        <f aca="false">IF(($AQ$1=G345),(H345*1),0)</f>
        <v>0</v>
      </c>
      <c r="AS345" s="36" t="n">
        <f aca="false">IF($AS$1=F345,(H345*1),0)</f>
        <v>0</v>
      </c>
      <c r="AT345" s="37" t="n">
        <f aca="false">IF(($AS$1=G345),(H345*1),0)</f>
        <v>0</v>
      </c>
      <c r="AU345" s="36" t="n">
        <f aca="false">IF($AU$1=F345,(H345*1),0)</f>
        <v>0</v>
      </c>
      <c r="AV345" s="37" t="n">
        <f aca="false">IF(($AU$1=G345),(H345*1),0)</f>
        <v>0</v>
      </c>
      <c r="AW345" s="36" t="n">
        <f aca="false">IF($AW$1=F345,(H345*1),0)</f>
        <v>0</v>
      </c>
      <c r="AX345" s="37" t="n">
        <f aca="false">IF(($AW$1=G345),(H345*1),0)</f>
        <v>0</v>
      </c>
      <c r="AY345" s="36" t="n">
        <f aca="false">IF($AY$1=F345,(H345*1),0)</f>
        <v>0</v>
      </c>
      <c r="AZ345" s="37" t="n">
        <f aca="false">IF(($AY$1=G345),(H345*1),0)</f>
        <v>0</v>
      </c>
      <c r="BA345" s="36" t="n">
        <f aca="false">IF($BA$1=F345,(H345*1),0)</f>
        <v>0</v>
      </c>
      <c r="BB345" s="37" t="n">
        <f aca="false">IF(($BA$1=G345),(H345*1),0)</f>
        <v>0</v>
      </c>
      <c r="BC345" s="36" t="n">
        <f aca="false">IF($BC$1=F345,(H345*1),0)</f>
        <v>0</v>
      </c>
      <c r="BD345" s="37" t="n">
        <f aca="false">IF(($BC$1=G345),(H345*1),0)</f>
        <v>0</v>
      </c>
      <c r="BE345" s="36" t="n">
        <f aca="false">IF($BE$1=F345,(H345*1),0)</f>
        <v>0</v>
      </c>
      <c r="BF345" s="37" t="n">
        <f aca="false">IF(($BE$1=G345),(H345*1),0)</f>
        <v>0</v>
      </c>
      <c r="BG345" s="36" t="n">
        <f aca="false">IF($BG$1=F345,(H345*1),0)</f>
        <v>0</v>
      </c>
      <c r="BH345" s="37" t="n">
        <f aca="false">IF(($BG$1=G345),(H345*1),0)</f>
        <v>0</v>
      </c>
      <c r="BI345" s="36" t="n">
        <f aca="false">IF($BI$1=F345,(H345*1),0)</f>
        <v>0</v>
      </c>
      <c r="BJ345" s="37" t="n">
        <f aca="false">IF(($BI$1=G345),(H345*1),0)</f>
        <v>0</v>
      </c>
      <c r="BK345" s="36" t="n">
        <f aca="false">IF($BK$1=F345,(H345*1),0)</f>
        <v>0</v>
      </c>
      <c r="BL345" s="37" t="n">
        <f aca="false">IF(($BK$1=G345),(H345*1),0)</f>
        <v>0</v>
      </c>
      <c r="BM345" s="36" t="n">
        <f aca="false">IF($BM$1=F345,(H345*1),0)</f>
        <v>0</v>
      </c>
      <c r="BN345" s="37" t="n">
        <f aca="false">IF(($BM$1=G345),(H345*1),0)</f>
        <v>0</v>
      </c>
      <c r="BO345" s="36" t="n">
        <f aca="false">IF($BO$1=F345,(H345*1),0)</f>
        <v>0</v>
      </c>
      <c r="BP345" s="37" t="n">
        <f aca="false">IF(($BO$1=G345),(H345*1),0)</f>
        <v>0</v>
      </c>
      <c r="BQ345" s="36" t="n">
        <f aca="false">IF($BQ$1=F345,(H345*1),0)</f>
        <v>0</v>
      </c>
      <c r="BR345" s="37" t="n">
        <f aca="false">IF(($BQ$1=G345),(H345*1),0)</f>
        <v>0</v>
      </c>
      <c r="BS345" s="36" t="n">
        <f aca="false">IF($BS$1=F345,(H345*1),0)</f>
        <v>0</v>
      </c>
      <c r="BT345" s="37" t="n">
        <f aca="false">IF(($BS$1=G345),(H345*1),0)</f>
        <v>0</v>
      </c>
      <c r="BU345" s="36" t="n">
        <f aca="false">IF($BU$1=F345,(H345*1),0)</f>
        <v>0</v>
      </c>
      <c r="BV345" s="37" t="n">
        <f aca="false">IF(($BU$1=G345),(H345*1),0)</f>
        <v>0</v>
      </c>
      <c r="BW345" s="36" t="n">
        <f aca="false">IF($BW$1=F345,(H345*1),0)</f>
        <v>0</v>
      </c>
      <c r="BX345" s="37" t="n">
        <f aca="false">IF(($BW$1=G345),(H345*1),0)</f>
        <v>0</v>
      </c>
      <c r="BY345" s="36" t="n">
        <f aca="false">IF($BY$1=F345,(H345*1),0)</f>
        <v>0</v>
      </c>
      <c r="BZ345" s="37" t="n">
        <f aca="false">IF(($BY$1=G345),(H345*1),0)</f>
        <v>0</v>
      </c>
      <c r="CA345" s="36" t="n">
        <f aca="false">IF($CA$1=F345,(H345*1),0)</f>
        <v>0</v>
      </c>
      <c r="CB345" s="37" t="n">
        <f aca="false">IF(($CA$1=G345),(H345*1),0)</f>
        <v>0</v>
      </c>
      <c r="CC345" s="36" t="n">
        <f aca="false">IF($CC$1=F345,(H345*1),0)</f>
        <v>0</v>
      </c>
      <c r="CD345" s="37" t="n">
        <f aca="false">IF(($CC$1=G345),(H345*1),0)</f>
        <v>0</v>
      </c>
      <c r="CE345" s="36" t="n">
        <f aca="false">IF($CE$1=F345,(H345*1),0)</f>
        <v>0</v>
      </c>
      <c r="CF345" s="37" t="n">
        <f aca="false">IF(($CE$1=G345),(H345*1),0)</f>
        <v>0</v>
      </c>
      <c r="CG345" s="36" t="n">
        <f aca="false">IF($CG$1=F345,(H345*1),0)</f>
        <v>0</v>
      </c>
      <c r="CH345" s="37" t="n">
        <f aca="false">IF(($CG$1=G345),(H345*1),0)</f>
        <v>0</v>
      </c>
      <c r="CI345" s="36" t="n">
        <f aca="false">IF($CI$1=F345,(H345*1),0)</f>
        <v>0</v>
      </c>
      <c r="CJ345" s="37" t="n">
        <f aca="false">IF(($CI$1=G345),(H345*1),0)</f>
        <v>0</v>
      </c>
      <c r="CK345" s="36" t="n">
        <f aca="false">IF($CK$1=F345,(H345*1),0)</f>
        <v>0</v>
      </c>
      <c r="CL345" s="37" t="n">
        <f aca="false">IF(($CK$1=G345),(H345*1),0)</f>
        <v>0</v>
      </c>
      <c r="CM345" s="36" t="n">
        <f aca="false">IF($CM$1=F345,(H345*1),0)</f>
        <v>0</v>
      </c>
      <c r="CN345" s="37" t="n">
        <f aca="false">IF(($CM$1=G345),(H345*1),0)</f>
        <v>0</v>
      </c>
      <c r="CO345" s="36" t="n">
        <f aca="false">IF($CO$1=F345,(H345*1),0)</f>
        <v>0</v>
      </c>
      <c r="CP345" s="37" t="n">
        <f aca="false">IF(($CO$1=G345),(H345*1),0)</f>
        <v>0</v>
      </c>
      <c r="CQ345" s="36" t="n">
        <f aca="false">IF($CQ$1=F345,(H345*1),0)</f>
        <v>0</v>
      </c>
      <c r="CR345" s="37" t="n">
        <f aca="false">IF(($CQ$1=G345),(H345*1),0)</f>
        <v>0</v>
      </c>
      <c r="CS345" s="36" t="n">
        <f aca="false">IF($CS$1=F345,(H345*1),0)</f>
        <v>0</v>
      </c>
      <c r="CT345" s="37" t="n">
        <f aca="false">IF(($CS$1=G345),(H345*1),0)</f>
        <v>0</v>
      </c>
    </row>
    <row r="346" customFormat="false" ht="23.25" hidden="false" customHeight="false" outlineLevel="0" collapsed="false">
      <c r="A346" s="26"/>
      <c r="B346" s="27"/>
      <c r="C346" s="28"/>
      <c r="D346" s="29"/>
      <c r="E346" s="30"/>
      <c r="F346" s="31"/>
      <c r="G346" s="32"/>
      <c r="H346" s="33"/>
      <c r="I346" s="34" t="n">
        <f aca="false">SUM(K346+M346+O346+Q346+S346+U346+W346+Y346+AA346+AC346+AE346+AG346+AI346+AK346+AM346+AO346+AQ346+AS346+AU346+AW346+AY346+BA346+BC346+BE346+BG346+BI346+BK346+BM346+BO346+BQ346+BS346+BU346+BW346+BY346+CA346+CC346+CE346+CG346+CI346+CK346+CM346+CO346+CQ346+CS346)=SUM(L346+N346+P346+R346+T346+V346+X346+Z346+AB346+AD346+AF346+AH346+AJ346+AL346+AN346+AP346+AR346+AT346+AV346+AX346+AZ346+BB346+BD346+BF346+BH346+BJ346+BL346+BN346+BP346+BR346+BT346+BV346+BX346+BZ346+CB346+CD346+CF346+CH346+CJ346+CL346+CN346+CP346+CR346+CT346)</f>
        <v>1</v>
      </c>
      <c r="J346" s="35" t="n">
        <f aca="false">SUM(K346+M346+O346+Q346+S346+U346+W346+Y346+AA346+AC346+AE346+AG346+AI346+AK346+AM346+AO346+AQ346+AS346+AU346+AW346+AY346+BA346+BC346+BE346+BG346+BI346+BK346+BM346+BO346+BQ346+BS346+BU346+BW346+BY346+CA346+CC346+CE346+CG346+CI346+CK346+CM346+CO346+CQ346+CS346)</f>
        <v>0</v>
      </c>
      <c r="K346" s="36" t="n">
        <f aca="false">IF($K$1=F346,(H346*1),0)</f>
        <v>0</v>
      </c>
      <c r="L346" s="37" t="n">
        <f aca="false">IF(($K$1=G346),(H346*1),0)</f>
        <v>0</v>
      </c>
      <c r="M346" s="36" t="n">
        <f aca="false">IF($M$1=F346,(H346*1),0)</f>
        <v>0</v>
      </c>
      <c r="N346" s="37" t="n">
        <f aca="false">IF(($M$1=G346),(H346*1),0)</f>
        <v>0</v>
      </c>
      <c r="O346" s="36" t="n">
        <f aca="false">IF($O$1=F346,(H346*1),0)</f>
        <v>0</v>
      </c>
      <c r="P346" s="37" t="n">
        <f aca="false">IF(($O$1=G346),(H346*1),0)</f>
        <v>0</v>
      </c>
      <c r="Q346" s="36" t="n">
        <f aca="false">IF($Q$1=F346,(H346*1),0)</f>
        <v>0</v>
      </c>
      <c r="R346" s="37" t="n">
        <f aca="false">IF(($Q$1=G346),(H346*1),0)</f>
        <v>0</v>
      </c>
      <c r="S346" s="36" t="n">
        <f aca="false">IF($S$1=F346,(H346*1),0)</f>
        <v>0</v>
      </c>
      <c r="T346" s="37" t="n">
        <f aca="false">IF(($S$1=G346),(H346*1),0)</f>
        <v>0</v>
      </c>
      <c r="U346" s="36" t="n">
        <f aca="false">IF($U$1=F346,(H346*1),0)</f>
        <v>0</v>
      </c>
      <c r="V346" s="37" t="n">
        <f aca="false">IF(($U$1=G346),(H346*1),0)</f>
        <v>0</v>
      </c>
      <c r="W346" s="36" t="n">
        <f aca="false">IF($W$1=F346,(H346*1),0)</f>
        <v>0</v>
      </c>
      <c r="X346" s="37" t="n">
        <f aca="false">IF(($W$1=G346),(H346*1),0)</f>
        <v>0</v>
      </c>
      <c r="Y346" s="36" t="n">
        <f aca="false">IF($Y$1=F346,(H346*1),0)</f>
        <v>0</v>
      </c>
      <c r="Z346" s="37" t="n">
        <f aca="false">IF(($Y$1=G346),(H346*1),0)</f>
        <v>0</v>
      </c>
      <c r="AA346" s="36" t="n">
        <f aca="false">IF($AA$1=F346,(H346*1),0)</f>
        <v>0</v>
      </c>
      <c r="AB346" s="37" t="n">
        <f aca="false">IF(($AA$1=G346),(H346*1),0)</f>
        <v>0</v>
      </c>
      <c r="AC346" s="36" t="n">
        <f aca="false">IF($AC$1=F346,(H346*1),0)</f>
        <v>0</v>
      </c>
      <c r="AD346" s="37" t="n">
        <f aca="false">IF(($AC$1=G346),(H346*1),0)</f>
        <v>0</v>
      </c>
      <c r="AE346" s="36" t="n">
        <f aca="false">IF($AE$1=F346,(H346*1),0)</f>
        <v>0</v>
      </c>
      <c r="AF346" s="37" t="n">
        <f aca="false">IF(($AE$1=G346),(H346*1),0)</f>
        <v>0</v>
      </c>
      <c r="AG346" s="36" t="n">
        <f aca="false">IF($AG$1=F346,(H346*1),0)</f>
        <v>0</v>
      </c>
      <c r="AH346" s="37" t="n">
        <f aca="false">IF(($AG$1=G346),(H346*1),0)</f>
        <v>0</v>
      </c>
      <c r="AI346" s="36" t="n">
        <f aca="false">IF($AI$1=F346,(H346*1),0)</f>
        <v>0</v>
      </c>
      <c r="AJ346" s="37" t="n">
        <f aca="false">IF(($AI$1=G346),(H346*1),0)</f>
        <v>0</v>
      </c>
      <c r="AK346" s="36" t="n">
        <f aca="false">IF($AK$1=F346,(H346*1),0)</f>
        <v>0</v>
      </c>
      <c r="AL346" s="37" t="n">
        <f aca="false">IF(($AK$1=G346),(H346*1),0)</f>
        <v>0</v>
      </c>
      <c r="AM346" s="36" t="n">
        <f aca="false">IF($AM$1=F346,(H346*1),0)</f>
        <v>0</v>
      </c>
      <c r="AN346" s="37" t="n">
        <f aca="false">IF(($AM$1=G346),(H346*1),0)</f>
        <v>0</v>
      </c>
      <c r="AO346" s="36" t="n">
        <f aca="false">IF($AO$1=F346,(H346*1),0)</f>
        <v>0</v>
      </c>
      <c r="AP346" s="37" t="n">
        <f aca="false">IF(($AO$1=G346),(H346*1),0)</f>
        <v>0</v>
      </c>
      <c r="AQ346" s="36" t="n">
        <f aca="false">IF($AQ$1=F346,(H346*1),0)</f>
        <v>0</v>
      </c>
      <c r="AR346" s="37" t="n">
        <f aca="false">IF(($AQ$1=G346),(H346*1),0)</f>
        <v>0</v>
      </c>
      <c r="AS346" s="36" t="n">
        <f aca="false">IF($AS$1=F346,(H346*1),0)</f>
        <v>0</v>
      </c>
      <c r="AT346" s="37" t="n">
        <f aca="false">IF(($AS$1=G346),(H346*1),0)</f>
        <v>0</v>
      </c>
      <c r="AU346" s="36" t="n">
        <f aca="false">IF($AU$1=F346,(H346*1),0)</f>
        <v>0</v>
      </c>
      <c r="AV346" s="37" t="n">
        <f aca="false">IF(($AU$1=G346),(H346*1),0)</f>
        <v>0</v>
      </c>
      <c r="AW346" s="36" t="n">
        <f aca="false">IF($AW$1=F346,(H346*1),0)</f>
        <v>0</v>
      </c>
      <c r="AX346" s="37" t="n">
        <f aca="false">IF(($AW$1=G346),(H346*1),0)</f>
        <v>0</v>
      </c>
      <c r="AY346" s="36" t="n">
        <f aca="false">IF($AY$1=F346,(H346*1),0)</f>
        <v>0</v>
      </c>
      <c r="AZ346" s="37" t="n">
        <f aca="false">IF(($AY$1=G346),(H346*1),0)</f>
        <v>0</v>
      </c>
      <c r="BA346" s="36" t="n">
        <f aca="false">IF($BA$1=F346,(H346*1),0)</f>
        <v>0</v>
      </c>
      <c r="BB346" s="37" t="n">
        <f aca="false">IF(($BA$1=G346),(H346*1),0)</f>
        <v>0</v>
      </c>
      <c r="BC346" s="36" t="n">
        <f aca="false">IF($BC$1=F346,(H346*1),0)</f>
        <v>0</v>
      </c>
      <c r="BD346" s="37" t="n">
        <f aca="false">IF(($BC$1=G346),(H346*1),0)</f>
        <v>0</v>
      </c>
      <c r="BE346" s="36" t="n">
        <f aca="false">IF($BE$1=F346,(H346*1),0)</f>
        <v>0</v>
      </c>
      <c r="BF346" s="37" t="n">
        <f aca="false">IF(($BE$1=G346),(H346*1),0)</f>
        <v>0</v>
      </c>
      <c r="BG346" s="36" t="n">
        <f aca="false">IF($BG$1=F346,(H346*1),0)</f>
        <v>0</v>
      </c>
      <c r="BH346" s="37" t="n">
        <f aca="false">IF(($BG$1=G346),(H346*1),0)</f>
        <v>0</v>
      </c>
      <c r="BI346" s="36" t="n">
        <f aca="false">IF($BI$1=F346,(H346*1),0)</f>
        <v>0</v>
      </c>
      <c r="BJ346" s="37" t="n">
        <f aca="false">IF(($BI$1=G346),(H346*1),0)</f>
        <v>0</v>
      </c>
      <c r="BK346" s="36" t="n">
        <f aca="false">IF($BK$1=F346,(H346*1),0)</f>
        <v>0</v>
      </c>
      <c r="BL346" s="37" t="n">
        <f aca="false">IF(($BK$1=G346),(H346*1),0)</f>
        <v>0</v>
      </c>
      <c r="BM346" s="36" t="n">
        <f aca="false">IF($BM$1=F346,(H346*1),0)</f>
        <v>0</v>
      </c>
      <c r="BN346" s="37" t="n">
        <f aca="false">IF(($BM$1=G346),(H346*1),0)</f>
        <v>0</v>
      </c>
      <c r="BO346" s="36" t="n">
        <f aca="false">IF($BO$1=F346,(H346*1),0)</f>
        <v>0</v>
      </c>
      <c r="BP346" s="37" t="n">
        <f aca="false">IF(($BO$1=G346),(H346*1),0)</f>
        <v>0</v>
      </c>
      <c r="BQ346" s="36" t="n">
        <f aca="false">IF($BQ$1=F346,(H346*1),0)</f>
        <v>0</v>
      </c>
      <c r="BR346" s="37" t="n">
        <f aca="false">IF(($BQ$1=G346),(H346*1),0)</f>
        <v>0</v>
      </c>
      <c r="BS346" s="36" t="n">
        <f aca="false">IF($BS$1=F346,(H346*1),0)</f>
        <v>0</v>
      </c>
      <c r="BT346" s="37" t="n">
        <f aca="false">IF(($BS$1=G346),(H346*1),0)</f>
        <v>0</v>
      </c>
      <c r="BU346" s="36" t="n">
        <f aca="false">IF($BU$1=F346,(H346*1),0)</f>
        <v>0</v>
      </c>
      <c r="BV346" s="37" t="n">
        <f aca="false">IF(($BU$1=G346),(H346*1),0)</f>
        <v>0</v>
      </c>
      <c r="BW346" s="36" t="n">
        <f aca="false">IF($BW$1=F346,(H346*1),0)</f>
        <v>0</v>
      </c>
      <c r="BX346" s="37" t="n">
        <f aca="false">IF(($BW$1=G346),(H346*1),0)</f>
        <v>0</v>
      </c>
      <c r="BY346" s="36" t="n">
        <f aca="false">IF($BY$1=F346,(H346*1),0)</f>
        <v>0</v>
      </c>
      <c r="BZ346" s="37" t="n">
        <f aca="false">IF(($BY$1=G346),(H346*1),0)</f>
        <v>0</v>
      </c>
      <c r="CA346" s="36" t="n">
        <f aca="false">IF($CA$1=F346,(H346*1),0)</f>
        <v>0</v>
      </c>
      <c r="CB346" s="37" t="n">
        <f aca="false">IF(($CA$1=G346),(H346*1),0)</f>
        <v>0</v>
      </c>
      <c r="CC346" s="36" t="n">
        <f aca="false">IF($CC$1=F346,(H346*1),0)</f>
        <v>0</v>
      </c>
      <c r="CD346" s="37" t="n">
        <f aca="false">IF(($CC$1=G346),(H346*1),0)</f>
        <v>0</v>
      </c>
      <c r="CE346" s="36" t="n">
        <f aca="false">IF($CE$1=F346,(H346*1),0)</f>
        <v>0</v>
      </c>
      <c r="CF346" s="37" t="n">
        <f aca="false">IF(($CE$1=G346),(H346*1),0)</f>
        <v>0</v>
      </c>
      <c r="CG346" s="36" t="n">
        <f aca="false">IF($CG$1=F346,(H346*1),0)</f>
        <v>0</v>
      </c>
      <c r="CH346" s="37" t="n">
        <f aca="false">IF(($CG$1=G346),(H346*1),0)</f>
        <v>0</v>
      </c>
      <c r="CI346" s="36" t="n">
        <f aca="false">IF($CI$1=F346,(H346*1),0)</f>
        <v>0</v>
      </c>
      <c r="CJ346" s="37" t="n">
        <f aca="false">IF(($CI$1=G346),(H346*1),0)</f>
        <v>0</v>
      </c>
      <c r="CK346" s="36" t="n">
        <f aca="false">IF($CK$1=F346,(H346*1),0)</f>
        <v>0</v>
      </c>
      <c r="CL346" s="37" t="n">
        <f aca="false">IF(($CK$1=G346),(H346*1),0)</f>
        <v>0</v>
      </c>
      <c r="CM346" s="36" t="n">
        <f aca="false">IF($CM$1=F346,(H346*1),0)</f>
        <v>0</v>
      </c>
      <c r="CN346" s="37" t="n">
        <f aca="false">IF(($CM$1=G346),(H346*1),0)</f>
        <v>0</v>
      </c>
      <c r="CO346" s="36" t="n">
        <f aca="false">IF($CO$1=F346,(H346*1),0)</f>
        <v>0</v>
      </c>
      <c r="CP346" s="37" t="n">
        <f aca="false">IF(($CO$1=G346),(H346*1),0)</f>
        <v>0</v>
      </c>
      <c r="CQ346" s="36" t="n">
        <f aca="false">IF($CQ$1=F346,(H346*1),0)</f>
        <v>0</v>
      </c>
      <c r="CR346" s="37" t="n">
        <f aca="false">IF(($CQ$1=G346),(H346*1),0)</f>
        <v>0</v>
      </c>
      <c r="CS346" s="36" t="n">
        <f aca="false">IF($CS$1=F346,(H346*1),0)</f>
        <v>0</v>
      </c>
      <c r="CT346" s="37" t="n">
        <f aca="false">IF(($CS$1=G346),(H346*1),0)</f>
        <v>0</v>
      </c>
    </row>
    <row r="347" customFormat="false" ht="23.25" hidden="false" customHeight="false" outlineLevel="0" collapsed="false">
      <c r="A347" s="26"/>
      <c r="B347" s="27"/>
      <c r="C347" s="28"/>
      <c r="D347" s="29"/>
      <c r="E347" s="30"/>
      <c r="F347" s="31"/>
      <c r="G347" s="32"/>
      <c r="H347" s="33"/>
      <c r="I347" s="34" t="n">
        <f aca="false">SUM(K347+M347+O347+Q347+S347+U347+W347+Y347+AA347+AC347+AE347+AG347+AI347+AK347+AM347+AO347+AQ347+AS347+AU347+AW347+AY347+BA347+BC347+BE347+BG347+BI347+BK347+BM347+BO347+BQ347+BS347+BU347+BW347+BY347+CA347+CC347+CE347+CG347+CI347+CK347+CM347+CO347+CQ347+CS347)=SUM(L347+N347+P347+R347+T347+V347+X347+Z347+AB347+AD347+AF347+AH347+AJ347+AL347+AN347+AP347+AR347+AT347+AV347+AX347+AZ347+BB347+BD347+BF347+BH347+BJ347+BL347+BN347+BP347+BR347+BT347+BV347+BX347+BZ347+CB347+CD347+CF347+CH347+CJ347+CL347+CN347+CP347+CR347+CT347)</f>
        <v>1</v>
      </c>
      <c r="J347" s="35" t="n">
        <f aca="false">SUM(K347+M347+O347+Q347+S347+U347+W347+Y347+AA347+AC347+AE347+AG347+AI347+AK347+AM347+AO347+AQ347+AS347+AU347+AW347+AY347+BA347+BC347+BE347+BG347+BI347+BK347+BM347+BO347+BQ347+BS347+BU347+BW347+BY347+CA347+CC347+CE347+CG347+CI347+CK347+CM347+CO347+CQ347+CS347)</f>
        <v>0</v>
      </c>
      <c r="K347" s="36" t="n">
        <f aca="false">IF($K$1=F347,(H347*1),0)</f>
        <v>0</v>
      </c>
      <c r="L347" s="37" t="n">
        <f aca="false">IF(($K$1=G347),(H347*1),0)</f>
        <v>0</v>
      </c>
      <c r="M347" s="36" t="n">
        <f aca="false">IF($M$1=F347,(H347*1),0)</f>
        <v>0</v>
      </c>
      <c r="N347" s="37" t="n">
        <f aca="false">IF(($M$1=G347),(H347*1),0)</f>
        <v>0</v>
      </c>
      <c r="O347" s="36" t="n">
        <f aca="false">IF($O$1=F347,(H347*1),0)</f>
        <v>0</v>
      </c>
      <c r="P347" s="37" t="n">
        <f aca="false">IF(($O$1=G347),(H347*1),0)</f>
        <v>0</v>
      </c>
      <c r="Q347" s="36" t="n">
        <f aca="false">IF($Q$1=F347,(H347*1),0)</f>
        <v>0</v>
      </c>
      <c r="R347" s="37" t="n">
        <f aca="false">IF(($Q$1=G347),(H347*1),0)</f>
        <v>0</v>
      </c>
      <c r="S347" s="36" t="n">
        <f aca="false">IF($S$1=F347,(H347*1),0)</f>
        <v>0</v>
      </c>
      <c r="T347" s="37" t="n">
        <f aca="false">IF(($S$1=G347),(H347*1),0)</f>
        <v>0</v>
      </c>
      <c r="U347" s="36" t="n">
        <f aca="false">IF($U$1=F347,(H347*1),0)</f>
        <v>0</v>
      </c>
      <c r="V347" s="37" t="n">
        <f aca="false">IF(($U$1=G347),(H347*1),0)</f>
        <v>0</v>
      </c>
      <c r="W347" s="36" t="n">
        <f aca="false">IF($W$1=F347,(H347*1),0)</f>
        <v>0</v>
      </c>
      <c r="X347" s="37" t="n">
        <f aca="false">IF(($W$1=G347),(H347*1),0)</f>
        <v>0</v>
      </c>
      <c r="Y347" s="36" t="n">
        <f aca="false">IF($Y$1=F347,(H347*1),0)</f>
        <v>0</v>
      </c>
      <c r="Z347" s="37" t="n">
        <f aca="false">IF(($Y$1=G347),(H347*1),0)</f>
        <v>0</v>
      </c>
      <c r="AA347" s="36" t="n">
        <f aca="false">IF($AA$1=F347,(H347*1),0)</f>
        <v>0</v>
      </c>
      <c r="AB347" s="37" t="n">
        <f aca="false">IF(($AA$1=G347),(H347*1),0)</f>
        <v>0</v>
      </c>
      <c r="AC347" s="36" t="n">
        <f aca="false">IF($AC$1=F347,(H347*1),0)</f>
        <v>0</v>
      </c>
      <c r="AD347" s="37" t="n">
        <f aca="false">IF(($AC$1=G347),(H347*1),0)</f>
        <v>0</v>
      </c>
      <c r="AE347" s="36" t="n">
        <f aca="false">IF($AE$1=F347,(H347*1),0)</f>
        <v>0</v>
      </c>
      <c r="AF347" s="37" t="n">
        <f aca="false">IF(($AE$1=G347),(H347*1),0)</f>
        <v>0</v>
      </c>
      <c r="AG347" s="36" t="n">
        <f aca="false">IF($AG$1=F347,(H347*1),0)</f>
        <v>0</v>
      </c>
      <c r="AH347" s="37" t="n">
        <f aca="false">IF(($AG$1=G347),(H347*1),0)</f>
        <v>0</v>
      </c>
      <c r="AI347" s="36" t="n">
        <f aca="false">IF($AI$1=F347,(H347*1),0)</f>
        <v>0</v>
      </c>
      <c r="AJ347" s="37" t="n">
        <f aca="false">IF(($AI$1=G347),(H347*1),0)</f>
        <v>0</v>
      </c>
      <c r="AK347" s="36" t="n">
        <f aca="false">IF($AK$1=F347,(H347*1),0)</f>
        <v>0</v>
      </c>
      <c r="AL347" s="37" t="n">
        <f aca="false">IF(($AK$1=G347),(H347*1),0)</f>
        <v>0</v>
      </c>
      <c r="AM347" s="36" t="n">
        <f aca="false">IF($AM$1=F347,(H347*1),0)</f>
        <v>0</v>
      </c>
      <c r="AN347" s="37" t="n">
        <f aca="false">IF(($AM$1=G347),(H347*1),0)</f>
        <v>0</v>
      </c>
      <c r="AO347" s="36" t="n">
        <f aca="false">IF($AO$1=F347,(H347*1),0)</f>
        <v>0</v>
      </c>
      <c r="AP347" s="37" t="n">
        <f aca="false">IF(($AO$1=G347),(H347*1),0)</f>
        <v>0</v>
      </c>
      <c r="AQ347" s="36" t="n">
        <f aca="false">IF($AQ$1=F347,(H347*1),0)</f>
        <v>0</v>
      </c>
      <c r="AR347" s="37" t="n">
        <f aca="false">IF(($AQ$1=G347),(H347*1),0)</f>
        <v>0</v>
      </c>
      <c r="AS347" s="36" t="n">
        <f aca="false">IF($AS$1=F347,(H347*1),0)</f>
        <v>0</v>
      </c>
      <c r="AT347" s="37" t="n">
        <f aca="false">IF(($AS$1=G347),(H347*1),0)</f>
        <v>0</v>
      </c>
      <c r="AU347" s="36" t="n">
        <f aca="false">IF($AU$1=F347,(H347*1),0)</f>
        <v>0</v>
      </c>
      <c r="AV347" s="37" t="n">
        <f aca="false">IF(($AU$1=G347),(H347*1),0)</f>
        <v>0</v>
      </c>
      <c r="AW347" s="36" t="n">
        <f aca="false">IF($AW$1=F347,(H347*1),0)</f>
        <v>0</v>
      </c>
      <c r="AX347" s="37" t="n">
        <f aca="false">IF(($AW$1=G347),(H347*1),0)</f>
        <v>0</v>
      </c>
      <c r="AY347" s="36" t="n">
        <f aca="false">IF($AY$1=F347,(H347*1),0)</f>
        <v>0</v>
      </c>
      <c r="AZ347" s="37" t="n">
        <f aca="false">IF(($AY$1=G347),(H347*1),0)</f>
        <v>0</v>
      </c>
      <c r="BA347" s="36" t="n">
        <f aca="false">IF($BA$1=F347,(H347*1),0)</f>
        <v>0</v>
      </c>
      <c r="BB347" s="37" t="n">
        <f aca="false">IF(($BA$1=G347),(H347*1),0)</f>
        <v>0</v>
      </c>
      <c r="BC347" s="36" t="n">
        <f aca="false">IF($BC$1=F347,(H347*1),0)</f>
        <v>0</v>
      </c>
      <c r="BD347" s="37" t="n">
        <f aca="false">IF(($BC$1=G347),(H347*1),0)</f>
        <v>0</v>
      </c>
      <c r="BE347" s="36" t="n">
        <f aca="false">IF($BE$1=F347,(H347*1),0)</f>
        <v>0</v>
      </c>
      <c r="BF347" s="37" t="n">
        <f aca="false">IF(($BE$1=G347),(H347*1),0)</f>
        <v>0</v>
      </c>
      <c r="BG347" s="36" t="n">
        <f aca="false">IF($BG$1=F347,(H347*1),0)</f>
        <v>0</v>
      </c>
      <c r="BH347" s="37" t="n">
        <f aca="false">IF(($BG$1=G347),(H347*1),0)</f>
        <v>0</v>
      </c>
      <c r="BI347" s="36" t="n">
        <f aca="false">IF($BI$1=F347,(H347*1),0)</f>
        <v>0</v>
      </c>
      <c r="BJ347" s="37" t="n">
        <f aca="false">IF(($BI$1=G347),(H347*1),0)</f>
        <v>0</v>
      </c>
      <c r="BK347" s="36" t="n">
        <f aca="false">IF($BK$1=F347,(H347*1),0)</f>
        <v>0</v>
      </c>
      <c r="BL347" s="37" t="n">
        <f aca="false">IF(($BK$1=G347),(H347*1),0)</f>
        <v>0</v>
      </c>
      <c r="BM347" s="36" t="n">
        <f aca="false">IF($BM$1=F347,(H347*1),0)</f>
        <v>0</v>
      </c>
      <c r="BN347" s="37" t="n">
        <f aca="false">IF(($BM$1=G347),(H347*1),0)</f>
        <v>0</v>
      </c>
      <c r="BO347" s="36" t="n">
        <f aca="false">IF($BO$1=F347,(H347*1),0)</f>
        <v>0</v>
      </c>
      <c r="BP347" s="37" t="n">
        <f aca="false">IF(($BO$1=G347),(H347*1),0)</f>
        <v>0</v>
      </c>
      <c r="BQ347" s="36" t="n">
        <f aca="false">IF($BQ$1=F347,(H347*1),0)</f>
        <v>0</v>
      </c>
      <c r="BR347" s="37" t="n">
        <f aca="false">IF(($BQ$1=G347),(H347*1),0)</f>
        <v>0</v>
      </c>
      <c r="BS347" s="36" t="n">
        <f aca="false">IF($BS$1=F347,(H347*1),0)</f>
        <v>0</v>
      </c>
      <c r="BT347" s="37" t="n">
        <f aca="false">IF(($BS$1=G347),(H347*1),0)</f>
        <v>0</v>
      </c>
      <c r="BU347" s="36" t="n">
        <f aca="false">IF($BU$1=F347,(H347*1),0)</f>
        <v>0</v>
      </c>
      <c r="BV347" s="37" t="n">
        <f aca="false">IF(($BU$1=G347),(H347*1),0)</f>
        <v>0</v>
      </c>
      <c r="BW347" s="36" t="n">
        <f aca="false">IF($BW$1=F347,(H347*1),0)</f>
        <v>0</v>
      </c>
      <c r="BX347" s="37" t="n">
        <f aca="false">IF(($BW$1=G347),(H347*1),0)</f>
        <v>0</v>
      </c>
      <c r="BY347" s="36" t="n">
        <f aca="false">IF($BY$1=F347,(H347*1),0)</f>
        <v>0</v>
      </c>
      <c r="BZ347" s="37" t="n">
        <f aca="false">IF(($BY$1=G347),(H347*1),0)</f>
        <v>0</v>
      </c>
      <c r="CA347" s="36" t="n">
        <f aca="false">IF($CA$1=F347,(H347*1),0)</f>
        <v>0</v>
      </c>
      <c r="CB347" s="37" t="n">
        <f aca="false">IF(($CA$1=G347),(H347*1),0)</f>
        <v>0</v>
      </c>
      <c r="CC347" s="36" t="n">
        <f aca="false">IF($CC$1=F347,(H347*1),0)</f>
        <v>0</v>
      </c>
      <c r="CD347" s="37" t="n">
        <f aca="false">IF(($CC$1=G347),(H347*1),0)</f>
        <v>0</v>
      </c>
      <c r="CE347" s="36" t="n">
        <f aca="false">IF($CE$1=F347,(H347*1),0)</f>
        <v>0</v>
      </c>
      <c r="CF347" s="37" t="n">
        <f aca="false">IF(($CE$1=G347),(H347*1),0)</f>
        <v>0</v>
      </c>
      <c r="CG347" s="36" t="n">
        <f aca="false">IF($CG$1=F347,(H347*1),0)</f>
        <v>0</v>
      </c>
      <c r="CH347" s="37" t="n">
        <f aca="false">IF(($CG$1=G347),(H347*1),0)</f>
        <v>0</v>
      </c>
      <c r="CI347" s="36" t="n">
        <f aca="false">IF($CI$1=F347,(H347*1),0)</f>
        <v>0</v>
      </c>
      <c r="CJ347" s="37" t="n">
        <f aca="false">IF(($CI$1=G347),(H347*1),0)</f>
        <v>0</v>
      </c>
      <c r="CK347" s="36" t="n">
        <f aca="false">IF($CK$1=F347,(H347*1),0)</f>
        <v>0</v>
      </c>
      <c r="CL347" s="37" t="n">
        <f aca="false">IF(($CK$1=G347),(H347*1),0)</f>
        <v>0</v>
      </c>
      <c r="CM347" s="36" t="n">
        <f aca="false">IF($CM$1=F347,(H347*1),0)</f>
        <v>0</v>
      </c>
      <c r="CN347" s="37" t="n">
        <f aca="false">IF(($CM$1=G347),(H347*1),0)</f>
        <v>0</v>
      </c>
      <c r="CO347" s="36" t="n">
        <f aca="false">IF($CO$1=F347,(H347*1),0)</f>
        <v>0</v>
      </c>
      <c r="CP347" s="37" t="n">
        <f aca="false">IF(($CO$1=G347),(H347*1),0)</f>
        <v>0</v>
      </c>
      <c r="CQ347" s="36" t="n">
        <f aca="false">IF($CQ$1=F347,(H347*1),0)</f>
        <v>0</v>
      </c>
      <c r="CR347" s="37" t="n">
        <f aca="false">IF(($CQ$1=G347),(H347*1),0)</f>
        <v>0</v>
      </c>
      <c r="CS347" s="36" t="n">
        <f aca="false">IF($CS$1=F347,(H347*1),0)</f>
        <v>0</v>
      </c>
      <c r="CT347" s="37" t="n">
        <f aca="false">IF(($CS$1=G347),(H347*1),0)</f>
        <v>0</v>
      </c>
    </row>
    <row r="348" customFormat="false" ht="23.25" hidden="false" customHeight="false" outlineLevel="0" collapsed="false">
      <c r="A348" s="26"/>
      <c r="B348" s="27"/>
      <c r="C348" s="28"/>
      <c r="D348" s="29"/>
      <c r="E348" s="30"/>
      <c r="F348" s="31"/>
      <c r="G348" s="32"/>
      <c r="H348" s="33"/>
      <c r="I348" s="34" t="n">
        <f aca="false">SUM(K348+M348+O348+Q348+S348+U348+W348+Y348+AA348+AC348+AE348+AG348+AI348+AK348+AM348+AO348+AQ348+AS348+AU348+AW348+AY348+BA348+BC348+BE348+BG348+BI348+BK348+BM348+BO348+BQ348+BS348+BU348+BW348+BY348+CA348+CC348+CE348+CG348+CI348+CK348+CM348+CO348+CQ348+CS348)=SUM(L348+N348+P348+R348+T348+V348+X348+Z348+AB348+AD348+AF348+AH348+AJ348+AL348+AN348+AP348+AR348+AT348+AV348+AX348+AZ348+BB348+BD348+BF348+BH348+BJ348+BL348+BN348+BP348+BR348+BT348+BV348+BX348+BZ348+CB348+CD348+CF348+CH348+CJ348+CL348+CN348+CP348+CR348+CT348)</f>
        <v>1</v>
      </c>
      <c r="J348" s="35" t="n">
        <f aca="false">SUM(K348+M348+O348+Q348+S348+U348+W348+Y348+AA348+AC348+AE348+AG348+AI348+AK348+AM348+AO348+AQ348+AS348+AU348+AW348+AY348+BA348+BC348+BE348+BG348+BI348+BK348+BM348+BO348+BQ348+BS348+BU348+BW348+BY348+CA348+CC348+CE348+CG348+CI348+CK348+CM348+CO348+CQ348+CS348)</f>
        <v>0</v>
      </c>
      <c r="K348" s="36" t="n">
        <f aca="false">IF($K$1=F348,(H348*1),0)</f>
        <v>0</v>
      </c>
      <c r="L348" s="37" t="n">
        <f aca="false">IF(($K$1=G348),(H348*1),0)</f>
        <v>0</v>
      </c>
      <c r="M348" s="36" t="n">
        <f aca="false">IF($M$1=F348,(H348*1),0)</f>
        <v>0</v>
      </c>
      <c r="N348" s="37" t="n">
        <f aca="false">IF(($M$1=G348),(H348*1),0)</f>
        <v>0</v>
      </c>
      <c r="O348" s="36" t="n">
        <f aca="false">IF($O$1=F348,(H348*1),0)</f>
        <v>0</v>
      </c>
      <c r="P348" s="37" t="n">
        <f aca="false">IF(($O$1=G348),(H348*1),0)</f>
        <v>0</v>
      </c>
      <c r="Q348" s="36" t="n">
        <f aca="false">IF($Q$1=F348,(H348*1),0)</f>
        <v>0</v>
      </c>
      <c r="R348" s="37" t="n">
        <f aca="false">IF(($Q$1=G348),(H348*1),0)</f>
        <v>0</v>
      </c>
      <c r="S348" s="36" t="n">
        <f aca="false">IF($S$1=F348,(H348*1),0)</f>
        <v>0</v>
      </c>
      <c r="T348" s="37" t="n">
        <f aca="false">IF(($S$1=G348),(H348*1),0)</f>
        <v>0</v>
      </c>
      <c r="U348" s="36" t="n">
        <f aca="false">IF($U$1=F348,(H348*1),0)</f>
        <v>0</v>
      </c>
      <c r="V348" s="37" t="n">
        <f aca="false">IF(($U$1=G348),(H348*1),0)</f>
        <v>0</v>
      </c>
      <c r="W348" s="36" t="n">
        <f aca="false">IF($W$1=F348,(H348*1),0)</f>
        <v>0</v>
      </c>
      <c r="X348" s="37" t="n">
        <f aca="false">IF(($W$1=G348),(H348*1),0)</f>
        <v>0</v>
      </c>
      <c r="Y348" s="36" t="n">
        <f aca="false">IF($Y$1=F348,(H348*1),0)</f>
        <v>0</v>
      </c>
      <c r="Z348" s="37" t="n">
        <f aca="false">IF(($Y$1=G348),(H348*1),0)</f>
        <v>0</v>
      </c>
      <c r="AA348" s="36" t="n">
        <f aca="false">IF($AA$1=F348,(H348*1),0)</f>
        <v>0</v>
      </c>
      <c r="AB348" s="37" t="n">
        <f aca="false">IF(($AA$1=G348),(H348*1),0)</f>
        <v>0</v>
      </c>
      <c r="AC348" s="36" t="n">
        <f aca="false">IF($AC$1=F348,(H348*1),0)</f>
        <v>0</v>
      </c>
      <c r="AD348" s="37" t="n">
        <f aca="false">IF(($AC$1=G348),(H348*1),0)</f>
        <v>0</v>
      </c>
      <c r="AE348" s="36" t="n">
        <f aca="false">IF($AE$1=F348,(H348*1),0)</f>
        <v>0</v>
      </c>
      <c r="AF348" s="37" t="n">
        <f aca="false">IF(($AE$1=G348),(H348*1),0)</f>
        <v>0</v>
      </c>
      <c r="AG348" s="36" t="n">
        <f aca="false">IF($AG$1=F348,(H348*1),0)</f>
        <v>0</v>
      </c>
      <c r="AH348" s="37" t="n">
        <f aca="false">IF(($AG$1=G348),(H348*1),0)</f>
        <v>0</v>
      </c>
      <c r="AI348" s="36" t="n">
        <f aca="false">IF($AI$1=F348,(H348*1),0)</f>
        <v>0</v>
      </c>
      <c r="AJ348" s="37" t="n">
        <f aca="false">IF(($AI$1=G348),(H348*1),0)</f>
        <v>0</v>
      </c>
      <c r="AK348" s="36" t="n">
        <f aca="false">IF($AK$1=F348,(H348*1),0)</f>
        <v>0</v>
      </c>
      <c r="AL348" s="37" t="n">
        <f aca="false">IF(($AK$1=G348),(H348*1),0)</f>
        <v>0</v>
      </c>
      <c r="AM348" s="36" t="n">
        <f aca="false">IF($AM$1=F348,(H348*1),0)</f>
        <v>0</v>
      </c>
      <c r="AN348" s="37" t="n">
        <f aca="false">IF(($AM$1=G348),(H348*1),0)</f>
        <v>0</v>
      </c>
      <c r="AO348" s="36" t="n">
        <f aca="false">IF($AO$1=F348,(H348*1),0)</f>
        <v>0</v>
      </c>
      <c r="AP348" s="37" t="n">
        <f aca="false">IF(($AO$1=G348),(H348*1),0)</f>
        <v>0</v>
      </c>
      <c r="AQ348" s="36" t="n">
        <f aca="false">IF($AQ$1=F348,(H348*1),0)</f>
        <v>0</v>
      </c>
      <c r="AR348" s="37" t="n">
        <f aca="false">IF(($AQ$1=G348),(H348*1),0)</f>
        <v>0</v>
      </c>
      <c r="AS348" s="36" t="n">
        <f aca="false">IF($AS$1=F348,(H348*1),0)</f>
        <v>0</v>
      </c>
      <c r="AT348" s="37" t="n">
        <f aca="false">IF(($AS$1=G348),(H348*1),0)</f>
        <v>0</v>
      </c>
      <c r="AU348" s="36" t="n">
        <f aca="false">IF($AU$1=F348,(H348*1),0)</f>
        <v>0</v>
      </c>
      <c r="AV348" s="37" t="n">
        <f aca="false">IF(($AU$1=G348),(H348*1),0)</f>
        <v>0</v>
      </c>
      <c r="AW348" s="36" t="n">
        <f aca="false">IF($AW$1=F348,(H348*1),0)</f>
        <v>0</v>
      </c>
      <c r="AX348" s="37" t="n">
        <f aca="false">IF(($AW$1=G348),(H348*1),0)</f>
        <v>0</v>
      </c>
      <c r="AY348" s="36" t="n">
        <f aca="false">IF($AY$1=F348,(H348*1),0)</f>
        <v>0</v>
      </c>
      <c r="AZ348" s="37" t="n">
        <f aca="false">IF(($AY$1=G348),(H348*1),0)</f>
        <v>0</v>
      </c>
      <c r="BA348" s="36" t="n">
        <f aca="false">IF($BA$1=F348,(H348*1),0)</f>
        <v>0</v>
      </c>
      <c r="BB348" s="37" t="n">
        <f aca="false">IF(($BA$1=G348),(H348*1),0)</f>
        <v>0</v>
      </c>
      <c r="BC348" s="36" t="n">
        <f aca="false">IF($BC$1=F348,(H348*1),0)</f>
        <v>0</v>
      </c>
      <c r="BD348" s="37" t="n">
        <f aca="false">IF(($BC$1=G348),(H348*1),0)</f>
        <v>0</v>
      </c>
      <c r="BE348" s="36" t="n">
        <f aca="false">IF($BE$1=F348,(H348*1),0)</f>
        <v>0</v>
      </c>
      <c r="BF348" s="37" t="n">
        <f aca="false">IF(($BE$1=G348),(H348*1),0)</f>
        <v>0</v>
      </c>
      <c r="BG348" s="36" t="n">
        <f aca="false">IF($BG$1=F348,(H348*1),0)</f>
        <v>0</v>
      </c>
      <c r="BH348" s="37" t="n">
        <f aca="false">IF(($BG$1=G348),(H348*1),0)</f>
        <v>0</v>
      </c>
      <c r="BI348" s="36" t="n">
        <f aca="false">IF($BI$1=F348,(H348*1),0)</f>
        <v>0</v>
      </c>
      <c r="BJ348" s="37" t="n">
        <f aca="false">IF(($BI$1=G348),(H348*1),0)</f>
        <v>0</v>
      </c>
      <c r="BK348" s="36" t="n">
        <f aca="false">IF($BK$1=F348,(H348*1),0)</f>
        <v>0</v>
      </c>
      <c r="BL348" s="37" t="n">
        <f aca="false">IF(($BK$1=G348),(H348*1),0)</f>
        <v>0</v>
      </c>
      <c r="BM348" s="36" t="n">
        <f aca="false">IF($BM$1=F348,(H348*1),0)</f>
        <v>0</v>
      </c>
      <c r="BN348" s="37" t="n">
        <f aca="false">IF(($BM$1=G348),(H348*1),0)</f>
        <v>0</v>
      </c>
      <c r="BO348" s="36" t="n">
        <f aca="false">IF($BO$1=F348,(H348*1),0)</f>
        <v>0</v>
      </c>
      <c r="BP348" s="37" t="n">
        <f aca="false">IF(($BO$1=G348),(H348*1),0)</f>
        <v>0</v>
      </c>
      <c r="BQ348" s="36" t="n">
        <f aca="false">IF($BQ$1=F348,(H348*1),0)</f>
        <v>0</v>
      </c>
      <c r="BR348" s="37" t="n">
        <f aca="false">IF(($BQ$1=G348),(H348*1),0)</f>
        <v>0</v>
      </c>
      <c r="BS348" s="36" t="n">
        <f aca="false">IF($BS$1=F348,(H348*1),0)</f>
        <v>0</v>
      </c>
      <c r="BT348" s="37" t="n">
        <f aca="false">IF(($BS$1=G348),(H348*1),0)</f>
        <v>0</v>
      </c>
      <c r="BU348" s="36" t="n">
        <f aca="false">IF($BU$1=F348,(H348*1),0)</f>
        <v>0</v>
      </c>
      <c r="BV348" s="37" t="n">
        <f aca="false">IF(($BU$1=G348),(H348*1),0)</f>
        <v>0</v>
      </c>
      <c r="BW348" s="36" t="n">
        <f aca="false">IF($BW$1=F348,(H348*1),0)</f>
        <v>0</v>
      </c>
      <c r="BX348" s="37" t="n">
        <f aca="false">IF(($BW$1=G348),(H348*1),0)</f>
        <v>0</v>
      </c>
      <c r="BY348" s="36" t="n">
        <f aca="false">IF($BY$1=F348,(H348*1),0)</f>
        <v>0</v>
      </c>
      <c r="BZ348" s="37" t="n">
        <f aca="false">IF(($BY$1=G348),(H348*1),0)</f>
        <v>0</v>
      </c>
      <c r="CA348" s="36" t="n">
        <f aca="false">IF($CA$1=F348,(H348*1),0)</f>
        <v>0</v>
      </c>
      <c r="CB348" s="37" t="n">
        <f aca="false">IF(($CA$1=G348),(H348*1),0)</f>
        <v>0</v>
      </c>
      <c r="CC348" s="36" t="n">
        <f aca="false">IF($CC$1=F348,(H348*1),0)</f>
        <v>0</v>
      </c>
      <c r="CD348" s="37" t="n">
        <f aca="false">IF(($CC$1=G348),(H348*1),0)</f>
        <v>0</v>
      </c>
      <c r="CE348" s="36" t="n">
        <f aca="false">IF($CE$1=F348,(H348*1),0)</f>
        <v>0</v>
      </c>
      <c r="CF348" s="37" t="n">
        <f aca="false">IF(($CE$1=G348),(H348*1),0)</f>
        <v>0</v>
      </c>
      <c r="CG348" s="36" t="n">
        <f aca="false">IF($CG$1=F348,(H348*1),0)</f>
        <v>0</v>
      </c>
      <c r="CH348" s="37" t="n">
        <f aca="false">IF(($CG$1=G348),(H348*1),0)</f>
        <v>0</v>
      </c>
      <c r="CI348" s="36" t="n">
        <f aca="false">IF($CI$1=F348,(H348*1),0)</f>
        <v>0</v>
      </c>
      <c r="CJ348" s="37" t="n">
        <f aca="false">IF(($CI$1=G348),(H348*1),0)</f>
        <v>0</v>
      </c>
      <c r="CK348" s="36" t="n">
        <f aca="false">IF($CK$1=F348,(H348*1),0)</f>
        <v>0</v>
      </c>
      <c r="CL348" s="37" t="n">
        <f aca="false">IF(($CK$1=G348),(H348*1),0)</f>
        <v>0</v>
      </c>
      <c r="CM348" s="36" t="n">
        <f aca="false">IF($CM$1=F348,(H348*1),0)</f>
        <v>0</v>
      </c>
      <c r="CN348" s="37" t="n">
        <f aca="false">IF(($CM$1=G348),(H348*1),0)</f>
        <v>0</v>
      </c>
      <c r="CO348" s="36" t="n">
        <f aca="false">IF($CO$1=F348,(H348*1),0)</f>
        <v>0</v>
      </c>
      <c r="CP348" s="37" t="n">
        <f aca="false">IF(($CO$1=G348),(H348*1),0)</f>
        <v>0</v>
      </c>
      <c r="CQ348" s="36" t="n">
        <f aca="false">IF($CQ$1=F348,(H348*1),0)</f>
        <v>0</v>
      </c>
      <c r="CR348" s="37" t="n">
        <f aca="false">IF(($CQ$1=G348),(H348*1),0)</f>
        <v>0</v>
      </c>
      <c r="CS348" s="36" t="n">
        <f aca="false">IF($CS$1=F348,(H348*1),0)</f>
        <v>0</v>
      </c>
      <c r="CT348" s="37" t="n">
        <f aca="false">IF(($CS$1=G348),(H348*1),0)</f>
        <v>0</v>
      </c>
    </row>
    <row r="349" customFormat="false" ht="23.25" hidden="false" customHeight="false" outlineLevel="0" collapsed="false">
      <c r="A349" s="26"/>
      <c r="B349" s="27"/>
      <c r="C349" s="28"/>
      <c r="D349" s="29"/>
      <c r="E349" s="30"/>
      <c r="F349" s="31"/>
      <c r="G349" s="32"/>
      <c r="H349" s="33"/>
      <c r="I349" s="34" t="n">
        <f aca="false">SUM(K349+M349+O349+Q349+S349+U349+W349+Y349+AA349+AC349+AE349+AG349+AI349+AK349+AM349+AO349+AQ349+AS349+AU349+AW349+AY349+BA349+BC349+BE349+BG349+BI349+BK349+BM349+BO349+BQ349+BS349+BU349+BW349+BY349+CA349+CC349+CE349+CG349+CI349+CK349+CM349+CO349+CQ349+CS349)=SUM(L349+N349+P349+R349+T349+V349+X349+Z349+AB349+AD349+AF349+AH349+AJ349+AL349+AN349+AP349+AR349+AT349+AV349+AX349+AZ349+BB349+BD349+BF349+BH349+BJ349+BL349+BN349+BP349+BR349+BT349+BV349+BX349+BZ349+CB349+CD349+CF349+CH349+CJ349+CL349+CN349+CP349+CR349+CT349)</f>
        <v>1</v>
      </c>
      <c r="J349" s="35" t="n">
        <f aca="false">SUM(K349+M349+O349+Q349+S349+U349+W349+Y349+AA349+AC349+AE349+AG349+AI349+AK349+AM349+AO349+AQ349+AS349+AU349+AW349+AY349+BA349+BC349+BE349+BG349+BI349+BK349+BM349+BO349+BQ349+BS349+BU349+BW349+BY349+CA349+CC349+CE349+CG349+CI349+CK349+CM349+CO349+CQ349+CS349)</f>
        <v>0</v>
      </c>
      <c r="K349" s="36" t="n">
        <f aca="false">IF($K$1=F349,(H349*1),0)</f>
        <v>0</v>
      </c>
      <c r="L349" s="37" t="n">
        <f aca="false">IF(($K$1=G349),(H349*1),0)</f>
        <v>0</v>
      </c>
      <c r="M349" s="36" t="n">
        <f aca="false">IF($M$1=F349,(H349*1),0)</f>
        <v>0</v>
      </c>
      <c r="N349" s="37" t="n">
        <f aca="false">IF(($M$1=G349),(H349*1),0)</f>
        <v>0</v>
      </c>
      <c r="O349" s="36" t="n">
        <f aca="false">IF($O$1=F349,(H349*1),0)</f>
        <v>0</v>
      </c>
      <c r="P349" s="37" t="n">
        <f aca="false">IF(($O$1=G349),(H349*1),0)</f>
        <v>0</v>
      </c>
      <c r="Q349" s="36" t="n">
        <f aca="false">IF($Q$1=F349,(H349*1),0)</f>
        <v>0</v>
      </c>
      <c r="R349" s="37" t="n">
        <f aca="false">IF(($Q$1=G349),(H349*1),0)</f>
        <v>0</v>
      </c>
      <c r="S349" s="36" t="n">
        <f aca="false">IF($S$1=F349,(H349*1),0)</f>
        <v>0</v>
      </c>
      <c r="T349" s="37" t="n">
        <f aca="false">IF(($S$1=G349),(H349*1),0)</f>
        <v>0</v>
      </c>
      <c r="U349" s="36" t="n">
        <f aca="false">IF($U$1=F349,(H349*1),0)</f>
        <v>0</v>
      </c>
      <c r="V349" s="37" t="n">
        <f aca="false">IF(($U$1=G349),(H349*1),0)</f>
        <v>0</v>
      </c>
      <c r="W349" s="36" t="n">
        <f aca="false">IF($W$1=F349,(H349*1),0)</f>
        <v>0</v>
      </c>
      <c r="X349" s="37" t="n">
        <f aca="false">IF(($W$1=G349),(H349*1),0)</f>
        <v>0</v>
      </c>
      <c r="Y349" s="36" t="n">
        <f aca="false">IF($Y$1=F349,(H349*1),0)</f>
        <v>0</v>
      </c>
      <c r="Z349" s="37" t="n">
        <f aca="false">IF(($Y$1=G349),(H349*1),0)</f>
        <v>0</v>
      </c>
      <c r="AA349" s="36" t="n">
        <f aca="false">IF($AA$1=F349,(H349*1),0)</f>
        <v>0</v>
      </c>
      <c r="AB349" s="37" t="n">
        <f aca="false">IF(($AA$1=G349),(H349*1),0)</f>
        <v>0</v>
      </c>
      <c r="AC349" s="36" t="n">
        <f aca="false">IF($AC$1=F349,(H349*1),0)</f>
        <v>0</v>
      </c>
      <c r="AD349" s="37" t="n">
        <f aca="false">IF(($AC$1=G349),(H349*1),0)</f>
        <v>0</v>
      </c>
      <c r="AE349" s="36" t="n">
        <f aca="false">IF($AE$1=F349,(H349*1),0)</f>
        <v>0</v>
      </c>
      <c r="AF349" s="37" t="n">
        <f aca="false">IF(($AE$1=G349),(H349*1),0)</f>
        <v>0</v>
      </c>
      <c r="AG349" s="36" t="n">
        <f aca="false">IF($AG$1=F349,(H349*1),0)</f>
        <v>0</v>
      </c>
      <c r="AH349" s="37" t="n">
        <f aca="false">IF(($AG$1=G349),(H349*1),0)</f>
        <v>0</v>
      </c>
      <c r="AI349" s="36" t="n">
        <f aca="false">IF($AI$1=F349,(H349*1),0)</f>
        <v>0</v>
      </c>
      <c r="AJ349" s="37" t="n">
        <f aca="false">IF(($AI$1=G349),(H349*1),0)</f>
        <v>0</v>
      </c>
      <c r="AK349" s="36" t="n">
        <f aca="false">IF($AK$1=F349,(H349*1),0)</f>
        <v>0</v>
      </c>
      <c r="AL349" s="37" t="n">
        <f aca="false">IF(($AK$1=G349),(H349*1),0)</f>
        <v>0</v>
      </c>
      <c r="AM349" s="36" t="n">
        <f aca="false">IF($AM$1=F349,(H349*1),0)</f>
        <v>0</v>
      </c>
      <c r="AN349" s="37" t="n">
        <f aca="false">IF(($AM$1=G349),(H349*1),0)</f>
        <v>0</v>
      </c>
      <c r="AO349" s="36" t="n">
        <f aca="false">IF($AO$1=F349,(H349*1),0)</f>
        <v>0</v>
      </c>
      <c r="AP349" s="37" t="n">
        <f aca="false">IF(($AO$1=G349),(H349*1),0)</f>
        <v>0</v>
      </c>
      <c r="AQ349" s="36" t="n">
        <f aca="false">IF($AQ$1=F349,(H349*1),0)</f>
        <v>0</v>
      </c>
      <c r="AR349" s="37" t="n">
        <f aca="false">IF(($AQ$1=G349),(H349*1),0)</f>
        <v>0</v>
      </c>
      <c r="AS349" s="36" t="n">
        <f aca="false">IF($AS$1=F349,(H349*1),0)</f>
        <v>0</v>
      </c>
      <c r="AT349" s="37" t="n">
        <f aca="false">IF(($AS$1=G349),(H349*1),0)</f>
        <v>0</v>
      </c>
      <c r="AU349" s="36" t="n">
        <f aca="false">IF($AU$1=F349,(H349*1),0)</f>
        <v>0</v>
      </c>
      <c r="AV349" s="37" t="n">
        <f aca="false">IF(($AU$1=G349),(H349*1),0)</f>
        <v>0</v>
      </c>
      <c r="AW349" s="36" t="n">
        <f aca="false">IF($AW$1=F349,(H349*1),0)</f>
        <v>0</v>
      </c>
      <c r="AX349" s="37" t="n">
        <f aca="false">IF(($AW$1=G349),(H349*1),0)</f>
        <v>0</v>
      </c>
      <c r="AY349" s="36" t="n">
        <f aca="false">IF($AY$1=F349,(H349*1),0)</f>
        <v>0</v>
      </c>
      <c r="AZ349" s="37" t="n">
        <f aca="false">IF(($AY$1=G349),(H349*1),0)</f>
        <v>0</v>
      </c>
      <c r="BA349" s="36" t="n">
        <f aca="false">IF($BA$1=F349,(H349*1),0)</f>
        <v>0</v>
      </c>
      <c r="BB349" s="37" t="n">
        <f aca="false">IF(($BA$1=G349),(H349*1),0)</f>
        <v>0</v>
      </c>
      <c r="BC349" s="36" t="n">
        <f aca="false">IF($BC$1=F349,(H349*1),0)</f>
        <v>0</v>
      </c>
      <c r="BD349" s="37" t="n">
        <f aca="false">IF(($BC$1=G349),(H349*1),0)</f>
        <v>0</v>
      </c>
      <c r="BE349" s="36" t="n">
        <f aca="false">IF($BE$1=F349,(H349*1),0)</f>
        <v>0</v>
      </c>
      <c r="BF349" s="37" t="n">
        <f aca="false">IF(($BE$1=G349),(H349*1),0)</f>
        <v>0</v>
      </c>
      <c r="BG349" s="36" t="n">
        <f aca="false">IF($BG$1=F349,(H349*1),0)</f>
        <v>0</v>
      </c>
      <c r="BH349" s="37" t="n">
        <f aca="false">IF(($BG$1=G349),(H349*1),0)</f>
        <v>0</v>
      </c>
      <c r="BI349" s="36" t="n">
        <f aca="false">IF($BI$1=F349,(H349*1),0)</f>
        <v>0</v>
      </c>
      <c r="BJ349" s="37" t="n">
        <f aca="false">IF(($BI$1=G349),(H349*1),0)</f>
        <v>0</v>
      </c>
      <c r="BK349" s="36" t="n">
        <f aca="false">IF($BK$1=F349,(H349*1),0)</f>
        <v>0</v>
      </c>
      <c r="BL349" s="37" t="n">
        <f aca="false">IF(($BK$1=G349),(H349*1),0)</f>
        <v>0</v>
      </c>
      <c r="BM349" s="36" t="n">
        <f aca="false">IF($BM$1=F349,(H349*1),0)</f>
        <v>0</v>
      </c>
      <c r="BN349" s="37" t="n">
        <f aca="false">IF(($BM$1=G349),(H349*1),0)</f>
        <v>0</v>
      </c>
      <c r="BO349" s="36" t="n">
        <f aca="false">IF($BO$1=F349,(H349*1),0)</f>
        <v>0</v>
      </c>
      <c r="BP349" s="37" t="n">
        <f aca="false">IF(($BO$1=G349),(H349*1),0)</f>
        <v>0</v>
      </c>
      <c r="BQ349" s="36" t="n">
        <f aca="false">IF($BQ$1=F349,(H349*1),0)</f>
        <v>0</v>
      </c>
      <c r="BR349" s="37" t="n">
        <f aca="false">IF(($BQ$1=G349),(H349*1),0)</f>
        <v>0</v>
      </c>
      <c r="BS349" s="36" t="n">
        <f aca="false">IF($BS$1=F349,(H349*1),0)</f>
        <v>0</v>
      </c>
      <c r="BT349" s="37" t="n">
        <f aca="false">IF(($BS$1=G349),(H349*1),0)</f>
        <v>0</v>
      </c>
      <c r="BU349" s="36" t="n">
        <f aca="false">IF($BU$1=F349,(H349*1),0)</f>
        <v>0</v>
      </c>
      <c r="BV349" s="37" t="n">
        <f aca="false">IF(($BU$1=G349),(H349*1),0)</f>
        <v>0</v>
      </c>
      <c r="BW349" s="36" t="n">
        <f aca="false">IF($BW$1=F349,(H349*1),0)</f>
        <v>0</v>
      </c>
      <c r="BX349" s="37" t="n">
        <f aca="false">IF(($BW$1=G349),(H349*1),0)</f>
        <v>0</v>
      </c>
      <c r="BY349" s="36" t="n">
        <f aca="false">IF($BY$1=F349,(H349*1),0)</f>
        <v>0</v>
      </c>
      <c r="BZ349" s="37" t="n">
        <f aca="false">IF(($BY$1=G349),(H349*1),0)</f>
        <v>0</v>
      </c>
      <c r="CA349" s="36" t="n">
        <f aca="false">IF($CA$1=F349,(H349*1),0)</f>
        <v>0</v>
      </c>
      <c r="CB349" s="37" t="n">
        <f aca="false">IF(($CA$1=G349),(H349*1),0)</f>
        <v>0</v>
      </c>
      <c r="CC349" s="36" t="n">
        <f aca="false">IF($CC$1=F349,(H349*1),0)</f>
        <v>0</v>
      </c>
      <c r="CD349" s="37" t="n">
        <f aca="false">IF(($CC$1=G349),(H349*1),0)</f>
        <v>0</v>
      </c>
      <c r="CE349" s="36" t="n">
        <f aca="false">IF($CE$1=F349,(H349*1),0)</f>
        <v>0</v>
      </c>
      <c r="CF349" s="37" t="n">
        <f aca="false">IF(($CE$1=G349),(H349*1),0)</f>
        <v>0</v>
      </c>
      <c r="CG349" s="36" t="n">
        <f aca="false">IF($CG$1=F349,(H349*1),0)</f>
        <v>0</v>
      </c>
      <c r="CH349" s="37" t="n">
        <f aca="false">IF(($CG$1=G349),(H349*1),0)</f>
        <v>0</v>
      </c>
      <c r="CI349" s="36" t="n">
        <f aca="false">IF($CI$1=F349,(H349*1),0)</f>
        <v>0</v>
      </c>
      <c r="CJ349" s="37" t="n">
        <f aca="false">IF(($CI$1=G349),(H349*1),0)</f>
        <v>0</v>
      </c>
      <c r="CK349" s="36" t="n">
        <f aca="false">IF($CK$1=F349,(H349*1),0)</f>
        <v>0</v>
      </c>
      <c r="CL349" s="37" t="n">
        <f aca="false">IF(($CK$1=G349),(H349*1),0)</f>
        <v>0</v>
      </c>
      <c r="CM349" s="36" t="n">
        <f aca="false">IF($CM$1=F349,(H349*1),0)</f>
        <v>0</v>
      </c>
      <c r="CN349" s="37" t="n">
        <f aca="false">IF(($CM$1=G349),(H349*1),0)</f>
        <v>0</v>
      </c>
      <c r="CO349" s="36" t="n">
        <f aca="false">IF($CO$1=F349,(H349*1),0)</f>
        <v>0</v>
      </c>
      <c r="CP349" s="37" t="n">
        <f aca="false">IF(($CO$1=G349),(H349*1),0)</f>
        <v>0</v>
      </c>
      <c r="CQ349" s="36" t="n">
        <f aca="false">IF($CQ$1=F349,(H349*1),0)</f>
        <v>0</v>
      </c>
      <c r="CR349" s="37" t="n">
        <f aca="false">IF(($CQ$1=G349),(H349*1),0)</f>
        <v>0</v>
      </c>
      <c r="CS349" s="36" t="n">
        <f aca="false">IF($CS$1=F349,(H349*1),0)</f>
        <v>0</v>
      </c>
      <c r="CT349" s="37" t="n">
        <f aca="false">IF(($CS$1=G349),(H349*1),0)</f>
        <v>0</v>
      </c>
    </row>
    <row r="350" customFormat="false" ht="23.25" hidden="false" customHeight="false" outlineLevel="0" collapsed="false">
      <c r="A350" s="26"/>
      <c r="B350" s="27"/>
      <c r="C350" s="28"/>
      <c r="D350" s="29"/>
      <c r="E350" s="30"/>
      <c r="F350" s="31"/>
      <c r="G350" s="32"/>
      <c r="H350" s="33"/>
      <c r="I350" s="34" t="n">
        <f aca="false">SUM(K350+M350+O350+Q350+S350+U350+W350+Y350+AA350+AC350+AE350+AG350+AI350+AK350+AM350+AO350+AQ350+AS350+AU350+AW350+AY350+BA350+BC350+BE350+BG350+BI350+BK350+BM350+BO350+BQ350+BS350+BU350+BW350+BY350+CA350+CC350+CE350+CG350+CI350+CK350+CM350+CO350+CQ350+CS350)=SUM(L350+N350+P350+R350+T350+V350+X350+Z350+AB350+AD350+AF350+AH350+AJ350+AL350+AN350+AP350+AR350+AT350+AV350+AX350+AZ350+BB350+BD350+BF350+BH350+BJ350+BL350+BN350+BP350+BR350+BT350+BV350+BX350+BZ350+CB350+CD350+CF350+CH350+CJ350+CL350+CN350+CP350+CR350+CT350)</f>
        <v>1</v>
      </c>
      <c r="J350" s="35" t="n">
        <f aca="false">SUM(K350+M350+O350+Q350+S350+U350+W350+Y350+AA350+AC350+AE350+AG350+AI350+AK350+AM350+AO350+AQ350+AS350+AU350+AW350+AY350+BA350+BC350+BE350+BG350+BI350+BK350+BM350+BO350+BQ350+BS350+BU350+BW350+BY350+CA350+CC350+CE350+CG350+CI350+CK350+CM350+CO350+CQ350+CS350)</f>
        <v>0</v>
      </c>
      <c r="K350" s="36" t="n">
        <f aca="false">IF($K$1=F350,(H350*1),0)</f>
        <v>0</v>
      </c>
      <c r="L350" s="37" t="n">
        <f aca="false">IF(($K$1=G350),(H350*1),0)</f>
        <v>0</v>
      </c>
      <c r="M350" s="36" t="n">
        <f aca="false">IF($M$1=F350,(H350*1),0)</f>
        <v>0</v>
      </c>
      <c r="N350" s="37" t="n">
        <f aca="false">IF(($M$1=G350),(H350*1),0)</f>
        <v>0</v>
      </c>
      <c r="O350" s="36" t="n">
        <f aca="false">IF($O$1=F350,(H350*1),0)</f>
        <v>0</v>
      </c>
      <c r="P350" s="37" t="n">
        <f aca="false">IF(($O$1=G350),(H350*1),0)</f>
        <v>0</v>
      </c>
      <c r="Q350" s="36" t="n">
        <f aca="false">IF($Q$1=F350,(H350*1),0)</f>
        <v>0</v>
      </c>
      <c r="R350" s="37" t="n">
        <f aca="false">IF(($Q$1=G350),(H350*1),0)</f>
        <v>0</v>
      </c>
      <c r="S350" s="36" t="n">
        <f aca="false">IF($S$1=F350,(H350*1),0)</f>
        <v>0</v>
      </c>
      <c r="T350" s="37" t="n">
        <f aca="false">IF(($S$1=G350),(H350*1),0)</f>
        <v>0</v>
      </c>
      <c r="U350" s="36" t="n">
        <f aca="false">IF($U$1=F350,(H350*1),0)</f>
        <v>0</v>
      </c>
      <c r="V350" s="37" t="n">
        <f aca="false">IF(($U$1=G350),(H350*1),0)</f>
        <v>0</v>
      </c>
      <c r="W350" s="36" t="n">
        <f aca="false">IF($W$1=F350,(H350*1),0)</f>
        <v>0</v>
      </c>
      <c r="X350" s="37" t="n">
        <f aca="false">IF(($W$1=G350),(H350*1),0)</f>
        <v>0</v>
      </c>
      <c r="Y350" s="36" t="n">
        <f aca="false">IF($Y$1=F350,(H350*1),0)</f>
        <v>0</v>
      </c>
      <c r="Z350" s="37" t="n">
        <f aca="false">IF(($Y$1=G350),(H350*1),0)</f>
        <v>0</v>
      </c>
      <c r="AA350" s="36" t="n">
        <f aca="false">IF($AA$1=F350,(H350*1),0)</f>
        <v>0</v>
      </c>
      <c r="AB350" s="37" t="n">
        <f aca="false">IF(($AA$1=G350),(H350*1),0)</f>
        <v>0</v>
      </c>
      <c r="AC350" s="36" t="n">
        <f aca="false">IF($AC$1=F350,(H350*1),0)</f>
        <v>0</v>
      </c>
      <c r="AD350" s="37" t="n">
        <f aca="false">IF(($AC$1=G350),(H350*1),0)</f>
        <v>0</v>
      </c>
      <c r="AE350" s="36" t="n">
        <f aca="false">IF($AE$1=F350,(H350*1),0)</f>
        <v>0</v>
      </c>
      <c r="AF350" s="37" t="n">
        <f aca="false">IF(($AE$1=G350),(H350*1),0)</f>
        <v>0</v>
      </c>
      <c r="AG350" s="36" t="n">
        <f aca="false">IF($AG$1=F350,(H350*1),0)</f>
        <v>0</v>
      </c>
      <c r="AH350" s="37" t="n">
        <f aca="false">IF(($AG$1=G350),(H350*1),0)</f>
        <v>0</v>
      </c>
      <c r="AI350" s="36" t="n">
        <f aca="false">IF($AI$1=F350,(H350*1),0)</f>
        <v>0</v>
      </c>
      <c r="AJ350" s="37" t="n">
        <f aca="false">IF(($AI$1=G350),(H350*1),0)</f>
        <v>0</v>
      </c>
      <c r="AK350" s="36" t="n">
        <f aca="false">IF($AK$1=F350,(H350*1),0)</f>
        <v>0</v>
      </c>
      <c r="AL350" s="37" t="n">
        <f aca="false">IF(($AK$1=G350),(H350*1),0)</f>
        <v>0</v>
      </c>
      <c r="AM350" s="36" t="n">
        <f aca="false">IF($AM$1=F350,(H350*1),0)</f>
        <v>0</v>
      </c>
      <c r="AN350" s="37" t="n">
        <f aca="false">IF(($AM$1=G350),(H350*1),0)</f>
        <v>0</v>
      </c>
      <c r="AO350" s="36" t="n">
        <f aca="false">IF($AO$1=F350,(H350*1),0)</f>
        <v>0</v>
      </c>
      <c r="AP350" s="37" t="n">
        <f aca="false">IF(($AO$1=G350),(H350*1),0)</f>
        <v>0</v>
      </c>
      <c r="AQ350" s="36" t="n">
        <f aca="false">IF($AQ$1=F350,(H350*1),0)</f>
        <v>0</v>
      </c>
      <c r="AR350" s="37" t="n">
        <f aca="false">IF(($AQ$1=G350),(H350*1),0)</f>
        <v>0</v>
      </c>
      <c r="AS350" s="36" t="n">
        <f aca="false">IF($AS$1=F350,(H350*1),0)</f>
        <v>0</v>
      </c>
      <c r="AT350" s="37" t="n">
        <f aca="false">IF(($AS$1=G350),(H350*1),0)</f>
        <v>0</v>
      </c>
      <c r="AU350" s="36" t="n">
        <f aca="false">IF($AU$1=F350,(H350*1),0)</f>
        <v>0</v>
      </c>
      <c r="AV350" s="37" t="n">
        <f aca="false">IF(($AU$1=G350),(H350*1),0)</f>
        <v>0</v>
      </c>
      <c r="AW350" s="36" t="n">
        <f aca="false">IF($AW$1=F350,(H350*1),0)</f>
        <v>0</v>
      </c>
      <c r="AX350" s="37" t="n">
        <f aca="false">IF(($AW$1=G350),(H350*1),0)</f>
        <v>0</v>
      </c>
      <c r="AY350" s="36" t="n">
        <f aca="false">IF($AY$1=F350,(H350*1),0)</f>
        <v>0</v>
      </c>
      <c r="AZ350" s="37" t="n">
        <f aca="false">IF(($AY$1=G350),(H350*1),0)</f>
        <v>0</v>
      </c>
      <c r="BA350" s="36" t="n">
        <f aca="false">IF($BA$1=F350,(H350*1),0)</f>
        <v>0</v>
      </c>
      <c r="BB350" s="37" t="n">
        <f aca="false">IF(($BA$1=G350),(H350*1),0)</f>
        <v>0</v>
      </c>
      <c r="BC350" s="36" t="n">
        <f aca="false">IF($BC$1=F350,(H350*1),0)</f>
        <v>0</v>
      </c>
      <c r="BD350" s="37" t="n">
        <f aca="false">IF(($BC$1=G350),(H350*1),0)</f>
        <v>0</v>
      </c>
      <c r="BE350" s="36" t="n">
        <f aca="false">IF($BE$1=F350,(H350*1),0)</f>
        <v>0</v>
      </c>
      <c r="BF350" s="37" t="n">
        <f aca="false">IF(($BE$1=G350),(H350*1),0)</f>
        <v>0</v>
      </c>
      <c r="BG350" s="36" t="n">
        <f aca="false">IF($BG$1=F350,(H350*1),0)</f>
        <v>0</v>
      </c>
      <c r="BH350" s="37" t="n">
        <f aca="false">IF(($BG$1=G350),(H350*1),0)</f>
        <v>0</v>
      </c>
      <c r="BI350" s="36" t="n">
        <f aca="false">IF($BI$1=F350,(H350*1),0)</f>
        <v>0</v>
      </c>
      <c r="BJ350" s="37" t="n">
        <f aca="false">IF(($BI$1=G350),(H350*1),0)</f>
        <v>0</v>
      </c>
      <c r="BK350" s="36" t="n">
        <f aca="false">IF($BK$1=F350,(H350*1),0)</f>
        <v>0</v>
      </c>
      <c r="BL350" s="37" t="n">
        <f aca="false">IF(($BK$1=G350),(H350*1),0)</f>
        <v>0</v>
      </c>
      <c r="BM350" s="36" t="n">
        <f aca="false">IF($BM$1=F350,(H350*1),0)</f>
        <v>0</v>
      </c>
      <c r="BN350" s="37" t="n">
        <f aca="false">IF(($BM$1=G350),(H350*1),0)</f>
        <v>0</v>
      </c>
      <c r="BO350" s="36" t="n">
        <f aca="false">IF($BO$1=F350,(H350*1),0)</f>
        <v>0</v>
      </c>
      <c r="BP350" s="37" t="n">
        <f aca="false">IF(($BO$1=G350),(H350*1),0)</f>
        <v>0</v>
      </c>
      <c r="BQ350" s="36" t="n">
        <f aca="false">IF($BQ$1=F350,(H350*1),0)</f>
        <v>0</v>
      </c>
      <c r="BR350" s="37" t="n">
        <f aca="false">IF(($BQ$1=G350),(H350*1),0)</f>
        <v>0</v>
      </c>
      <c r="BS350" s="36" t="n">
        <f aca="false">IF($BS$1=F350,(H350*1),0)</f>
        <v>0</v>
      </c>
      <c r="BT350" s="37" t="n">
        <f aca="false">IF(($BS$1=G350),(H350*1),0)</f>
        <v>0</v>
      </c>
      <c r="BU350" s="36" t="n">
        <f aca="false">IF($BU$1=F350,(H350*1),0)</f>
        <v>0</v>
      </c>
      <c r="BV350" s="37" t="n">
        <f aca="false">IF(($BU$1=G350),(H350*1),0)</f>
        <v>0</v>
      </c>
      <c r="BW350" s="36" t="n">
        <f aca="false">IF($BW$1=F350,(H350*1),0)</f>
        <v>0</v>
      </c>
      <c r="BX350" s="37" t="n">
        <f aca="false">IF(($BW$1=G350),(H350*1),0)</f>
        <v>0</v>
      </c>
      <c r="BY350" s="36" t="n">
        <f aca="false">IF($BY$1=F350,(H350*1),0)</f>
        <v>0</v>
      </c>
      <c r="BZ350" s="37" t="n">
        <f aca="false">IF(($BY$1=G350),(H350*1),0)</f>
        <v>0</v>
      </c>
      <c r="CA350" s="36" t="n">
        <f aca="false">IF($CA$1=F350,(H350*1),0)</f>
        <v>0</v>
      </c>
      <c r="CB350" s="37" t="n">
        <f aca="false">IF(($CA$1=G350),(H350*1),0)</f>
        <v>0</v>
      </c>
      <c r="CC350" s="36" t="n">
        <f aca="false">IF($CC$1=F350,(H350*1),0)</f>
        <v>0</v>
      </c>
      <c r="CD350" s="37" t="n">
        <f aca="false">IF(($CC$1=G350),(H350*1),0)</f>
        <v>0</v>
      </c>
      <c r="CE350" s="36" t="n">
        <f aca="false">IF($CE$1=F350,(H350*1),0)</f>
        <v>0</v>
      </c>
      <c r="CF350" s="37" t="n">
        <f aca="false">IF(($CE$1=G350),(H350*1),0)</f>
        <v>0</v>
      </c>
      <c r="CG350" s="36" t="n">
        <f aca="false">IF($CG$1=F350,(H350*1),0)</f>
        <v>0</v>
      </c>
      <c r="CH350" s="37" t="n">
        <f aca="false">IF(($CG$1=G350),(H350*1),0)</f>
        <v>0</v>
      </c>
      <c r="CI350" s="36" t="n">
        <f aca="false">IF($CI$1=F350,(H350*1),0)</f>
        <v>0</v>
      </c>
      <c r="CJ350" s="37" t="n">
        <f aca="false">IF(($CI$1=G350),(H350*1),0)</f>
        <v>0</v>
      </c>
      <c r="CK350" s="36" t="n">
        <f aca="false">IF($CK$1=F350,(H350*1),0)</f>
        <v>0</v>
      </c>
      <c r="CL350" s="37" t="n">
        <f aca="false">IF(($CK$1=G350),(H350*1),0)</f>
        <v>0</v>
      </c>
      <c r="CM350" s="36" t="n">
        <f aca="false">IF($CM$1=F350,(H350*1),0)</f>
        <v>0</v>
      </c>
      <c r="CN350" s="37" t="n">
        <f aca="false">IF(($CM$1=G350),(H350*1),0)</f>
        <v>0</v>
      </c>
      <c r="CO350" s="36" t="n">
        <f aca="false">IF($CO$1=F350,(H350*1),0)</f>
        <v>0</v>
      </c>
      <c r="CP350" s="37" t="n">
        <f aca="false">IF(($CO$1=G350),(H350*1),0)</f>
        <v>0</v>
      </c>
      <c r="CQ350" s="36" t="n">
        <f aca="false">IF($CQ$1=F350,(H350*1),0)</f>
        <v>0</v>
      </c>
      <c r="CR350" s="37" t="n">
        <f aca="false">IF(($CQ$1=G350),(H350*1),0)</f>
        <v>0</v>
      </c>
      <c r="CS350" s="36" t="n">
        <f aca="false">IF($CS$1=F350,(H350*1),0)</f>
        <v>0</v>
      </c>
      <c r="CT350" s="37" t="n">
        <f aca="false">IF(($CS$1=G350),(H350*1),0)</f>
        <v>0</v>
      </c>
    </row>
    <row r="351" customFormat="false" ht="23.25" hidden="false" customHeight="false" outlineLevel="0" collapsed="false">
      <c r="A351" s="26"/>
      <c r="B351" s="27"/>
      <c r="C351" s="28"/>
      <c r="D351" s="29"/>
      <c r="E351" s="30"/>
      <c r="F351" s="31"/>
      <c r="G351" s="32"/>
      <c r="H351" s="33"/>
      <c r="I351" s="34" t="n">
        <f aca="false">SUM(K351+M351+O351+Q351+S351+U351+W351+Y351+AA351+AC351+AE351+AG351+AI351+AK351+AM351+AO351+AQ351+AS351+AU351+AW351+AY351+BA351+BC351+BE351+BG351+BI351+BK351+BM351+BO351+BQ351+BS351+BU351+BW351+BY351+CA351+CC351+CE351+CG351+CI351+CK351+CM351+CO351+CQ351+CS351)=SUM(L351+N351+P351+R351+T351+V351+X351+Z351+AB351+AD351+AF351+AH351+AJ351+AL351+AN351+AP351+AR351+AT351+AV351+AX351+AZ351+BB351+BD351+BF351+BH351+BJ351+BL351+BN351+BP351+BR351+BT351+BV351+BX351+BZ351+CB351+CD351+CF351+CH351+CJ351+CL351+CN351+CP351+CR351+CT351)</f>
        <v>1</v>
      </c>
      <c r="J351" s="35" t="n">
        <f aca="false">SUM(K351+M351+O351+Q351+S351+U351+W351+Y351+AA351+AC351+AE351+AG351+AI351+AK351+AM351+AO351+AQ351+AS351+AU351+AW351+AY351+BA351+BC351+BE351+BG351+BI351+BK351+BM351+BO351+BQ351+BS351+BU351+BW351+BY351+CA351+CC351+CE351+CG351+CI351+CK351+CM351+CO351+CQ351+CS351)</f>
        <v>0</v>
      </c>
      <c r="K351" s="36" t="n">
        <f aca="false">IF($K$1=F351,(H351*1),0)</f>
        <v>0</v>
      </c>
      <c r="L351" s="37" t="n">
        <f aca="false">IF(($K$1=G351),(H351*1),0)</f>
        <v>0</v>
      </c>
      <c r="M351" s="36" t="n">
        <f aca="false">IF($M$1=F351,(H351*1),0)</f>
        <v>0</v>
      </c>
      <c r="N351" s="37" t="n">
        <f aca="false">IF(($M$1=G351),(H351*1),0)</f>
        <v>0</v>
      </c>
      <c r="O351" s="36" t="n">
        <f aca="false">IF($O$1=F351,(H351*1),0)</f>
        <v>0</v>
      </c>
      <c r="P351" s="37" t="n">
        <f aca="false">IF(($O$1=G351),(H351*1),0)</f>
        <v>0</v>
      </c>
      <c r="Q351" s="36" t="n">
        <f aca="false">IF($Q$1=F351,(H351*1),0)</f>
        <v>0</v>
      </c>
      <c r="R351" s="37" t="n">
        <f aca="false">IF(($Q$1=G351),(H351*1),0)</f>
        <v>0</v>
      </c>
      <c r="S351" s="36" t="n">
        <f aca="false">IF($S$1=F351,(H351*1),0)</f>
        <v>0</v>
      </c>
      <c r="T351" s="37" t="n">
        <f aca="false">IF(($S$1=G351),(H351*1),0)</f>
        <v>0</v>
      </c>
      <c r="U351" s="36" t="n">
        <f aca="false">IF($U$1=F351,(H351*1),0)</f>
        <v>0</v>
      </c>
      <c r="V351" s="37" t="n">
        <f aca="false">IF(($U$1=G351),(H351*1),0)</f>
        <v>0</v>
      </c>
      <c r="W351" s="36" t="n">
        <f aca="false">IF($W$1=F351,(H351*1),0)</f>
        <v>0</v>
      </c>
      <c r="X351" s="37" t="n">
        <f aca="false">IF(($W$1=G351),(H351*1),0)</f>
        <v>0</v>
      </c>
      <c r="Y351" s="36" t="n">
        <f aca="false">IF($Y$1=F351,(H351*1),0)</f>
        <v>0</v>
      </c>
      <c r="Z351" s="37" t="n">
        <f aca="false">IF(($Y$1=G351),(H351*1),0)</f>
        <v>0</v>
      </c>
      <c r="AA351" s="36" t="n">
        <f aca="false">IF($AA$1=F351,(H351*1),0)</f>
        <v>0</v>
      </c>
      <c r="AB351" s="37" t="n">
        <f aca="false">IF(($AA$1=G351),(H351*1),0)</f>
        <v>0</v>
      </c>
      <c r="AC351" s="36" t="n">
        <f aca="false">IF($AC$1=F351,(H351*1),0)</f>
        <v>0</v>
      </c>
      <c r="AD351" s="37" t="n">
        <f aca="false">IF(($AC$1=G351),(H351*1),0)</f>
        <v>0</v>
      </c>
      <c r="AE351" s="36" t="n">
        <f aca="false">IF($AE$1=F351,(H351*1),0)</f>
        <v>0</v>
      </c>
      <c r="AF351" s="37" t="n">
        <f aca="false">IF(($AE$1=G351),(H351*1),0)</f>
        <v>0</v>
      </c>
      <c r="AG351" s="36" t="n">
        <f aca="false">IF($AG$1=F351,(H351*1),0)</f>
        <v>0</v>
      </c>
      <c r="AH351" s="37" t="n">
        <f aca="false">IF(($AG$1=G351),(H351*1),0)</f>
        <v>0</v>
      </c>
      <c r="AI351" s="36" t="n">
        <f aca="false">IF($AI$1=F351,(H351*1),0)</f>
        <v>0</v>
      </c>
      <c r="AJ351" s="37" t="n">
        <f aca="false">IF(($AI$1=G351),(H351*1),0)</f>
        <v>0</v>
      </c>
      <c r="AK351" s="36" t="n">
        <f aca="false">IF($AK$1=F351,(H351*1),0)</f>
        <v>0</v>
      </c>
      <c r="AL351" s="37" t="n">
        <f aca="false">IF(($AK$1=G351),(H351*1),0)</f>
        <v>0</v>
      </c>
      <c r="AM351" s="36" t="n">
        <f aca="false">IF($AM$1=F351,(H351*1),0)</f>
        <v>0</v>
      </c>
      <c r="AN351" s="37" t="n">
        <f aca="false">IF(($AM$1=G351),(H351*1),0)</f>
        <v>0</v>
      </c>
      <c r="AO351" s="36" t="n">
        <f aca="false">IF($AO$1=F351,(H351*1),0)</f>
        <v>0</v>
      </c>
      <c r="AP351" s="37" t="n">
        <f aca="false">IF(($AO$1=G351),(H351*1),0)</f>
        <v>0</v>
      </c>
      <c r="AQ351" s="36" t="n">
        <f aca="false">IF($AQ$1=F351,(H351*1),0)</f>
        <v>0</v>
      </c>
      <c r="AR351" s="37" t="n">
        <f aca="false">IF(($AQ$1=G351),(H351*1),0)</f>
        <v>0</v>
      </c>
      <c r="AS351" s="36" t="n">
        <f aca="false">IF($AS$1=F351,(H351*1),0)</f>
        <v>0</v>
      </c>
      <c r="AT351" s="37" t="n">
        <f aca="false">IF(($AS$1=G351),(H351*1),0)</f>
        <v>0</v>
      </c>
      <c r="AU351" s="36" t="n">
        <f aca="false">IF($AU$1=F351,(H351*1),0)</f>
        <v>0</v>
      </c>
      <c r="AV351" s="37" t="n">
        <f aca="false">IF(($AU$1=G351),(H351*1),0)</f>
        <v>0</v>
      </c>
      <c r="AW351" s="36" t="n">
        <f aca="false">IF($AW$1=F351,(H351*1),0)</f>
        <v>0</v>
      </c>
      <c r="AX351" s="37" t="n">
        <f aca="false">IF(($AW$1=G351),(H351*1),0)</f>
        <v>0</v>
      </c>
      <c r="AY351" s="36" t="n">
        <f aca="false">IF($AY$1=F351,(H351*1),0)</f>
        <v>0</v>
      </c>
      <c r="AZ351" s="37" t="n">
        <f aca="false">IF(($AY$1=G351),(H351*1),0)</f>
        <v>0</v>
      </c>
      <c r="BA351" s="36" t="n">
        <f aca="false">IF($BA$1=F351,(H351*1),0)</f>
        <v>0</v>
      </c>
      <c r="BB351" s="37" t="n">
        <f aca="false">IF(($BA$1=G351),(H351*1),0)</f>
        <v>0</v>
      </c>
      <c r="BC351" s="36" t="n">
        <f aca="false">IF($BC$1=F351,(H351*1),0)</f>
        <v>0</v>
      </c>
      <c r="BD351" s="37" t="n">
        <f aca="false">IF(($BC$1=G351),(H351*1),0)</f>
        <v>0</v>
      </c>
      <c r="BE351" s="36" t="n">
        <f aca="false">IF($BE$1=F351,(H351*1),0)</f>
        <v>0</v>
      </c>
      <c r="BF351" s="37" t="n">
        <f aca="false">IF(($BE$1=G351),(H351*1),0)</f>
        <v>0</v>
      </c>
      <c r="BG351" s="36" t="n">
        <f aca="false">IF($BG$1=F351,(H351*1),0)</f>
        <v>0</v>
      </c>
      <c r="BH351" s="37" t="n">
        <f aca="false">IF(($BG$1=G351),(H351*1),0)</f>
        <v>0</v>
      </c>
      <c r="BI351" s="36" t="n">
        <f aca="false">IF($BI$1=F351,(H351*1),0)</f>
        <v>0</v>
      </c>
      <c r="BJ351" s="37" t="n">
        <f aca="false">IF(($BI$1=G351),(H351*1),0)</f>
        <v>0</v>
      </c>
      <c r="BK351" s="36" t="n">
        <f aca="false">IF($BK$1=F351,(H351*1),0)</f>
        <v>0</v>
      </c>
      <c r="BL351" s="37" t="n">
        <f aca="false">IF(($BK$1=G351),(H351*1),0)</f>
        <v>0</v>
      </c>
      <c r="BM351" s="36" t="n">
        <f aca="false">IF($BM$1=F351,(H351*1),0)</f>
        <v>0</v>
      </c>
      <c r="BN351" s="37" t="n">
        <f aca="false">IF(($BM$1=G351),(H351*1),0)</f>
        <v>0</v>
      </c>
      <c r="BO351" s="36" t="n">
        <f aca="false">IF($BO$1=F351,(H351*1),0)</f>
        <v>0</v>
      </c>
      <c r="BP351" s="37" t="n">
        <f aca="false">IF(($BO$1=G351),(H351*1),0)</f>
        <v>0</v>
      </c>
      <c r="BQ351" s="36" t="n">
        <f aca="false">IF($BQ$1=F351,(H351*1),0)</f>
        <v>0</v>
      </c>
      <c r="BR351" s="37" t="n">
        <f aca="false">IF(($BQ$1=G351),(H351*1),0)</f>
        <v>0</v>
      </c>
      <c r="BS351" s="36" t="n">
        <f aca="false">IF($BS$1=F351,(H351*1),0)</f>
        <v>0</v>
      </c>
      <c r="BT351" s="37" t="n">
        <f aca="false">IF(($BS$1=G351),(H351*1),0)</f>
        <v>0</v>
      </c>
      <c r="BU351" s="36" t="n">
        <f aca="false">IF($BU$1=F351,(H351*1),0)</f>
        <v>0</v>
      </c>
      <c r="BV351" s="37" t="n">
        <f aca="false">IF(($BU$1=G351),(H351*1),0)</f>
        <v>0</v>
      </c>
      <c r="BW351" s="36" t="n">
        <f aca="false">IF($BW$1=F351,(H351*1),0)</f>
        <v>0</v>
      </c>
      <c r="BX351" s="37" t="n">
        <f aca="false">IF(($BW$1=G351),(H351*1),0)</f>
        <v>0</v>
      </c>
      <c r="BY351" s="36" t="n">
        <f aca="false">IF($BY$1=F351,(H351*1),0)</f>
        <v>0</v>
      </c>
      <c r="BZ351" s="37" t="n">
        <f aca="false">IF(($BY$1=G351),(H351*1),0)</f>
        <v>0</v>
      </c>
      <c r="CA351" s="36" t="n">
        <f aca="false">IF($CA$1=F351,(H351*1),0)</f>
        <v>0</v>
      </c>
      <c r="CB351" s="37" t="n">
        <f aca="false">IF(($CA$1=G351),(H351*1),0)</f>
        <v>0</v>
      </c>
      <c r="CC351" s="36" t="n">
        <f aca="false">IF($CC$1=F351,(H351*1),0)</f>
        <v>0</v>
      </c>
      <c r="CD351" s="37" t="n">
        <f aca="false">IF(($CC$1=G351),(H351*1),0)</f>
        <v>0</v>
      </c>
      <c r="CE351" s="36" t="n">
        <f aca="false">IF($CE$1=F351,(H351*1),0)</f>
        <v>0</v>
      </c>
      <c r="CF351" s="37" t="n">
        <f aca="false">IF(($CE$1=G351),(H351*1),0)</f>
        <v>0</v>
      </c>
      <c r="CG351" s="36" t="n">
        <f aca="false">IF($CG$1=F351,(H351*1),0)</f>
        <v>0</v>
      </c>
      <c r="CH351" s="37" t="n">
        <f aca="false">IF(($CG$1=G351),(H351*1),0)</f>
        <v>0</v>
      </c>
      <c r="CI351" s="36" t="n">
        <f aca="false">IF($CI$1=F351,(H351*1),0)</f>
        <v>0</v>
      </c>
      <c r="CJ351" s="37" t="n">
        <f aca="false">IF(($CI$1=G351),(H351*1),0)</f>
        <v>0</v>
      </c>
      <c r="CK351" s="36" t="n">
        <f aca="false">IF($CK$1=F351,(H351*1),0)</f>
        <v>0</v>
      </c>
      <c r="CL351" s="37" t="n">
        <f aca="false">IF(($CK$1=G351),(H351*1),0)</f>
        <v>0</v>
      </c>
      <c r="CM351" s="36" t="n">
        <f aca="false">IF($CM$1=F351,(H351*1),0)</f>
        <v>0</v>
      </c>
      <c r="CN351" s="37" t="n">
        <f aca="false">IF(($CM$1=G351),(H351*1),0)</f>
        <v>0</v>
      </c>
      <c r="CO351" s="36" t="n">
        <f aca="false">IF($CO$1=F351,(H351*1),0)</f>
        <v>0</v>
      </c>
      <c r="CP351" s="37" t="n">
        <f aca="false">IF(($CO$1=G351),(H351*1),0)</f>
        <v>0</v>
      </c>
      <c r="CQ351" s="36" t="n">
        <f aca="false">IF($CQ$1=F351,(H351*1),0)</f>
        <v>0</v>
      </c>
      <c r="CR351" s="37" t="n">
        <f aca="false">IF(($CQ$1=G351),(H351*1),0)</f>
        <v>0</v>
      </c>
      <c r="CS351" s="36" t="n">
        <f aca="false">IF($CS$1=F351,(H351*1),0)</f>
        <v>0</v>
      </c>
      <c r="CT351" s="37" t="n">
        <f aca="false">IF(($CS$1=G351),(H351*1),0)</f>
        <v>0</v>
      </c>
    </row>
    <row r="352" customFormat="false" ht="23.25" hidden="false" customHeight="false" outlineLevel="0" collapsed="false">
      <c r="A352" s="26"/>
      <c r="B352" s="27"/>
      <c r="C352" s="28"/>
      <c r="D352" s="29"/>
      <c r="E352" s="30"/>
      <c r="F352" s="31"/>
      <c r="G352" s="32"/>
      <c r="H352" s="33"/>
      <c r="I352" s="34" t="n">
        <f aca="false">SUM(K352+M352+O352+Q352+S352+U352+W352+Y352+AA352+AC352+AE352+AG352+AI352+AK352+AM352+AO352+AQ352+AS352+AU352+AW352+AY352+BA352+BC352+BE352+BG352+BI352+BK352+BM352+BO352+BQ352+BS352+BU352+BW352+BY352+CA352+CC352+CE352+CG352+CI352+CK352+CM352+CO352+CQ352+CS352)=SUM(L352+N352+P352+R352+T352+V352+X352+Z352+AB352+AD352+AF352+AH352+AJ352+AL352+AN352+AP352+AR352+AT352+AV352+AX352+AZ352+BB352+BD352+BF352+BH352+BJ352+BL352+BN352+BP352+BR352+BT352+BV352+BX352+BZ352+CB352+CD352+CF352+CH352+CJ352+CL352+CN352+CP352+CR352+CT352)</f>
        <v>1</v>
      </c>
      <c r="J352" s="35" t="n">
        <f aca="false">SUM(K352+M352+O352+Q352+S352+U352+W352+Y352+AA352+AC352+AE352+AG352+AI352+AK352+AM352+AO352+AQ352+AS352+AU352+AW352+AY352+BA352+BC352+BE352+BG352+BI352+BK352+BM352+BO352+BQ352+BS352+BU352+BW352+BY352+CA352+CC352+CE352+CG352+CI352+CK352+CM352+CO352+CQ352+CS352)</f>
        <v>0</v>
      </c>
      <c r="K352" s="36" t="n">
        <f aca="false">IF($K$1=F352,(H352*1),0)</f>
        <v>0</v>
      </c>
      <c r="L352" s="37" t="n">
        <f aca="false">IF(($K$1=G352),(H352*1),0)</f>
        <v>0</v>
      </c>
      <c r="M352" s="36" t="n">
        <f aca="false">IF($M$1=F352,(H352*1),0)</f>
        <v>0</v>
      </c>
      <c r="N352" s="37" t="n">
        <f aca="false">IF(($M$1=G352),(H352*1),0)</f>
        <v>0</v>
      </c>
      <c r="O352" s="36" t="n">
        <f aca="false">IF($O$1=F352,(H352*1),0)</f>
        <v>0</v>
      </c>
      <c r="P352" s="37" t="n">
        <f aca="false">IF(($O$1=G352),(H352*1),0)</f>
        <v>0</v>
      </c>
      <c r="Q352" s="36" t="n">
        <f aca="false">IF($Q$1=F352,(H352*1),0)</f>
        <v>0</v>
      </c>
      <c r="R352" s="37" t="n">
        <f aca="false">IF(($Q$1=G352),(H352*1),0)</f>
        <v>0</v>
      </c>
      <c r="S352" s="36" t="n">
        <f aca="false">IF($S$1=F352,(H352*1),0)</f>
        <v>0</v>
      </c>
      <c r="T352" s="37" t="n">
        <f aca="false">IF(($S$1=G352),(H352*1),0)</f>
        <v>0</v>
      </c>
      <c r="U352" s="36" t="n">
        <f aca="false">IF($U$1=F352,(H352*1),0)</f>
        <v>0</v>
      </c>
      <c r="V352" s="37" t="n">
        <f aca="false">IF(($U$1=G352),(H352*1),0)</f>
        <v>0</v>
      </c>
      <c r="W352" s="36" t="n">
        <f aca="false">IF($W$1=F352,(H352*1),0)</f>
        <v>0</v>
      </c>
      <c r="X352" s="37" t="n">
        <f aca="false">IF(($W$1=G352),(H352*1),0)</f>
        <v>0</v>
      </c>
      <c r="Y352" s="36" t="n">
        <f aca="false">IF($Y$1=F352,(H352*1),0)</f>
        <v>0</v>
      </c>
      <c r="Z352" s="37" t="n">
        <f aca="false">IF(($Y$1=G352),(H352*1),0)</f>
        <v>0</v>
      </c>
      <c r="AA352" s="36" t="n">
        <f aca="false">IF($AA$1=F352,(H352*1),0)</f>
        <v>0</v>
      </c>
      <c r="AB352" s="37" t="n">
        <f aca="false">IF(($AA$1=G352),(H352*1),0)</f>
        <v>0</v>
      </c>
      <c r="AC352" s="36" t="n">
        <f aca="false">IF($AC$1=F352,(H352*1),0)</f>
        <v>0</v>
      </c>
      <c r="AD352" s="37" t="n">
        <f aca="false">IF(($AC$1=G352),(H352*1),0)</f>
        <v>0</v>
      </c>
      <c r="AE352" s="36" t="n">
        <f aca="false">IF($AE$1=F352,(H352*1),0)</f>
        <v>0</v>
      </c>
      <c r="AF352" s="37" t="n">
        <f aca="false">IF(($AE$1=G352),(H352*1),0)</f>
        <v>0</v>
      </c>
      <c r="AG352" s="36" t="n">
        <f aca="false">IF($AG$1=F352,(H352*1),0)</f>
        <v>0</v>
      </c>
      <c r="AH352" s="37" t="n">
        <f aca="false">IF(($AG$1=G352),(H352*1),0)</f>
        <v>0</v>
      </c>
      <c r="AI352" s="36" t="n">
        <f aca="false">IF($AI$1=F352,(H352*1),0)</f>
        <v>0</v>
      </c>
      <c r="AJ352" s="37" t="n">
        <f aca="false">IF(($AI$1=G352),(H352*1),0)</f>
        <v>0</v>
      </c>
      <c r="AK352" s="36" t="n">
        <f aca="false">IF($AK$1=F352,(H352*1),0)</f>
        <v>0</v>
      </c>
      <c r="AL352" s="37" t="n">
        <f aca="false">IF(($AK$1=G352),(H352*1),0)</f>
        <v>0</v>
      </c>
      <c r="AM352" s="36" t="n">
        <f aca="false">IF($AM$1=F352,(H352*1),0)</f>
        <v>0</v>
      </c>
      <c r="AN352" s="37" t="n">
        <f aca="false">IF(($AM$1=G352),(H352*1),0)</f>
        <v>0</v>
      </c>
      <c r="AO352" s="36" t="n">
        <f aca="false">IF($AO$1=F352,(H352*1),0)</f>
        <v>0</v>
      </c>
      <c r="AP352" s="37" t="n">
        <f aca="false">IF(($AO$1=G352),(H352*1),0)</f>
        <v>0</v>
      </c>
      <c r="AQ352" s="36" t="n">
        <f aca="false">IF($AQ$1=F352,(H352*1),0)</f>
        <v>0</v>
      </c>
      <c r="AR352" s="37" t="n">
        <f aca="false">IF(($AQ$1=G352),(H352*1),0)</f>
        <v>0</v>
      </c>
      <c r="AS352" s="36" t="n">
        <f aca="false">IF($AS$1=F352,(H352*1),0)</f>
        <v>0</v>
      </c>
      <c r="AT352" s="37" t="n">
        <f aca="false">IF(($AS$1=G352),(H352*1),0)</f>
        <v>0</v>
      </c>
      <c r="AU352" s="36" t="n">
        <f aca="false">IF($AU$1=F352,(H352*1),0)</f>
        <v>0</v>
      </c>
      <c r="AV352" s="37" t="n">
        <f aca="false">IF(($AU$1=G352),(H352*1),0)</f>
        <v>0</v>
      </c>
      <c r="AW352" s="36" t="n">
        <f aca="false">IF($AW$1=F352,(H352*1),0)</f>
        <v>0</v>
      </c>
      <c r="AX352" s="37" t="n">
        <f aca="false">IF(($AW$1=G352),(H352*1),0)</f>
        <v>0</v>
      </c>
      <c r="AY352" s="36" t="n">
        <f aca="false">IF($AY$1=F352,(H352*1),0)</f>
        <v>0</v>
      </c>
      <c r="AZ352" s="37" t="n">
        <f aca="false">IF(($AY$1=G352),(H352*1),0)</f>
        <v>0</v>
      </c>
      <c r="BA352" s="36" t="n">
        <f aca="false">IF($BA$1=F352,(H352*1),0)</f>
        <v>0</v>
      </c>
      <c r="BB352" s="37" t="n">
        <f aca="false">IF(($BA$1=G352),(H352*1),0)</f>
        <v>0</v>
      </c>
      <c r="BC352" s="36" t="n">
        <f aca="false">IF($BC$1=F352,(H352*1),0)</f>
        <v>0</v>
      </c>
      <c r="BD352" s="37" t="n">
        <f aca="false">IF(($BC$1=G352),(H352*1),0)</f>
        <v>0</v>
      </c>
      <c r="BE352" s="36" t="n">
        <f aca="false">IF($BE$1=F352,(H352*1),0)</f>
        <v>0</v>
      </c>
      <c r="BF352" s="37" t="n">
        <f aca="false">IF(($BE$1=G352),(H352*1),0)</f>
        <v>0</v>
      </c>
      <c r="BG352" s="36" t="n">
        <f aca="false">IF($BG$1=F352,(H352*1),0)</f>
        <v>0</v>
      </c>
      <c r="BH352" s="37" t="n">
        <f aca="false">IF(($BG$1=G352),(H352*1),0)</f>
        <v>0</v>
      </c>
      <c r="BI352" s="36" t="n">
        <f aca="false">IF($BI$1=F352,(H352*1),0)</f>
        <v>0</v>
      </c>
      <c r="BJ352" s="37" t="n">
        <f aca="false">IF(($BI$1=G352),(H352*1),0)</f>
        <v>0</v>
      </c>
      <c r="BK352" s="36" t="n">
        <f aca="false">IF($BK$1=F352,(H352*1),0)</f>
        <v>0</v>
      </c>
      <c r="BL352" s="37" t="n">
        <f aca="false">IF(($BK$1=G352),(H352*1),0)</f>
        <v>0</v>
      </c>
      <c r="BM352" s="36" t="n">
        <f aca="false">IF($BM$1=F352,(H352*1),0)</f>
        <v>0</v>
      </c>
      <c r="BN352" s="37" t="n">
        <f aca="false">IF(($BM$1=G352),(H352*1),0)</f>
        <v>0</v>
      </c>
      <c r="BO352" s="36" t="n">
        <f aca="false">IF($BO$1=F352,(H352*1),0)</f>
        <v>0</v>
      </c>
      <c r="BP352" s="37" t="n">
        <f aca="false">IF(($BO$1=G352),(H352*1),0)</f>
        <v>0</v>
      </c>
      <c r="BQ352" s="36" t="n">
        <f aca="false">IF($BQ$1=F352,(H352*1),0)</f>
        <v>0</v>
      </c>
      <c r="BR352" s="37" t="n">
        <f aca="false">IF(($BQ$1=G352),(H352*1),0)</f>
        <v>0</v>
      </c>
      <c r="BS352" s="36" t="n">
        <f aca="false">IF($BS$1=F352,(H352*1),0)</f>
        <v>0</v>
      </c>
      <c r="BT352" s="37" t="n">
        <f aca="false">IF(($BS$1=G352),(H352*1),0)</f>
        <v>0</v>
      </c>
      <c r="BU352" s="36" t="n">
        <f aca="false">IF($BU$1=F352,(H352*1),0)</f>
        <v>0</v>
      </c>
      <c r="BV352" s="37" t="n">
        <f aca="false">IF(($BU$1=G352),(H352*1),0)</f>
        <v>0</v>
      </c>
      <c r="BW352" s="36" t="n">
        <f aca="false">IF($BW$1=F352,(H352*1),0)</f>
        <v>0</v>
      </c>
      <c r="BX352" s="37" t="n">
        <f aca="false">IF(($BW$1=G352),(H352*1),0)</f>
        <v>0</v>
      </c>
      <c r="BY352" s="36" t="n">
        <f aca="false">IF($BY$1=F352,(H352*1),0)</f>
        <v>0</v>
      </c>
      <c r="BZ352" s="37" t="n">
        <f aca="false">IF(($BY$1=G352),(H352*1),0)</f>
        <v>0</v>
      </c>
      <c r="CA352" s="36" t="n">
        <f aca="false">IF($CA$1=F352,(H352*1),0)</f>
        <v>0</v>
      </c>
      <c r="CB352" s="37" t="n">
        <f aca="false">IF(($CA$1=G352),(H352*1),0)</f>
        <v>0</v>
      </c>
      <c r="CC352" s="36" t="n">
        <f aca="false">IF($CC$1=F352,(H352*1),0)</f>
        <v>0</v>
      </c>
      <c r="CD352" s="37" t="n">
        <f aca="false">IF(($CC$1=G352),(H352*1),0)</f>
        <v>0</v>
      </c>
      <c r="CE352" s="36" t="n">
        <f aca="false">IF($CE$1=F352,(H352*1),0)</f>
        <v>0</v>
      </c>
      <c r="CF352" s="37" t="n">
        <f aca="false">IF(($CE$1=G352),(H352*1),0)</f>
        <v>0</v>
      </c>
      <c r="CG352" s="36" t="n">
        <f aca="false">IF($CG$1=F352,(H352*1),0)</f>
        <v>0</v>
      </c>
      <c r="CH352" s="37" t="n">
        <f aca="false">IF(($CG$1=G352),(H352*1),0)</f>
        <v>0</v>
      </c>
      <c r="CI352" s="36" t="n">
        <f aca="false">IF($CI$1=F352,(H352*1),0)</f>
        <v>0</v>
      </c>
      <c r="CJ352" s="37" t="n">
        <f aca="false">IF(($CI$1=G352),(H352*1),0)</f>
        <v>0</v>
      </c>
      <c r="CK352" s="36" t="n">
        <f aca="false">IF($CK$1=F352,(H352*1),0)</f>
        <v>0</v>
      </c>
      <c r="CL352" s="37" t="n">
        <f aca="false">IF(($CK$1=G352),(H352*1),0)</f>
        <v>0</v>
      </c>
      <c r="CM352" s="36" t="n">
        <f aca="false">IF($CM$1=F352,(H352*1),0)</f>
        <v>0</v>
      </c>
      <c r="CN352" s="37" t="n">
        <f aca="false">IF(($CM$1=G352),(H352*1),0)</f>
        <v>0</v>
      </c>
      <c r="CO352" s="36" t="n">
        <f aca="false">IF($CO$1=F352,(H352*1),0)</f>
        <v>0</v>
      </c>
      <c r="CP352" s="37" t="n">
        <f aca="false">IF(($CO$1=G352),(H352*1),0)</f>
        <v>0</v>
      </c>
      <c r="CQ352" s="36" t="n">
        <f aca="false">IF($CQ$1=F352,(H352*1),0)</f>
        <v>0</v>
      </c>
      <c r="CR352" s="37" t="n">
        <f aca="false">IF(($CQ$1=G352),(H352*1),0)</f>
        <v>0</v>
      </c>
      <c r="CS352" s="36" t="n">
        <f aca="false">IF($CS$1=F352,(H352*1),0)</f>
        <v>0</v>
      </c>
      <c r="CT352" s="37" t="n">
        <f aca="false">IF(($CS$1=G352),(H352*1),0)</f>
        <v>0</v>
      </c>
    </row>
    <row r="353" customFormat="false" ht="23.25" hidden="false" customHeight="false" outlineLevel="0" collapsed="false">
      <c r="A353" s="26"/>
      <c r="B353" s="27"/>
      <c r="C353" s="28"/>
      <c r="D353" s="29"/>
      <c r="E353" s="30"/>
      <c r="F353" s="31"/>
      <c r="G353" s="32"/>
      <c r="H353" s="33"/>
      <c r="I353" s="34" t="n">
        <f aca="false">SUM(K353+M353+O353+Q353+S353+U353+W353+Y353+AA353+AC353+AE353+AG353+AI353+AK353+AM353+AO353+AQ353+AS353+AU353+AW353+AY353+BA353+BC353+BE353+BG353+BI353+BK353+BM353+BO353+BQ353+BS353+BU353+BW353+BY353+CA353+CC353+CE353+CG353+CI353+CK353+CM353+CO353+CQ353+CS353)=SUM(L353+N353+P353+R353+T353+V353+X353+Z353+AB353+AD353+AF353+AH353+AJ353+AL353+AN353+AP353+AR353+AT353+AV353+AX353+AZ353+BB353+BD353+BF353+BH353+BJ353+BL353+BN353+BP353+BR353+BT353+BV353+BX353+BZ353+CB353+CD353+CF353+CH353+CJ353+CL353+CN353+CP353+CR353+CT353)</f>
        <v>1</v>
      </c>
      <c r="J353" s="35" t="n">
        <f aca="false">SUM(K353+M353+O353+Q353+S353+U353+W353+Y353+AA353+AC353+AE353+AG353+AI353+AK353+AM353+AO353+AQ353+AS353+AU353+AW353+AY353+BA353+BC353+BE353+BG353+BI353+BK353+BM353+BO353+BQ353+BS353+BU353+BW353+BY353+CA353+CC353+CE353+CG353+CI353+CK353+CM353+CO353+CQ353+CS353)</f>
        <v>0</v>
      </c>
      <c r="K353" s="36" t="n">
        <f aca="false">IF($K$1=F353,(H353*1),0)</f>
        <v>0</v>
      </c>
      <c r="L353" s="37" t="n">
        <f aca="false">IF(($K$1=G353),(H353*1),0)</f>
        <v>0</v>
      </c>
      <c r="M353" s="36" t="n">
        <f aca="false">IF($M$1=F353,(H353*1),0)</f>
        <v>0</v>
      </c>
      <c r="N353" s="37" t="n">
        <f aca="false">IF(($M$1=G353),(H353*1),0)</f>
        <v>0</v>
      </c>
      <c r="O353" s="36" t="n">
        <f aca="false">IF($O$1=F353,(H353*1),0)</f>
        <v>0</v>
      </c>
      <c r="P353" s="37" t="n">
        <f aca="false">IF(($O$1=G353),(H353*1),0)</f>
        <v>0</v>
      </c>
      <c r="Q353" s="36" t="n">
        <f aca="false">IF($Q$1=F353,(H353*1),0)</f>
        <v>0</v>
      </c>
      <c r="R353" s="37" t="n">
        <f aca="false">IF(($Q$1=G353),(H353*1),0)</f>
        <v>0</v>
      </c>
      <c r="S353" s="36" t="n">
        <f aca="false">IF($S$1=F353,(H353*1),0)</f>
        <v>0</v>
      </c>
      <c r="T353" s="37" t="n">
        <f aca="false">IF(($S$1=G353),(H353*1),0)</f>
        <v>0</v>
      </c>
      <c r="U353" s="36" t="n">
        <f aca="false">IF($U$1=F353,(H353*1),0)</f>
        <v>0</v>
      </c>
      <c r="V353" s="37" t="n">
        <f aca="false">IF(($U$1=G353),(H353*1),0)</f>
        <v>0</v>
      </c>
      <c r="W353" s="36" t="n">
        <f aca="false">IF($W$1=F353,(H353*1),0)</f>
        <v>0</v>
      </c>
      <c r="X353" s="37" t="n">
        <f aca="false">IF(($W$1=G353),(H353*1),0)</f>
        <v>0</v>
      </c>
      <c r="Y353" s="36" t="n">
        <f aca="false">IF($Y$1=F353,(H353*1),0)</f>
        <v>0</v>
      </c>
      <c r="Z353" s="37" t="n">
        <f aca="false">IF(($Y$1=G353),(H353*1),0)</f>
        <v>0</v>
      </c>
      <c r="AA353" s="36" t="n">
        <f aca="false">IF($AA$1=F353,(H353*1),0)</f>
        <v>0</v>
      </c>
      <c r="AB353" s="37" t="n">
        <f aca="false">IF(($AA$1=G353),(H353*1),0)</f>
        <v>0</v>
      </c>
      <c r="AC353" s="36" t="n">
        <f aca="false">IF($AC$1=F353,(H353*1),0)</f>
        <v>0</v>
      </c>
      <c r="AD353" s="37" t="n">
        <f aca="false">IF(($AC$1=G353),(H353*1),0)</f>
        <v>0</v>
      </c>
      <c r="AE353" s="36" t="n">
        <f aca="false">IF($AE$1=F353,(H353*1),0)</f>
        <v>0</v>
      </c>
      <c r="AF353" s="37" t="n">
        <f aca="false">IF(($AE$1=G353),(H353*1),0)</f>
        <v>0</v>
      </c>
      <c r="AG353" s="36" t="n">
        <f aca="false">IF($AG$1=F353,(H353*1),0)</f>
        <v>0</v>
      </c>
      <c r="AH353" s="37" t="n">
        <f aca="false">IF(($AG$1=G353),(H353*1),0)</f>
        <v>0</v>
      </c>
      <c r="AI353" s="36" t="n">
        <f aca="false">IF($AI$1=F353,(H353*1),0)</f>
        <v>0</v>
      </c>
      <c r="AJ353" s="37" t="n">
        <f aca="false">IF(($AI$1=G353),(H353*1),0)</f>
        <v>0</v>
      </c>
      <c r="AK353" s="36" t="n">
        <f aca="false">IF($AK$1=F353,(H353*1),0)</f>
        <v>0</v>
      </c>
      <c r="AL353" s="37" t="n">
        <f aca="false">IF(($AK$1=G353),(H353*1),0)</f>
        <v>0</v>
      </c>
      <c r="AM353" s="36" t="n">
        <f aca="false">IF($AM$1=F353,(H353*1),0)</f>
        <v>0</v>
      </c>
      <c r="AN353" s="37" t="n">
        <f aca="false">IF(($AM$1=G353),(H353*1),0)</f>
        <v>0</v>
      </c>
      <c r="AO353" s="36" t="n">
        <f aca="false">IF($AO$1=F353,(H353*1),0)</f>
        <v>0</v>
      </c>
      <c r="AP353" s="37" t="n">
        <f aca="false">IF(($AO$1=G353),(H353*1),0)</f>
        <v>0</v>
      </c>
      <c r="AQ353" s="36" t="n">
        <f aca="false">IF($AQ$1=F353,(H353*1),0)</f>
        <v>0</v>
      </c>
      <c r="AR353" s="37" t="n">
        <f aca="false">IF(($AQ$1=G353),(H353*1),0)</f>
        <v>0</v>
      </c>
      <c r="AS353" s="36" t="n">
        <f aca="false">IF($AS$1=F353,(H353*1),0)</f>
        <v>0</v>
      </c>
      <c r="AT353" s="37" t="n">
        <f aca="false">IF(($AS$1=G353),(H353*1),0)</f>
        <v>0</v>
      </c>
      <c r="AU353" s="36" t="n">
        <f aca="false">IF($AU$1=F353,(H353*1),0)</f>
        <v>0</v>
      </c>
      <c r="AV353" s="37" t="n">
        <f aca="false">IF(($AU$1=G353),(H353*1),0)</f>
        <v>0</v>
      </c>
      <c r="AW353" s="36" t="n">
        <f aca="false">IF($AW$1=F353,(H353*1),0)</f>
        <v>0</v>
      </c>
      <c r="AX353" s="37" t="n">
        <f aca="false">IF(($AW$1=G353),(H353*1),0)</f>
        <v>0</v>
      </c>
      <c r="AY353" s="36" t="n">
        <f aca="false">IF($AY$1=F353,(H353*1),0)</f>
        <v>0</v>
      </c>
      <c r="AZ353" s="37" t="n">
        <f aca="false">IF(($AY$1=G353),(H353*1),0)</f>
        <v>0</v>
      </c>
      <c r="BA353" s="36" t="n">
        <f aca="false">IF($BA$1=F353,(H353*1),0)</f>
        <v>0</v>
      </c>
      <c r="BB353" s="37" t="n">
        <f aca="false">IF(($BA$1=G353),(H353*1),0)</f>
        <v>0</v>
      </c>
      <c r="BC353" s="36" t="n">
        <f aca="false">IF($BC$1=F353,(H353*1),0)</f>
        <v>0</v>
      </c>
      <c r="BD353" s="37" t="n">
        <f aca="false">IF(($BC$1=G353),(H353*1),0)</f>
        <v>0</v>
      </c>
      <c r="BE353" s="36" t="n">
        <f aca="false">IF($BE$1=F353,(H353*1),0)</f>
        <v>0</v>
      </c>
      <c r="BF353" s="37" t="n">
        <f aca="false">IF(($BE$1=G353),(H353*1),0)</f>
        <v>0</v>
      </c>
      <c r="BG353" s="36" t="n">
        <f aca="false">IF($BG$1=F353,(H353*1),0)</f>
        <v>0</v>
      </c>
      <c r="BH353" s="37" t="n">
        <f aca="false">IF(($BG$1=G353),(H353*1),0)</f>
        <v>0</v>
      </c>
      <c r="BI353" s="36" t="n">
        <f aca="false">IF($BI$1=F353,(H353*1),0)</f>
        <v>0</v>
      </c>
      <c r="BJ353" s="37" t="n">
        <f aca="false">IF(($BI$1=G353),(H353*1),0)</f>
        <v>0</v>
      </c>
      <c r="BK353" s="36" t="n">
        <f aca="false">IF($BK$1=F353,(H353*1),0)</f>
        <v>0</v>
      </c>
      <c r="BL353" s="37" t="n">
        <f aca="false">IF(($BK$1=G353),(H353*1),0)</f>
        <v>0</v>
      </c>
      <c r="BM353" s="36" t="n">
        <f aca="false">IF($BM$1=F353,(H353*1),0)</f>
        <v>0</v>
      </c>
      <c r="BN353" s="37" t="n">
        <f aca="false">IF(($BM$1=G353),(H353*1),0)</f>
        <v>0</v>
      </c>
      <c r="BO353" s="36" t="n">
        <f aca="false">IF($BO$1=F353,(H353*1),0)</f>
        <v>0</v>
      </c>
      <c r="BP353" s="37" t="n">
        <f aca="false">IF(($BO$1=G353),(H353*1),0)</f>
        <v>0</v>
      </c>
      <c r="BQ353" s="36" t="n">
        <f aca="false">IF($BQ$1=F353,(H353*1),0)</f>
        <v>0</v>
      </c>
      <c r="BR353" s="37" t="n">
        <f aca="false">IF(($BQ$1=G353),(H353*1),0)</f>
        <v>0</v>
      </c>
      <c r="BS353" s="36" t="n">
        <f aca="false">IF($BS$1=F353,(H353*1),0)</f>
        <v>0</v>
      </c>
      <c r="BT353" s="37" t="n">
        <f aca="false">IF(($BS$1=G353),(H353*1),0)</f>
        <v>0</v>
      </c>
      <c r="BU353" s="36" t="n">
        <f aca="false">IF($BU$1=F353,(H353*1),0)</f>
        <v>0</v>
      </c>
      <c r="BV353" s="37" t="n">
        <f aca="false">IF(($BU$1=G353),(H353*1),0)</f>
        <v>0</v>
      </c>
      <c r="BW353" s="36" t="n">
        <f aca="false">IF($BW$1=F353,(H353*1),0)</f>
        <v>0</v>
      </c>
      <c r="BX353" s="37" t="n">
        <f aca="false">IF(($BW$1=G353),(H353*1),0)</f>
        <v>0</v>
      </c>
      <c r="BY353" s="36" t="n">
        <f aca="false">IF($BY$1=F353,(H353*1),0)</f>
        <v>0</v>
      </c>
      <c r="BZ353" s="37" t="n">
        <f aca="false">IF(($BY$1=G353),(H353*1),0)</f>
        <v>0</v>
      </c>
      <c r="CA353" s="36" t="n">
        <f aca="false">IF($CA$1=F353,(H353*1),0)</f>
        <v>0</v>
      </c>
      <c r="CB353" s="37" t="n">
        <f aca="false">IF(($CA$1=G353),(H353*1),0)</f>
        <v>0</v>
      </c>
      <c r="CC353" s="36" t="n">
        <f aca="false">IF($CC$1=F353,(H353*1),0)</f>
        <v>0</v>
      </c>
      <c r="CD353" s="37" t="n">
        <f aca="false">IF(($CC$1=G353),(H353*1),0)</f>
        <v>0</v>
      </c>
      <c r="CE353" s="36" t="n">
        <f aca="false">IF($CE$1=F353,(H353*1),0)</f>
        <v>0</v>
      </c>
      <c r="CF353" s="37" t="n">
        <f aca="false">IF(($CE$1=G353),(H353*1),0)</f>
        <v>0</v>
      </c>
      <c r="CG353" s="36" t="n">
        <f aca="false">IF($CG$1=F353,(H353*1),0)</f>
        <v>0</v>
      </c>
      <c r="CH353" s="37" t="n">
        <f aca="false">IF(($CG$1=G353),(H353*1),0)</f>
        <v>0</v>
      </c>
      <c r="CI353" s="36" t="n">
        <f aca="false">IF($CI$1=F353,(H353*1),0)</f>
        <v>0</v>
      </c>
      <c r="CJ353" s="37" t="n">
        <f aca="false">IF(($CI$1=G353),(H353*1),0)</f>
        <v>0</v>
      </c>
      <c r="CK353" s="36" t="n">
        <f aca="false">IF($CK$1=F353,(H353*1),0)</f>
        <v>0</v>
      </c>
      <c r="CL353" s="37" t="n">
        <f aca="false">IF(($CK$1=G353),(H353*1),0)</f>
        <v>0</v>
      </c>
      <c r="CM353" s="36" t="n">
        <f aca="false">IF($CM$1=F353,(H353*1),0)</f>
        <v>0</v>
      </c>
      <c r="CN353" s="37" t="n">
        <f aca="false">IF(($CM$1=G353),(H353*1),0)</f>
        <v>0</v>
      </c>
      <c r="CO353" s="36" t="n">
        <f aca="false">IF($CO$1=F353,(H353*1),0)</f>
        <v>0</v>
      </c>
      <c r="CP353" s="37" t="n">
        <f aca="false">IF(($CO$1=G353),(H353*1),0)</f>
        <v>0</v>
      </c>
      <c r="CQ353" s="36" t="n">
        <f aca="false">IF($CQ$1=F353,(H353*1),0)</f>
        <v>0</v>
      </c>
      <c r="CR353" s="37" t="n">
        <f aca="false">IF(($CQ$1=G353),(H353*1),0)</f>
        <v>0</v>
      </c>
      <c r="CS353" s="36" t="n">
        <f aca="false">IF($CS$1=F353,(H353*1),0)</f>
        <v>0</v>
      </c>
      <c r="CT353" s="37" t="n">
        <f aca="false">IF(($CS$1=G353),(H353*1),0)</f>
        <v>0</v>
      </c>
    </row>
    <row r="354" customFormat="false" ht="23.25" hidden="false" customHeight="false" outlineLevel="0" collapsed="false">
      <c r="A354" s="26"/>
      <c r="B354" s="27"/>
      <c r="C354" s="28"/>
      <c r="D354" s="29"/>
      <c r="E354" s="30"/>
      <c r="F354" s="31"/>
      <c r="G354" s="32"/>
      <c r="H354" s="33"/>
      <c r="I354" s="34" t="n">
        <f aca="false">SUM(K354+M354+O354+Q354+S354+U354+W354+Y354+AA354+AC354+AE354+AG354+AI354+AK354+AM354+AO354+AQ354+AS354+AU354+AW354+AY354+BA354+BC354+BE354+BG354+BI354+BK354+BM354+BO354+BQ354+BS354+BU354+BW354+BY354+CA354+CC354+CE354+CG354+CI354+CK354+CM354+CO354+CQ354+CS354)=SUM(L354+N354+P354+R354+T354+V354+X354+Z354+AB354+AD354+AF354+AH354+AJ354+AL354+AN354+AP354+AR354+AT354+AV354+AX354+AZ354+BB354+BD354+BF354+BH354+BJ354+BL354+BN354+BP354+BR354+BT354+BV354+BX354+BZ354+CB354+CD354+CF354+CH354+CJ354+CL354+CN354+CP354+CR354+CT354)</f>
        <v>1</v>
      </c>
      <c r="J354" s="35" t="n">
        <f aca="false">SUM(K354+M354+O354+Q354+S354+U354+W354+Y354+AA354+AC354+AE354+AG354+AI354+AK354+AM354+AO354+AQ354+AS354+AU354+AW354+AY354+BA354+BC354+BE354+BG354+BI354+BK354+BM354+BO354+BQ354+BS354+BU354+BW354+BY354+CA354+CC354+CE354+CG354+CI354+CK354+CM354+CO354+CQ354+CS354)</f>
        <v>0</v>
      </c>
      <c r="K354" s="36" t="n">
        <f aca="false">IF($K$1=F354,(H354*1),0)</f>
        <v>0</v>
      </c>
      <c r="L354" s="37" t="n">
        <f aca="false">IF(($K$1=G354),(H354*1),0)</f>
        <v>0</v>
      </c>
      <c r="M354" s="36" t="n">
        <f aca="false">IF($M$1=F354,(H354*1),0)</f>
        <v>0</v>
      </c>
      <c r="N354" s="37" t="n">
        <f aca="false">IF(($M$1=G354),(H354*1),0)</f>
        <v>0</v>
      </c>
      <c r="O354" s="36" t="n">
        <f aca="false">IF($O$1=F354,(H354*1),0)</f>
        <v>0</v>
      </c>
      <c r="P354" s="37" t="n">
        <f aca="false">IF(($O$1=G354),(H354*1),0)</f>
        <v>0</v>
      </c>
      <c r="Q354" s="36" t="n">
        <f aca="false">IF($Q$1=F354,(H354*1),0)</f>
        <v>0</v>
      </c>
      <c r="R354" s="37" t="n">
        <f aca="false">IF(($Q$1=G354),(H354*1),0)</f>
        <v>0</v>
      </c>
      <c r="S354" s="36" t="n">
        <f aca="false">IF($S$1=F354,(H354*1),0)</f>
        <v>0</v>
      </c>
      <c r="T354" s="37" t="n">
        <f aca="false">IF(($S$1=G354),(H354*1),0)</f>
        <v>0</v>
      </c>
      <c r="U354" s="36" t="n">
        <f aca="false">IF($U$1=F354,(H354*1),0)</f>
        <v>0</v>
      </c>
      <c r="V354" s="37" t="n">
        <f aca="false">IF(($U$1=G354),(H354*1),0)</f>
        <v>0</v>
      </c>
      <c r="W354" s="36" t="n">
        <f aca="false">IF($W$1=F354,(H354*1),0)</f>
        <v>0</v>
      </c>
      <c r="X354" s="37" t="n">
        <f aca="false">IF(($W$1=G354),(H354*1),0)</f>
        <v>0</v>
      </c>
      <c r="Y354" s="36" t="n">
        <f aca="false">IF($Y$1=F354,(H354*1),0)</f>
        <v>0</v>
      </c>
      <c r="Z354" s="37" t="n">
        <f aca="false">IF(($Y$1=G354),(H354*1),0)</f>
        <v>0</v>
      </c>
      <c r="AA354" s="36" t="n">
        <f aca="false">IF($AA$1=F354,(H354*1),0)</f>
        <v>0</v>
      </c>
      <c r="AB354" s="37" t="n">
        <f aca="false">IF(($AA$1=G354),(H354*1),0)</f>
        <v>0</v>
      </c>
      <c r="AC354" s="36" t="n">
        <f aca="false">IF($AC$1=F354,(H354*1),0)</f>
        <v>0</v>
      </c>
      <c r="AD354" s="37" t="n">
        <f aca="false">IF(($AC$1=G354),(H354*1),0)</f>
        <v>0</v>
      </c>
      <c r="AE354" s="36" t="n">
        <f aca="false">IF($AE$1=F354,(H354*1),0)</f>
        <v>0</v>
      </c>
      <c r="AF354" s="37" t="n">
        <f aca="false">IF(($AE$1=G354),(H354*1),0)</f>
        <v>0</v>
      </c>
      <c r="AG354" s="36" t="n">
        <f aca="false">IF($AG$1=F354,(H354*1),0)</f>
        <v>0</v>
      </c>
      <c r="AH354" s="37" t="n">
        <f aca="false">IF(($AG$1=G354),(H354*1),0)</f>
        <v>0</v>
      </c>
      <c r="AI354" s="36" t="n">
        <f aca="false">IF($AI$1=F354,(H354*1),0)</f>
        <v>0</v>
      </c>
      <c r="AJ354" s="37" t="n">
        <f aca="false">IF(($AI$1=G354),(H354*1),0)</f>
        <v>0</v>
      </c>
      <c r="AK354" s="36" t="n">
        <f aca="false">IF($AK$1=F354,(H354*1),0)</f>
        <v>0</v>
      </c>
      <c r="AL354" s="37" t="n">
        <f aca="false">IF(($AK$1=G354),(H354*1),0)</f>
        <v>0</v>
      </c>
      <c r="AM354" s="36" t="n">
        <f aca="false">IF($AM$1=F354,(H354*1),0)</f>
        <v>0</v>
      </c>
      <c r="AN354" s="37" t="n">
        <f aca="false">IF(($AM$1=G354),(H354*1),0)</f>
        <v>0</v>
      </c>
      <c r="AO354" s="36" t="n">
        <f aca="false">IF($AO$1=F354,(H354*1),0)</f>
        <v>0</v>
      </c>
      <c r="AP354" s="37" t="n">
        <f aca="false">IF(($AO$1=G354),(H354*1),0)</f>
        <v>0</v>
      </c>
      <c r="AQ354" s="36" t="n">
        <f aca="false">IF($AQ$1=F354,(H354*1),0)</f>
        <v>0</v>
      </c>
      <c r="AR354" s="37" t="n">
        <f aca="false">IF(($AQ$1=G354),(H354*1),0)</f>
        <v>0</v>
      </c>
      <c r="AS354" s="36" t="n">
        <f aca="false">IF($AS$1=F354,(H354*1),0)</f>
        <v>0</v>
      </c>
      <c r="AT354" s="37" t="n">
        <f aca="false">IF(($AS$1=G354),(H354*1),0)</f>
        <v>0</v>
      </c>
      <c r="AU354" s="36" t="n">
        <f aca="false">IF($AU$1=F354,(H354*1),0)</f>
        <v>0</v>
      </c>
      <c r="AV354" s="37" t="n">
        <f aca="false">IF(($AU$1=G354),(H354*1),0)</f>
        <v>0</v>
      </c>
      <c r="AW354" s="36" t="n">
        <f aca="false">IF($AW$1=F354,(H354*1),0)</f>
        <v>0</v>
      </c>
      <c r="AX354" s="37" t="n">
        <f aca="false">IF(($AW$1=G354),(H354*1),0)</f>
        <v>0</v>
      </c>
      <c r="AY354" s="36" t="n">
        <f aca="false">IF($AY$1=F354,(H354*1),0)</f>
        <v>0</v>
      </c>
      <c r="AZ354" s="37" t="n">
        <f aca="false">IF(($AY$1=G354),(H354*1),0)</f>
        <v>0</v>
      </c>
      <c r="BA354" s="36" t="n">
        <f aca="false">IF($BA$1=F354,(H354*1),0)</f>
        <v>0</v>
      </c>
      <c r="BB354" s="37" t="n">
        <f aca="false">IF(($BA$1=G354),(H354*1),0)</f>
        <v>0</v>
      </c>
      <c r="BC354" s="36" t="n">
        <f aca="false">IF($BC$1=F354,(H354*1),0)</f>
        <v>0</v>
      </c>
      <c r="BD354" s="37" t="n">
        <f aca="false">IF(($BC$1=G354),(H354*1),0)</f>
        <v>0</v>
      </c>
      <c r="BE354" s="36" t="n">
        <f aca="false">IF($BE$1=F354,(H354*1),0)</f>
        <v>0</v>
      </c>
      <c r="BF354" s="37" t="n">
        <f aca="false">IF(($BE$1=G354),(H354*1),0)</f>
        <v>0</v>
      </c>
      <c r="BG354" s="36" t="n">
        <f aca="false">IF($BG$1=F354,(H354*1),0)</f>
        <v>0</v>
      </c>
      <c r="BH354" s="37" t="n">
        <f aca="false">IF(($BG$1=G354),(H354*1),0)</f>
        <v>0</v>
      </c>
      <c r="BI354" s="36" t="n">
        <f aca="false">IF($BI$1=F354,(H354*1),0)</f>
        <v>0</v>
      </c>
      <c r="BJ354" s="37" t="n">
        <f aca="false">IF(($BI$1=G354),(H354*1),0)</f>
        <v>0</v>
      </c>
      <c r="BK354" s="36" t="n">
        <f aca="false">IF($BK$1=F354,(H354*1),0)</f>
        <v>0</v>
      </c>
      <c r="BL354" s="37" t="n">
        <f aca="false">IF(($BK$1=G354),(H354*1),0)</f>
        <v>0</v>
      </c>
      <c r="BM354" s="36" t="n">
        <f aca="false">IF($BM$1=F354,(H354*1),0)</f>
        <v>0</v>
      </c>
      <c r="BN354" s="37" t="n">
        <f aca="false">IF(($BM$1=G354),(H354*1),0)</f>
        <v>0</v>
      </c>
      <c r="BO354" s="36" t="n">
        <f aca="false">IF($BO$1=F354,(H354*1),0)</f>
        <v>0</v>
      </c>
      <c r="BP354" s="37" t="n">
        <f aca="false">IF(($BO$1=G354),(H354*1),0)</f>
        <v>0</v>
      </c>
      <c r="BQ354" s="36" t="n">
        <f aca="false">IF($BQ$1=F354,(H354*1),0)</f>
        <v>0</v>
      </c>
      <c r="BR354" s="37" t="n">
        <f aca="false">IF(($BQ$1=G354),(H354*1),0)</f>
        <v>0</v>
      </c>
      <c r="BS354" s="36" t="n">
        <f aca="false">IF($BS$1=F354,(H354*1),0)</f>
        <v>0</v>
      </c>
      <c r="BT354" s="37" t="n">
        <f aca="false">IF(($BS$1=G354),(H354*1),0)</f>
        <v>0</v>
      </c>
      <c r="BU354" s="36" t="n">
        <f aca="false">IF($BU$1=F354,(H354*1),0)</f>
        <v>0</v>
      </c>
      <c r="BV354" s="37" t="n">
        <f aca="false">IF(($BU$1=G354),(H354*1),0)</f>
        <v>0</v>
      </c>
      <c r="BW354" s="36" t="n">
        <f aca="false">IF($BW$1=F354,(H354*1),0)</f>
        <v>0</v>
      </c>
      <c r="BX354" s="37" t="n">
        <f aca="false">IF(($BW$1=G354),(H354*1),0)</f>
        <v>0</v>
      </c>
      <c r="BY354" s="36" t="n">
        <f aca="false">IF($BY$1=F354,(H354*1),0)</f>
        <v>0</v>
      </c>
      <c r="BZ354" s="37" t="n">
        <f aca="false">IF(($BY$1=G354),(H354*1),0)</f>
        <v>0</v>
      </c>
      <c r="CA354" s="36" t="n">
        <f aca="false">IF($CA$1=F354,(H354*1),0)</f>
        <v>0</v>
      </c>
      <c r="CB354" s="37" t="n">
        <f aca="false">IF(($CA$1=G354),(H354*1),0)</f>
        <v>0</v>
      </c>
      <c r="CC354" s="36" t="n">
        <f aca="false">IF($CC$1=F354,(H354*1),0)</f>
        <v>0</v>
      </c>
      <c r="CD354" s="37" t="n">
        <f aca="false">IF(($CC$1=G354),(H354*1),0)</f>
        <v>0</v>
      </c>
      <c r="CE354" s="36" t="n">
        <f aca="false">IF($CE$1=F354,(H354*1),0)</f>
        <v>0</v>
      </c>
      <c r="CF354" s="37" t="n">
        <f aca="false">IF(($CE$1=G354),(H354*1),0)</f>
        <v>0</v>
      </c>
      <c r="CG354" s="36" t="n">
        <f aca="false">IF($CG$1=F354,(H354*1),0)</f>
        <v>0</v>
      </c>
      <c r="CH354" s="37" t="n">
        <f aca="false">IF(($CG$1=G354),(H354*1),0)</f>
        <v>0</v>
      </c>
      <c r="CI354" s="36" t="n">
        <f aca="false">IF($CI$1=F354,(H354*1),0)</f>
        <v>0</v>
      </c>
      <c r="CJ354" s="37" t="n">
        <f aca="false">IF(($CI$1=G354),(H354*1),0)</f>
        <v>0</v>
      </c>
      <c r="CK354" s="36" t="n">
        <f aca="false">IF($CK$1=F354,(H354*1),0)</f>
        <v>0</v>
      </c>
      <c r="CL354" s="37" t="n">
        <f aca="false">IF(($CK$1=G354),(H354*1),0)</f>
        <v>0</v>
      </c>
      <c r="CM354" s="36" t="n">
        <f aca="false">IF($CM$1=F354,(H354*1),0)</f>
        <v>0</v>
      </c>
      <c r="CN354" s="37" t="n">
        <f aca="false">IF(($CM$1=G354),(H354*1),0)</f>
        <v>0</v>
      </c>
      <c r="CO354" s="36" t="n">
        <f aca="false">IF($CO$1=F354,(H354*1),0)</f>
        <v>0</v>
      </c>
      <c r="CP354" s="37" t="n">
        <f aca="false">IF(($CO$1=G354),(H354*1),0)</f>
        <v>0</v>
      </c>
      <c r="CQ354" s="36" t="n">
        <f aca="false">IF($CQ$1=F354,(H354*1),0)</f>
        <v>0</v>
      </c>
      <c r="CR354" s="37" t="n">
        <f aca="false">IF(($CQ$1=G354),(H354*1),0)</f>
        <v>0</v>
      </c>
      <c r="CS354" s="36" t="n">
        <f aca="false">IF($CS$1=F354,(H354*1),0)</f>
        <v>0</v>
      </c>
      <c r="CT354" s="37" t="n">
        <f aca="false">IF(($CS$1=G354),(H354*1),0)</f>
        <v>0</v>
      </c>
    </row>
    <row r="355" customFormat="false" ht="23.25" hidden="false" customHeight="false" outlineLevel="0" collapsed="false">
      <c r="A355" s="26"/>
      <c r="B355" s="27"/>
      <c r="C355" s="28"/>
      <c r="D355" s="29"/>
      <c r="E355" s="30"/>
      <c r="F355" s="31"/>
      <c r="G355" s="32"/>
      <c r="H355" s="33"/>
      <c r="I355" s="34" t="n">
        <f aca="false">SUM(K355+M355+O355+Q355+S355+U355+W355+Y355+AA355+AC355+AE355+AG355+AI355+AK355+AM355+AO355+AQ355+AS355+AU355+AW355+AY355+BA355+BC355+BE355+BG355+BI355+BK355+BM355+BO355+BQ355+BS355+BU355+BW355+BY355+CA355+CC355+CE355+CG355+CI355+CK355+CM355+CO355+CQ355+CS355)=SUM(L355+N355+P355+R355+T355+V355+X355+Z355+AB355+AD355+AF355+AH355+AJ355+AL355+AN355+AP355+AR355+AT355+AV355+AX355+AZ355+BB355+BD355+BF355+BH355+BJ355+BL355+BN355+BP355+BR355+BT355+BV355+BX355+BZ355+CB355+CD355+CF355+CH355+CJ355+CL355+CN355+CP355+CR355+CT355)</f>
        <v>1</v>
      </c>
      <c r="J355" s="35" t="n">
        <f aca="false">SUM(K355+M355+O355+Q355+S355+U355+W355+Y355+AA355+AC355+AE355+AG355+AI355+AK355+AM355+AO355+AQ355+AS355+AU355+AW355+AY355+BA355+BC355+BE355+BG355+BI355+BK355+BM355+BO355+BQ355+BS355+BU355+BW355+BY355+CA355+CC355+CE355+CG355+CI355+CK355+CM355+CO355+CQ355+CS355)</f>
        <v>0</v>
      </c>
      <c r="K355" s="36" t="n">
        <f aca="false">IF($K$1=F355,(H355*1),0)</f>
        <v>0</v>
      </c>
      <c r="L355" s="37" t="n">
        <f aca="false">IF(($K$1=G355),(H355*1),0)</f>
        <v>0</v>
      </c>
      <c r="M355" s="36" t="n">
        <f aca="false">IF($M$1=F355,(H355*1),0)</f>
        <v>0</v>
      </c>
      <c r="N355" s="37" t="n">
        <f aca="false">IF(($M$1=G355),(H355*1),0)</f>
        <v>0</v>
      </c>
      <c r="O355" s="36" t="n">
        <f aca="false">IF($O$1=F355,(H355*1),0)</f>
        <v>0</v>
      </c>
      <c r="P355" s="37" t="n">
        <f aca="false">IF(($O$1=G355),(H355*1),0)</f>
        <v>0</v>
      </c>
      <c r="Q355" s="36" t="n">
        <f aca="false">IF($Q$1=F355,(H355*1),0)</f>
        <v>0</v>
      </c>
      <c r="R355" s="37" t="n">
        <f aca="false">IF(($Q$1=G355),(H355*1),0)</f>
        <v>0</v>
      </c>
      <c r="S355" s="36" t="n">
        <f aca="false">IF($S$1=F355,(H355*1),0)</f>
        <v>0</v>
      </c>
      <c r="T355" s="37" t="n">
        <f aca="false">IF(($S$1=G355),(H355*1),0)</f>
        <v>0</v>
      </c>
      <c r="U355" s="36" t="n">
        <f aca="false">IF($U$1=F355,(H355*1),0)</f>
        <v>0</v>
      </c>
      <c r="V355" s="37" t="n">
        <f aca="false">IF(($U$1=G355),(H355*1),0)</f>
        <v>0</v>
      </c>
      <c r="W355" s="36" t="n">
        <f aca="false">IF($W$1=F355,(H355*1),0)</f>
        <v>0</v>
      </c>
      <c r="X355" s="37" t="n">
        <f aca="false">IF(($W$1=G355),(H355*1),0)</f>
        <v>0</v>
      </c>
      <c r="Y355" s="36" t="n">
        <f aca="false">IF($Y$1=F355,(H355*1),0)</f>
        <v>0</v>
      </c>
      <c r="Z355" s="37" t="n">
        <f aca="false">IF(($Y$1=G355),(H355*1),0)</f>
        <v>0</v>
      </c>
      <c r="AA355" s="36" t="n">
        <f aca="false">IF($AA$1=F355,(H355*1),0)</f>
        <v>0</v>
      </c>
      <c r="AB355" s="37" t="n">
        <f aca="false">IF(($AA$1=G355),(H355*1),0)</f>
        <v>0</v>
      </c>
      <c r="AC355" s="36" t="n">
        <f aca="false">IF($AC$1=F355,(H355*1),0)</f>
        <v>0</v>
      </c>
      <c r="AD355" s="37" t="n">
        <f aca="false">IF(($AC$1=G355),(H355*1),0)</f>
        <v>0</v>
      </c>
      <c r="AE355" s="36" t="n">
        <f aca="false">IF($AE$1=F355,(H355*1),0)</f>
        <v>0</v>
      </c>
      <c r="AF355" s="37" t="n">
        <f aca="false">IF(($AE$1=G355),(H355*1),0)</f>
        <v>0</v>
      </c>
      <c r="AG355" s="36" t="n">
        <f aca="false">IF($AG$1=F355,(H355*1),0)</f>
        <v>0</v>
      </c>
      <c r="AH355" s="37" t="n">
        <f aca="false">IF(($AG$1=G355),(H355*1),0)</f>
        <v>0</v>
      </c>
      <c r="AI355" s="36" t="n">
        <f aca="false">IF($AI$1=F355,(H355*1),0)</f>
        <v>0</v>
      </c>
      <c r="AJ355" s="37" t="n">
        <f aca="false">IF(($AI$1=G355),(H355*1),0)</f>
        <v>0</v>
      </c>
      <c r="AK355" s="36" t="n">
        <f aca="false">IF($AK$1=F355,(H355*1),0)</f>
        <v>0</v>
      </c>
      <c r="AL355" s="37" t="n">
        <f aca="false">IF(($AK$1=G355),(H355*1),0)</f>
        <v>0</v>
      </c>
      <c r="AM355" s="36" t="n">
        <f aca="false">IF($AM$1=F355,(H355*1),0)</f>
        <v>0</v>
      </c>
      <c r="AN355" s="37" t="n">
        <f aca="false">IF(($AM$1=G355),(H355*1),0)</f>
        <v>0</v>
      </c>
      <c r="AO355" s="36" t="n">
        <f aca="false">IF($AO$1=F355,(H355*1),0)</f>
        <v>0</v>
      </c>
      <c r="AP355" s="37" t="n">
        <f aca="false">IF(($AO$1=G355),(H355*1),0)</f>
        <v>0</v>
      </c>
      <c r="AQ355" s="36" t="n">
        <f aca="false">IF($AQ$1=F355,(H355*1),0)</f>
        <v>0</v>
      </c>
      <c r="AR355" s="37" t="n">
        <f aca="false">IF(($AQ$1=G355),(H355*1),0)</f>
        <v>0</v>
      </c>
      <c r="AS355" s="36" t="n">
        <f aca="false">IF($AS$1=F355,(H355*1),0)</f>
        <v>0</v>
      </c>
      <c r="AT355" s="37" t="n">
        <f aca="false">IF(($AS$1=G355),(H355*1),0)</f>
        <v>0</v>
      </c>
      <c r="AU355" s="36" t="n">
        <f aca="false">IF($AU$1=F355,(H355*1),0)</f>
        <v>0</v>
      </c>
      <c r="AV355" s="37" t="n">
        <f aca="false">IF(($AU$1=G355),(H355*1),0)</f>
        <v>0</v>
      </c>
      <c r="AW355" s="36" t="n">
        <f aca="false">IF($AW$1=F355,(H355*1),0)</f>
        <v>0</v>
      </c>
      <c r="AX355" s="37" t="n">
        <f aca="false">IF(($AW$1=G355),(H355*1),0)</f>
        <v>0</v>
      </c>
      <c r="AY355" s="36" t="n">
        <f aca="false">IF($AY$1=F355,(H355*1),0)</f>
        <v>0</v>
      </c>
      <c r="AZ355" s="37" t="n">
        <f aca="false">IF(($AY$1=G355),(H355*1),0)</f>
        <v>0</v>
      </c>
      <c r="BA355" s="36" t="n">
        <f aca="false">IF($BA$1=F355,(H355*1),0)</f>
        <v>0</v>
      </c>
      <c r="BB355" s="37" t="n">
        <f aca="false">IF(($BA$1=G355),(H355*1),0)</f>
        <v>0</v>
      </c>
      <c r="BC355" s="36" t="n">
        <f aca="false">IF($BC$1=F355,(H355*1),0)</f>
        <v>0</v>
      </c>
      <c r="BD355" s="37" t="n">
        <f aca="false">IF(($BC$1=G355),(H355*1),0)</f>
        <v>0</v>
      </c>
      <c r="BE355" s="36" t="n">
        <f aca="false">IF($BE$1=F355,(H355*1),0)</f>
        <v>0</v>
      </c>
      <c r="BF355" s="37" t="n">
        <f aca="false">IF(($BE$1=G355),(H355*1),0)</f>
        <v>0</v>
      </c>
      <c r="BG355" s="36" t="n">
        <f aca="false">IF($BG$1=F355,(H355*1),0)</f>
        <v>0</v>
      </c>
      <c r="BH355" s="37" t="n">
        <f aca="false">IF(($BG$1=G355),(H355*1),0)</f>
        <v>0</v>
      </c>
      <c r="BI355" s="36" t="n">
        <f aca="false">IF($BI$1=F355,(H355*1),0)</f>
        <v>0</v>
      </c>
      <c r="BJ355" s="37" t="n">
        <f aca="false">IF(($BI$1=G355),(H355*1),0)</f>
        <v>0</v>
      </c>
      <c r="BK355" s="36" t="n">
        <f aca="false">IF($BK$1=F355,(H355*1),0)</f>
        <v>0</v>
      </c>
      <c r="BL355" s="37" t="n">
        <f aca="false">IF(($BK$1=G355),(H355*1),0)</f>
        <v>0</v>
      </c>
      <c r="BM355" s="36" t="n">
        <f aca="false">IF($BM$1=F355,(H355*1),0)</f>
        <v>0</v>
      </c>
      <c r="BN355" s="37" t="n">
        <f aca="false">IF(($BM$1=G355),(H355*1),0)</f>
        <v>0</v>
      </c>
      <c r="BO355" s="36" t="n">
        <f aca="false">IF($BO$1=F355,(H355*1),0)</f>
        <v>0</v>
      </c>
      <c r="BP355" s="37" t="n">
        <f aca="false">IF(($BO$1=G355),(H355*1),0)</f>
        <v>0</v>
      </c>
      <c r="BQ355" s="36" t="n">
        <f aca="false">IF($BQ$1=F355,(H355*1),0)</f>
        <v>0</v>
      </c>
      <c r="BR355" s="37" t="n">
        <f aca="false">IF(($BQ$1=G355),(H355*1),0)</f>
        <v>0</v>
      </c>
      <c r="BS355" s="36" t="n">
        <f aca="false">IF($BS$1=F355,(H355*1),0)</f>
        <v>0</v>
      </c>
      <c r="BT355" s="37" t="n">
        <f aca="false">IF(($BS$1=G355),(H355*1),0)</f>
        <v>0</v>
      </c>
      <c r="BU355" s="36" t="n">
        <f aca="false">IF($BU$1=F355,(H355*1),0)</f>
        <v>0</v>
      </c>
      <c r="BV355" s="37" t="n">
        <f aca="false">IF(($BU$1=G355),(H355*1),0)</f>
        <v>0</v>
      </c>
      <c r="BW355" s="36" t="n">
        <f aca="false">IF($BW$1=F355,(H355*1),0)</f>
        <v>0</v>
      </c>
      <c r="BX355" s="37" t="n">
        <f aca="false">IF(($BW$1=G355),(H355*1),0)</f>
        <v>0</v>
      </c>
      <c r="BY355" s="36" t="n">
        <f aca="false">IF($BY$1=F355,(H355*1),0)</f>
        <v>0</v>
      </c>
      <c r="BZ355" s="37" t="n">
        <f aca="false">IF(($BY$1=G355),(H355*1),0)</f>
        <v>0</v>
      </c>
      <c r="CA355" s="36" t="n">
        <f aca="false">IF($CA$1=F355,(H355*1),0)</f>
        <v>0</v>
      </c>
      <c r="CB355" s="37" t="n">
        <f aca="false">IF(($CA$1=G355),(H355*1),0)</f>
        <v>0</v>
      </c>
      <c r="CC355" s="36" t="n">
        <f aca="false">IF($CC$1=F355,(H355*1),0)</f>
        <v>0</v>
      </c>
      <c r="CD355" s="37" t="n">
        <f aca="false">IF(($CC$1=G355),(H355*1),0)</f>
        <v>0</v>
      </c>
      <c r="CE355" s="36" t="n">
        <f aca="false">IF($CE$1=F355,(H355*1),0)</f>
        <v>0</v>
      </c>
      <c r="CF355" s="37" t="n">
        <f aca="false">IF(($CE$1=G355),(H355*1),0)</f>
        <v>0</v>
      </c>
      <c r="CG355" s="36" t="n">
        <f aca="false">IF($CG$1=F355,(H355*1),0)</f>
        <v>0</v>
      </c>
      <c r="CH355" s="37" t="n">
        <f aca="false">IF(($CG$1=G355),(H355*1),0)</f>
        <v>0</v>
      </c>
      <c r="CI355" s="36" t="n">
        <f aca="false">IF($CI$1=F355,(H355*1),0)</f>
        <v>0</v>
      </c>
      <c r="CJ355" s="37" t="n">
        <f aca="false">IF(($CI$1=G355),(H355*1),0)</f>
        <v>0</v>
      </c>
      <c r="CK355" s="36" t="n">
        <f aca="false">IF($CK$1=F355,(H355*1),0)</f>
        <v>0</v>
      </c>
      <c r="CL355" s="37" t="n">
        <f aca="false">IF(($CK$1=G355),(H355*1),0)</f>
        <v>0</v>
      </c>
      <c r="CM355" s="36" t="n">
        <f aca="false">IF($CM$1=F355,(H355*1),0)</f>
        <v>0</v>
      </c>
      <c r="CN355" s="37" t="n">
        <f aca="false">IF(($CM$1=G355),(H355*1),0)</f>
        <v>0</v>
      </c>
      <c r="CO355" s="36" t="n">
        <f aca="false">IF($CO$1=F355,(H355*1),0)</f>
        <v>0</v>
      </c>
      <c r="CP355" s="37" t="n">
        <f aca="false">IF(($CO$1=G355),(H355*1),0)</f>
        <v>0</v>
      </c>
      <c r="CQ355" s="36" t="n">
        <f aca="false">IF($CQ$1=F355,(H355*1),0)</f>
        <v>0</v>
      </c>
      <c r="CR355" s="37" t="n">
        <f aca="false">IF(($CQ$1=G355),(H355*1),0)</f>
        <v>0</v>
      </c>
      <c r="CS355" s="36" t="n">
        <f aca="false">IF($CS$1=F355,(H355*1),0)</f>
        <v>0</v>
      </c>
      <c r="CT355" s="37" t="n">
        <f aca="false">IF(($CS$1=G355),(H355*1),0)</f>
        <v>0</v>
      </c>
    </row>
    <row r="356" customFormat="false" ht="23.25" hidden="false" customHeight="false" outlineLevel="0" collapsed="false">
      <c r="A356" s="26"/>
      <c r="B356" s="27"/>
      <c r="C356" s="28"/>
      <c r="D356" s="29"/>
      <c r="E356" s="30"/>
      <c r="F356" s="31"/>
      <c r="G356" s="32"/>
      <c r="H356" s="33"/>
      <c r="I356" s="34" t="n">
        <f aca="false">SUM(K356+M356+O356+Q356+S356+U356+W356+Y356+AA356+AC356+AE356+AG356+AI356+AK356+AM356+AO356+AQ356+AS356+AU356+AW356+AY356+BA356+BC356+BE356+BG356+BI356+BK356+BM356+BO356+BQ356+BS356+BU356+BW356+BY356+CA356+CC356+CE356+CG356+CI356+CK356+CM356+CO356+CQ356+CS356)=SUM(L356+N356+P356+R356+T356+V356+X356+Z356+AB356+AD356+AF356+AH356+AJ356+AL356+AN356+AP356+AR356+AT356+AV356+AX356+AZ356+BB356+BD356+BF356+BH356+BJ356+BL356+BN356+BP356+BR356+BT356+BV356+BX356+BZ356+CB356+CD356+CF356+CH356+CJ356+CL356+CN356+CP356+CR356+CT356)</f>
        <v>1</v>
      </c>
      <c r="J356" s="35" t="n">
        <f aca="false">SUM(K356+M356+O356+Q356+S356+U356+W356+Y356+AA356+AC356+AE356+AG356+AI356+AK356+AM356+AO356+AQ356+AS356+AU356+AW356+AY356+BA356+BC356+BE356+BG356+BI356+BK356+BM356+BO356+BQ356+BS356+BU356+BW356+BY356+CA356+CC356+CE356+CG356+CI356+CK356+CM356+CO356+CQ356+CS356)</f>
        <v>0</v>
      </c>
      <c r="K356" s="36" t="n">
        <f aca="false">IF($K$1=F356,(H356*1),0)</f>
        <v>0</v>
      </c>
      <c r="L356" s="37" t="n">
        <f aca="false">IF(($K$1=G356),(H356*1),0)</f>
        <v>0</v>
      </c>
      <c r="M356" s="36" t="n">
        <f aca="false">IF($M$1=F356,(H356*1),0)</f>
        <v>0</v>
      </c>
      <c r="N356" s="37" t="n">
        <f aca="false">IF(($M$1=G356),(H356*1),0)</f>
        <v>0</v>
      </c>
      <c r="O356" s="36" t="n">
        <f aca="false">IF($O$1=F356,(H356*1),0)</f>
        <v>0</v>
      </c>
      <c r="P356" s="37" t="n">
        <f aca="false">IF(($O$1=G356),(H356*1),0)</f>
        <v>0</v>
      </c>
      <c r="Q356" s="36" t="n">
        <f aca="false">IF($Q$1=F356,(H356*1),0)</f>
        <v>0</v>
      </c>
      <c r="R356" s="37" t="n">
        <f aca="false">IF(($Q$1=G356),(H356*1),0)</f>
        <v>0</v>
      </c>
      <c r="S356" s="36" t="n">
        <f aca="false">IF($S$1=F356,(H356*1),0)</f>
        <v>0</v>
      </c>
      <c r="T356" s="37" t="n">
        <f aca="false">IF(($S$1=G356),(H356*1),0)</f>
        <v>0</v>
      </c>
      <c r="U356" s="36" t="n">
        <f aca="false">IF($U$1=F356,(H356*1),0)</f>
        <v>0</v>
      </c>
      <c r="V356" s="37" t="n">
        <f aca="false">IF(($U$1=G356),(H356*1),0)</f>
        <v>0</v>
      </c>
      <c r="W356" s="36" t="n">
        <f aca="false">IF($W$1=F356,(H356*1),0)</f>
        <v>0</v>
      </c>
      <c r="X356" s="37" t="n">
        <f aca="false">IF(($W$1=G356),(H356*1),0)</f>
        <v>0</v>
      </c>
      <c r="Y356" s="36" t="n">
        <f aca="false">IF($Y$1=F356,(H356*1),0)</f>
        <v>0</v>
      </c>
      <c r="Z356" s="37" t="n">
        <f aca="false">IF(($Y$1=G356),(H356*1),0)</f>
        <v>0</v>
      </c>
      <c r="AA356" s="36" t="n">
        <f aca="false">IF($AA$1=F356,(H356*1),0)</f>
        <v>0</v>
      </c>
      <c r="AB356" s="37" t="n">
        <f aca="false">IF(($AA$1=G356),(H356*1),0)</f>
        <v>0</v>
      </c>
      <c r="AC356" s="36" t="n">
        <f aca="false">IF($AC$1=F356,(H356*1),0)</f>
        <v>0</v>
      </c>
      <c r="AD356" s="37" t="n">
        <f aca="false">IF(($AC$1=G356),(H356*1),0)</f>
        <v>0</v>
      </c>
      <c r="AE356" s="36" t="n">
        <f aca="false">IF($AE$1=F356,(H356*1),0)</f>
        <v>0</v>
      </c>
      <c r="AF356" s="37" t="n">
        <f aca="false">IF(($AE$1=G356),(H356*1),0)</f>
        <v>0</v>
      </c>
      <c r="AG356" s="36" t="n">
        <f aca="false">IF($AG$1=F356,(H356*1),0)</f>
        <v>0</v>
      </c>
      <c r="AH356" s="37" t="n">
        <f aca="false">IF(($AG$1=G356),(H356*1),0)</f>
        <v>0</v>
      </c>
      <c r="AI356" s="36" t="n">
        <f aca="false">IF($AI$1=F356,(H356*1),0)</f>
        <v>0</v>
      </c>
      <c r="AJ356" s="37" t="n">
        <f aca="false">IF(($AI$1=G356),(H356*1),0)</f>
        <v>0</v>
      </c>
      <c r="AK356" s="36" t="n">
        <f aca="false">IF($AK$1=F356,(H356*1),0)</f>
        <v>0</v>
      </c>
      <c r="AL356" s="37" t="n">
        <f aca="false">IF(($AK$1=G356),(H356*1),0)</f>
        <v>0</v>
      </c>
      <c r="AM356" s="36" t="n">
        <f aca="false">IF($AM$1=F356,(H356*1),0)</f>
        <v>0</v>
      </c>
      <c r="AN356" s="37" t="n">
        <f aca="false">IF(($AM$1=G356),(H356*1),0)</f>
        <v>0</v>
      </c>
      <c r="AO356" s="36" t="n">
        <f aca="false">IF($AO$1=F356,(H356*1),0)</f>
        <v>0</v>
      </c>
      <c r="AP356" s="37" t="n">
        <f aca="false">IF(($AO$1=G356),(H356*1),0)</f>
        <v>0</v>
      </c>
      <c r="AQ356" s="36" t="n">
        <f aca="false">IF($AQ$1=F356,(H356*1),0)</f>
        <v>0</v>
      </c>
      <c r="AR356" s="37" t="n">
        <f aca="false">IF(($AQ$1=G356),(H356*1),0)</f>
        <v>0</v>
      </c>
      <c r="AS356" s="36" t="n">
        <f aca="false">IF($AS$1=F356,(H356*1),0)</f>
        <v>0</v>
      </c>
      <c r="AT356" s="37" t="n">
        <f aca="false">IF(($AS$1=G356),(H356*1),0)</f>
        <v>0</v>
      </c>
      <c r="AU356" s="36" t="n">
        <f aca="false">IF($AU$1=F356,(H356*1),0)</f>
        <v>0</v>
      </c>
      <c r="AV356" s="37" t="n">
        <f aca="false">IF(($AU$1=G356),(H356*1),0)</f>
        <v>0</v>
      </c>
      <c r="AW356" s="36" t="n">
        <f aca="false">IF($AW$1=F356,(H356*1),0)</f>
        <v>0</v>
      </c>
      <c r="AX356" s="37" t="n">
        <f aca="false">IF(($AW$1=G356),(H356*1),0)</f>
        <v>0</v>
      </c>
      <c r="AY356" s="36" t="n">
        <f aca="false">IF($AY$1=F356,(H356*1),0)</f>
        <v>0</v>
      </c>
      <c r="AZ356" s="37" t="n">
        <f aca="false">IF(($AY$1=G356),(H356*1),0)</f>
        <v>0</v>
      </c>
      <c r="BA356" s="36" t="n">
        <f aca="false">IF($BA$1=F356,(H356*1),0)</f>
        <v>0</v>
      </c>
      <c r="BB356" s="37" t="n">
        <f aca="false">IF(($BA$1=G356),(H356*1),0)</f>
        <v>0</v>
      </c>
      <c r="BC356" s="36" t="n">
        <f aca="false">IF($BC$1=F356,(H356*1),0)</f>
        <v>0</v>
      </c>
      <c r="BD356" s="37" t="n">
        <f aca="false">IF(($BC$1=G356),(H356*1),0)</f>
        <v>0</v>
      </c>
      <c r="BE356" s="36" t="n">
        <f aca="false">IF($BE$1=F356,(H356*1),0)</f>
        <v>0</v>
      </c>
      <c r="BF356" s="37" t="n">
        <f aca="false">IF(($BE$1=G356),(H356*1),0)</f>
        <v>0</v>
      </c>
      <c r="BG356" s="36" t="n">
        <f aca="false">IF($BG$1=F356,(H356*1),0)</f>
        <v>0</v>
      </c>
      <c r="BH356" s="37" t="n">
        <f aca="false">IF(($BG$1=G356),(H356*1),0)</f>
        <v>0</v>
      </c>
      <c r="BI356" s="36" t="n">
        <f aca="false">IF($BI$1=F356,(H356*1),0)</f>
        <v>0</v>
      </c>
      <c r="BJ356" s="37" t="n">
        <f aca="false">IF(($BI$1=G356),(H356*1),0)</f>
        <v>0</v>
      </c>
      <c r="BK356" s="36" t="n">
        <f aca="false">IF($BK$1=F356,(H356*1),0)</f>
        <v>0</v>
      </c>
      <c r="BL356" s="37" t="n">
        <f aca="false">IF(($BK$1=G356),(H356*1),0)</f>
        <v>0</v>
      </c>
      <c r="BM356" s="36" t="n">
        <f aca="false">IF($BM$1=F356,(H356*1),0)</f>
        <v>0</v>
      </c>
      <c r="BN356" s="37" t="n">
        <f aca="false">IF(($BM$1=G356),(H356*1),0)</f>
        <v>0</v>
      </c>
      <c r="BO356" s="36" t="n">
        <f aca="false">IF($BO$1=F356,(H356*1),0)</f>
        <v>0</v>
      </c>
      <c r="BP356" s="37" t="n">
        <f aca="false">IF(($BO$1=G356),(H356*1),0)</f>
        <v>0</v>
      </c>
      <c r="BQ356" s="36" t="n">
        <f aca="false">IF($BQ$1=F356,(H356*1),0)</f>
        <v>0</v>
      </c>
      <c r="BR356" s="37" t="n">
        <f aca="false">IF(($BQ$1=G356),(H356*1),0)</f>
        <v>0</v>
      </c>
      <c r="BS356" s="36" t="n">
        <f aca="false">IF($BS$1=F356,(H356*1),0)</f>
        <v>0</v>
      </c>
      <c r="BT356" s="37" t="n">
        <f aca="false">IF(($BS$1=G356),(H356*1),0)</f>
        <v>0</v>
      </c>
      <c r="BU356" s="36" t="n">
        <f aca="false">IF($BU$1=F356,(H356*1),0)</f>
        <v>0</v>
      </c>
      <c r="BV356" s="37" t="n">
        <f aca="false">IF(($BU$1=G356),(H356*1),0)</f>
        <v>0</v>
      </c>
      <c r="BW356" s="36" t="n">
        <f aca="false">IF($BW$1=F356,(H356*1),0)</f>
        <v>0</v>
      </c>
      <c r="BX356" s="37" t="n">
        <f aca="false">IF(($BW$1=G356),(H356*1),0)</f>
        <v>0</v>
      </c>
      <c r="BY356" s="36" t="n">
        <f aca="false">IF($BY$1=F356,(H356*1),0)</f>
        <v>0</v>
      </c>
      <c r="BZ356" s="37" t="n">
        <f aca="false">IF(($BY$1=G356),(H356*1),0)</f>
        <v>0</v>
      </c>
      <c r="CA356" s="36" t="n">
        <f aca="false">IF($CA$1=F356,(H356*1),0)</f>
        <v>0</v>
      </c>
      <c r="CB356" s="37" t="n">
        <f aca="false">IF(($CA$1=G356),(H356*1),0)</f>
        <v>0</v>
      </c>
      <c r="CC356" s="36" t="n">
        <f aca="false">IF($CC$1=F356,(H356*1),0)</f>
        <v>0</v>
      </c>
      <c r="CD356" s="37" t="n">
        <f aca="false">IF(($CC$1=G356),(H356*1),0)</f>
        <v>0</v>
      </c>
      <c r="CE356" s="36" t="n">
        <f aca="false">IF($CE$1=F356,(H356*1),0)</f>
        <v>0</v>
      </c>
      <c r="CF356" s="37" t="n">
        <f aca="false">IF(($CE$1=G356),(H356*1),0)</f>
        <v>0</v>
      </c>
      <c r="CG356" s="36" t="n">
        <f aca="false">IF($CG$1=F356,(H356*1),0)</f>
        <v>0</v>
      </c>
      <c r="CH356" s="37" t="n">
        <f aca="false">IF(($CG$1=G356),(H356*1),0)</f>
        <v>0</v>
      </c>
      <c r="CI356" s="36" t="n">
        <f aca="false">IF($CI$1=F356,(H356*1),0)</f>
        <v>0</v>
      </c>
      <c r="CJ356" s="37" t="n">
        <f aca="false">IF(($CI$1=G356),(H356*1),0)</f>
        <v>0</v>
      </c>
      <c r="CK356" s="36" t="n">
        <f aca="false">IF($CK$1=F356,(H356*1),0)</f>
        <v>0</v>
      </c>
      <c r="CL356" s="37" t="n">
        <f aca="false">IF(($CK$1=G356),(H356*1),0)</f>
        <v>0</v>
      </c>
      <c r="CM356" s="36" t="n">
        <f aca="false">IF($CM$1=F356,(H356*1),0)</f>
        <v>0</v>
      </c>
      <c r="CN356" s="37" t="n">
        <f aca="false">IF(($CM$1=G356),(H356*1),0)</f>
        <v>0</v>
      </c>
      <c r="CO356" s="36" t="n">
        <f aca="false">IF($CO$1=F356,(H356*1),0)</f>
        <v>0</v>
      </c>
      <c r="CP356" s="37" t="n">
        <f aca="false">IF(($CO$1=G356),(H356*1),0)</f>
        <v>0</v>
      </c>
      <c r="CQ356" s="36" t="n">
        <f aca="false">IF($CQ$1=F356,(H356*1),0)</f>
        <v>0</v>
      </c>
      <c r="CR356" s="37" t="n">
        <f aca="false">IF(($CQ$1=G356),(H356*1),0)</f>
        <v>0</v>
      </c>
      <c r="CS356" s="36" t="n">
        <f aca="false">IF($CS$1=F356,(H356*1),0)</f>
        <v>0</v>
      </c>
      <c r="CT356" s="37" t="n">
        <f aca="false">IF(($CS$1=G356),(H356*1),0)</f>
        <v>0</v>
      </c>
    </row>
    <row r="357" customFormat="false" ht="23.25" hidden="false" customHeight="false" outlineLevel="0" collapsed="false">
      <c r="A357" s="26"/>
      <c r="B357" s="27"/>
      <c r="C357" s="28"/>
      <c r="D357" s="29"/>
      <c r="E357" s="30"/>
      <c r="F357" s="31"/>
      <c r="G357" s="32"/>
      <c r="H357" s="33"/>
      <c r="I357" s="34" t="n">
        <f aca="false">SUM(K357+M357+O357+Q357+S357+U357+W357+Y357+AA357+AC357+AE357+AG357+AI357+AK357+AM357+AO357+AQ357+AS357+AU357+AW357+AY357+BA357+BC357+BE357+BG357+BI357+BK357+BM357+BO357+BQ357+BS357+BU357+BW357+BY357+CA357+CC357+CE357+CG357+CI357+CK357+CM357+CO357+CQ357+CS357)=SUM(L357+N357+P357+R357+T357+V357+X357+Z357+AB357+AD357+AF357+AH357+AJ357+AL357+AN357+AP357+AR357+AT357+AV357+AX357+AZ357+BB357+BD357+BF357+BH357+BJ357+BL357+BN357+BP357+BR357+BT357+BV357+BX357+BZ357+CB357+CD357+CF357+CH357+CJ357+CL357+CN357+CP357+CR357+CT357)</f>
        <v>1</v>
      </c>
      <c r="J357" s="35" t="n">
        <f aca="false">SUM(K357+M357+O357+Q357+S357+U357+W357+Y357+AA357+AC357+AE357+AG357+AI357+AK357+AM357+AO357+AQ357+AS357+AU357+AW357+AY357+BA357+BC357+BE357+BG357+BI357+BK357+BM357+BO357+BQ357+BS357+BU357+BW357+BY357+CA357+CC357+CE357+CG357+CI357+CK357+CM357+CO357+CQ357+CS357)</f>
        <v>0</v>
      </c>
      <c r="K357" s="36" t="n">
        <f aca="false">IF($K$1=F357,(H357*1),0)</f>
        <v>0</v>
      </c>
      <c r="L357" s="37" t="n">
        <f aca="false">IF(($K$1=G357),(H357*1),0)</f>
        <v>0</v>
      </c>
      <c r="M357" s="36" t="n">
        <f aca="false">IF($M$1=F357,(H357*1),0)</f>
        <v>0</v>
      </c>
      <c r="N357" s="37" t="n">
        <f aca="false">IF(($M$1=G357),(H357*1),0)</f>
        <v>0</v>
      </c>
      <c r="O357" s="36" t="n">
        <f aca="false">IF($O$1=F357,(H357*1),0)</f>
        <v>0</v>
      </c>
      <c r="P357" s="37" t="n">
        <f aca="false">IF(($O$1=G357),(H357*1),0)</f>
        <v>0</v>
      </c>
      <c r="Q357" s="36" t="n">
        <f aca="false">IF($Q$1=F357,(H357*1),0)</f>
        <v>0</v>
      </c>
      <c r="R357" s="37" t="n">
        <f aca="false">IF(($Q$1=G357),(H357*1),0)</f>
        <v>0</v>
      </c>
      <c r="S357" s="36" t="n">
        <f aca="false">IF($S$1=F357,(H357*1),0)</f>
        <v>0</v>
      </c>
      <c r="T357" s="37" t="n">
        <f aca="false">IF(($S$1=G357),(H357*1),0)</f>
        <v>0</v>
      </c>
      <c r="U357" s="36" t="n">
        <f aca="false">IF($U$1=F357,(H357*1),0)</f>
        <v>0</v>
      </c>
      <c r="V357" s="37" t="n">
        <f aca="false">IF(($U$1=G357),(H357*1),0)</f>
        <v>0</v>
      </c>
      <c r="W357" s="36" t="n">
        <f aca="false">IF($W$1=F357,(H357*1),0)</f>
        <v>0</v>
      </c>
      <c r="X357" s="37" t="n">
        <f aca="false">IF(($W$1=G357),(H357*1),0)</f>
        <v>0</v>
      </c>
      <c r="Y357" s="36" t="n">
        <f aca="false">IF($Y$1=F357,(H357*1),0)</f>
        <v>0</v>
      </c>
      <c r="Z357" s="37" t="n">
        <f aca="false">IF(($Y$1=G357),(H357*1),0)</f>
        <v>0</v>
      </c>
      <c r="AA357" s="36" t="n">
        <f aca="false">IF($AA$1=F357,(H357*1),0)</f>
        <v>0</v>
      </c>
      <c r="AB357" s="37" t="n">
        <f aca="false">IF(($AA$1=G357),(H357*1),0)</f>
        <v>0</v>
      </c>
      <c r="AC357" s="36" t="n">
        <f aca="false">IF($AC$1=F357,(H357*1),0)</f>
        <v>0</v>
      </c>
      <c r="AD357" s="37" t="n">
        <f aca="false">IF(($AC$1=G357),(H357*1),0)</f>
        <v>0</v>
      </c>
      <c r="AE357" s="36" t="n">
        <f aca="false">IF($AE$1=F357,(H357*1),0)</f>
        <v>0</v>
      </c>
      <c r="AF357" s="37" t="n">
        <f aca="false">IF(($AE$1=G357),(H357*1),0)</f>
        <v>0</v>
      </c>
      <c r="AG357" s="36" t="n">
        <f aca="false">IF($AG$1=F357,(H357*1),0)</f>
        <v>0</v>
      </c>
      <c r="AH357" s="37" t="n">
        <f aca="false">IF(($AG$1=G357),(H357*1),0)</f>
        <v>0</v>
      </c>
      <c r="AI357" s="36" t="n">
        <f aca="false">IF($AI$1=F357,(H357*1),0)</f>
        <v>0</v>
      </c>
      <c r="AJ357" s="37" t="n">
        <f aca="false">IF(($AI$1=G357),(H357*1),0)</f>
        <v>0</v>
      </c>
      <c r="AK357" s="36" t="n">
        <f aca="false">IF($AK$1=F357,(H357*1),0)</f>
        <v>0</v>
      </c>
      <c r="AL357" s="37" t="n">
        <f aca="false">IF(($AK$1=G357),(H357*1),0)</f>
        <v>0</v>
      </c>
      <c r="AM357" s="36" t="n">
        <f aca="false">IF($AM$1=F357,(H357*1),0)</f>
        <v>0</v>
      </c>
      <c r="AN357" s="37" t="n">
        <f aca="false">IF(($AM$1=G357),(H357*1),0)</f>
        <v>0</v>
      </c>
      <c r="AO357" s="36" t="n">
        <f aca="false">IF($AO$1=F357,(H357*1),0)</f>
        <v>0</v>
      </c>
      <c r="AP357" s="37" t="n">
        <f aca="false">IF(($AO$1=G357),(H357*1),0)</f>
        <v>0</v>
      </c>
      <c r="AQ357" s="36" t="n">
        <f aca="false">IF($AQ$1=F357,(H357*1),0)</f>
        <v>0</v>
      </c>
      <c r="AR357" s="37" t="n">
        <f aca="false">IF(($AQ$1=G357),(H357*1),0)</f>
        <v>0</v>
      </c>
      <c r="AS357" s="36" t="n">
        <f aca="false">IF($AS$1=F357,(H357*1),0)</f>
        <v>0</v>
      </c>
      <c r="AT357" s="37" t="n">
        <f aca="false">IF(($AS$1=G357),(H357*1),0)</f>
        <v>0</v>
      </c>
      <c r="AU357" s="36" t="n">
        <f aca="false">IF($AU$1=F357,(H357*1),0)</f>
        <v>0</v>
      </c>
      <c r="AV357" s="37" t="n">
        <f aca="false">IF(($AU$1=G357),(H357*1),0)</f>
        <v>0</v>
      </c>
      <c r="AW357" s="36" t="n">
        <f aca="false">IF($AW$1=F357,(H357*1),0)</f>
        <v>0</v>
      </c>
      <c r="AX357" s="37" t="n">
        <f aca="false">IF(($AW$1=G357),(H357*1),0)</f>
        <v>0</v>
      </c>
      <c r="AY357" s="36" t="n">
        <f aca="false">IF($AY$1=F357,(H357*1),0)</f>
        <v>0</v>
      </c>
      <c r="AZ357" s="37" t="n">
        <f aca="false">IF(($AY$1=G357),(H357*1),0)</f>
        <v>0</v>
      </c>
      <c r="BA357" s="36" t="n">
        <f aca="false">IF($BA$1=F357,(H357*1),0)</f>
        <v>0</v>
      </c>
      <c r="BB357" s="37" t="n">
        <f aca="false">IF(($BA$1=G357),(H357*1),0)</f>
        <v>0</v>
      </c>
      <c r="BC357" s="36" t="n">
        <f aca="false">IF($BC$1=F357,(H357*1),0)</f>
        <v>0</v>
      </c>
      <c r="BD357" s="37" t="n">
        <f aca="false">IF(($BC$1=G357),(H357*1),0)</f>
        <v>0</v>
      </c>
      <c r="BE357" s="36" t="n">
        <f aca="false">IF($BE$1=F357,(H357*1),0)</f>
        <v>0</v>
      </c>
      <c r="BF357" s="37" t="n">
        <f aca="false">IF(($BE$1=G357),(H357*1),0)</f>
        <v>0</v>
      </c>
      <c r="BG357" s="36" t="n">
        <f aca="false">IF($BG$1=F357,(H357*1),0)</f>
        <v>0</v>
      </c>
      <c r="BH357" s="37" t="n">
        <f aca="false">IF(($BG$1=G357),(H357*1),0)</f>
        <v>0</v>
      </c>
      <c r="BI357" s="36" t="n">
        <f aca="false">IF($BI$1=F357,(H357*1),0)</f>
        <v>0</v>
      </c>
      <c r="BJ357" s="37" t="n">
        <f aca="false">IF(($BI$1=G357),(H357*1),0)</f>
        <v>0</v>
      </c>
      <c r="BK357" s="36" t="n">
        <f aca="false">IF($BK$1=F357,(H357*1),0)</f>
        <v>0</v>
      </c>
      <c r="BL357" s="37" t="n">
        <f aca="false">IF(($BK$1=G357),(H357*1),0)</f>
        <v>0</v>
      </c>
      <c r="BM357" s="36" t="n">
        <f aca="false">IF($BM$1=F357,(H357*1),0)</f>
        <v>0</v>
      </c>
      <c r="BN357" s="37" t="n">
        <f aca="false">IF(($BM$1=G357),(H357*1),0)</f>
        <v>0</v>
      </c>
      <c r="BO357" s="36" t="n">
        <f aca="false">IF($BO$1=F357,(H357*1),0)</f>
        <v>0</v>
      </c>
      <c r="BP357" s="37" t="n">
        <f aca="false">IF(($BO$1=G357),(H357*1),0)</f>
        <v>0</v>
      </c>
      <c r="BQ357" s="36" t="n">
        <f aca="false">IF($BQ$1=F357,(H357*1),0)</f>
        <v>0</v>
      </c>
      <c r="BR357" s="37" t="n">
        <f aca="false">IF(($BQ$1=G357),(H357*1),0)</f>
        <v>0</v>
      </c>
      <c r="BS357" s="36" t="n">
        <f aca="false">IF($BS$1=F357,(H357*1),0)</f>
        <v>0</v>
      </c>
      <c r="BT357" s="37" t="n">
        <f aca="false">IF(($BS$1=G357),(H357*1),0)</f>
        <v>0</v>
      </c>
      <c r="BU357" s="36" t="n">
        <f aca="false">IF($BU$1=F357,(H357*1),0)</f>
        <v>0</v>
      </c>
      <c r="BV357" s="37" t="n">
        <f aca="false">IF(($BU$1=G357),(H357*1),0)</f>
        <v>0</v>
      </c>
      <c r="BW357" s="36" t="n">
        <f aca="false">IF($BW$1=F357,(H357*1),0)</f>
        <v>0</v>
      </c>
      <c r="BX357" s="37" t="n">
        <f aca="false">IF(($BW$1=G357),(H357*1),0)</f>
        <v>0</v>
      </c>
      <c r="BY357" s="36" t="n">
        <f aca="false">IF($BY$1=F357,(H357*1),0)</f>
        <v>0</v>
      </c>
      <c r="BZ357" s="37" t="n">
        <f aca="false">IF(($BY$1=G357),(H357*1),0)</f>
        <v>0</v>
      </c>
      <c r="CA357" s="36" t="n">
        <f aca="false">IF($CA$1=F357,(H357*1),0)</f>
        <v>0</v>
      </c>
      <c r="CB357" s="37" t="n">
        <f aca="false">IF(($CA$1=G357),(H357*1),0)</f>
        <v>0</v>
      </c>
      <c r="CC357" s="36" t="n">
        <f aca="false">IF($CC$1=F357,(H357*1),0)</f>
        <v>0</v>
      </c>
      <c r="CD357" s="37" t="n">
        <f aca="false">IF(($CC$1=G357),(H357*1),0)</f>
        <v>0</v>
      </c>
      <c r="CE357" s="36" t="n">
        <f aca="false">IF($CE$1=F357,(H357*1),0)</f>
        <v>0</v>
      </c>
      <c r="CF357" s="37" t="n">
        <f aca="false">IF(($CE$1=G357),(H357*1),0)</f>
        <v>0</v>
      </c>
      <c r="CG357" s="36" t="n">
        <f aca="false">IF($CG$1=F357,(H357*1),0)</f>
        <v>0</v>
      </c>
      <c r="CH357" s="37" t="n">
        <f aca="false">IF(($CG$1=G357),(H357*1),0)</f>
        <v>0</v>
      </c>
      <c r="CI357" s="36" t="n">
        <f aca="false">IF($CI$1=F357,(H357*1),0)</f>
        <v>0</v>
      </c>
      <c r="CJ357" s="37" t="n">
        <f aca="false">IF(($CI$1=G357),(H357*1),0)</f>
        <v>0</v>
      </c>
      <c r="CK357" s="36" t="n">
        <f aca="false">IF($CK$1=F357,(H357*1),0)</f>
        <v>0</v>
      </c>
      <c r="CL357" s="37" t="n">
        <f aca="false">IF(($CK$1=G357),(H357*1),0)</f>
        <v>0</v>
      </c>
      <c r="CM357" s="36" t="n">
        <f aca="false">IF($CM$1=F357,(H357*1),0)</f>
        <v>0</v>
      </c>
      <c r="CN357" s="37" t="n">
        <f aca="false">IF(($CM$1=G357),(H357*1),0)</f>
        <v>0</v>
      </c>
      <c r="CO357" s="36" t="n">
        <f aca="false">IF($CO$1=F357,(H357*1),0)</f>
        <v>0</v>
      </c>
      <c r="CP357" s="37" t="n">
        <f aca="false">IF(($CO$1=G357),(H357*1),0)</f>
        <v>0</v>
      </c>
      <c r="CQ357" s="36" t="n">
        <f aca="false">IF($CQ$1=F357,(H357*1),0)</f>
        <v>0</v>
      </c>
      <c r="CR357" s="37" t="n">
        <f aca="false">IF(($CQ$1=G357),(H357*1),0)</f>
        <v>0</v>
      </c>
      <c r="CS357" s="36" t="n">
        <f aca="false">IF($CS$1=F357,(H357*1),0)</f>
        <v>0</v>
      </c>
      <c r="CT357" s="37" t="n">
        <f aca="false">IF(($CS$1=G357),(H357*1),0)</f>
        <v>0</v>
      </c>
    </row>
    <row r="358" customFormat="false" ht="23.25" hidden="false" customHeight="false" outlineLevel="0" collapsed="false">
      <c r="A358" s="26"/>
      <c r="B358" s="27"/>
      <c r="C358" s="28"/>
      <c r="D358" s="29"/>
      <c r="E358" s="30"/>
      <c r="F358" s="31"/>
      <c r="G358" s="32"/>
      <c r="H358" s="33"/>
      <c r="I358" s="34" t="n">
        <f aca="false">SUM(K358+M358+O358+Q358+S358+U358+W358+Y358+AA358+AC358+AE358+AG358+AI358+AK358+AM358+AO358+AQ358+AS358+AU358+AW358+AY358+BA358+BC358+BE358+BG358+BI358+BK358+BM358+BO358+BQ358+BS358+BU358+BW358+BY358+CA358+CC358+CE358+CG358+CI358+CK358+CM358+CO358+CQ358+CS358)=SUM(L358+N358+P358+R358+T358+V358+X358+Z358+AB358+AD358+AF358+AH358+AJ358+AL358+AN358+AP358+AR358+AT358+AV358+AX358+AZ358+BB358+BD358+BF358+BH358+BJ358+BL358+BN358+BP358+BR358+BT358+BV358+BX358+BZ358+CB358+CD358+CF358+CH358+CJ358+CL358+CN358+CP358+CR358+CT358)</f>
        <v>1</v>
      </c>
      <c r="J358" s="35" t="n">
        <f aca="false">SUM(K358+M358+O358+Q358+S358+U358+W358+Y358+AA358+AC358+AE358+AG358+AI358+AK358+AM358+AO358+AQ358+AS358+AU358+AW358+AY358+BA358+BC358+BE358+BG358+BI358+BK358+BM358+BO358+BQ358+BS358+BU358+BW358+BY358+CA358+CC358+CE358+CG358+CI358+CK358+CM358+CO358+CQ358+CS358)</f>
        <v>0</v>
      </c>
      <c r="K358" s="36" t="n">
        <f aca="false">IF($K$1=F358,(H358*1),0)</f>
        <v>0</v>
      </c>
      <c r="L358" s="37" t="n">
        <f aca="false">IF(($K$1=G358),(H358*1),0)</f>
        <v>0</v>
      </c>
      <c r="M358" s="36" t="n">
        <f aca="false">IF($M$1=F358,(H358*1),0)</f>
        <v>0</v>
      </c>
      <c r="N358" s="37" t="n">
        <f aca="false">IF(($M$1=G358),(H358*1),0)</f>
        <v>0</v>
      </c>
      <c r="O358" s="36" t="n">
        <f aca="false">IF($O$1=F358,(H358*1),0)</f>
        <v>0</v>
      </c>
      <c r="P358" s="37" t="n">
        <f aca="false">IF(($O$1=G358),(H358*1),0)</f>
        <v>0</v>
      </c>
      <c r="Q358" s="36" t="n">
        <f aca="false">IF($Q$1=F358,(H358*1),0)</f>
        <v>0</v>
      </c>
      <c r="R358" s="37" t="n">
        <f aca="false">IF(($Q$1=G358),(H358*1),0)</f>
        <v>0</v>
      </c>
      <c r="S358" s="36" t="n">
        <f aca="false">IF($S$1=F358,(H358*1),0)</f>
        <v>0</v>
      </c>
      <c r="T358" s="37" t="n">
        <f aca="false">IF(($S$1=G358),(H358*1),0)</f>
        <v>0</v>
      </c>
      <c r="U358" s="36" t="n">
        <f aca="false">IF($U$1=F358,(H358*1),0)</f>
        <v>0</v>
      </c>
      <c r="V358" s="37" t="n">
        <f aca="false">IF(($U$1=G358),(H358*1),0)</f>
        <v>0</v>
      </c>
      <c r="W358" s="36" t="n">
        <f aca="false">IF($W$1=F358,(H358*1),0)</f>
        <v>0</v>
      </c>
      <c r="X358" s="37" t="n">
        <f aca="false">IF(($W$1=G358),(H358*1),0)</f>
        <v>0</v>
      </c>
      <c r="Y358" s="36" t="n">
        <f aca="false">IF($Y$1=F358,(H358*1),0)</f>
        <v>0</v>
      </c>
      <c r="Z358" s="37" t="n">
        <f aca="false">IF(($Y$1=G358),(H358*1),0)</f>
        <v>0</v>
      </c>
      <c r="AA358" s="36" t="n">
        <f aca="false">IF($AA$1=F358,(H358*1),0)</f>
        <v>0</v>
      </c>
      <c r="AB358" s="37" t="n">
        <f aca="false">IF(($AA$1=G358),(H358*1),0)</f>
        <v>0</v>
      </c>
      <c r="AC358" s="36" t="n">
        <f aca="false">IF($AC$1=F358,(H358*1),0)</f>
        <v>0</v>
      </c>
      <c r="AD358" s="37" t="n">
        <f aca="false">IF(($AC$1=G358),(H358*1),0)</f>
        <v>0</v>
      </c>
      <c r="AE358" s="36" t="n">
        <f aca="false">IF($AE$1=F358,(H358*1),0)</f>
        <v>0</v>
      </c>
      <c r="AF358" s="37" t="n">
        <f aca="false">IF(($AE$1=G358),(H358*1),0)</f>
        <v>0</v>
      </c>
      <c r="AG358" s="36" t="n">
        <f aca="false">IF($AG$1=F358,(H358*1),0)</f>
        <v>0</v>
      </c>
      <c r="AH358" s="37" t="n">
        <f aca="false">IF(($AG$1=G358),(H358*1),0)</f>
        <v>0</v>
      </c>
      <c r="AI358" s="36" t="n">
        <f aca="false">IF($AI$1=F358,(H358*1),0)</f>
        <v>0</v>
      </c>
      <c r="AJ358" s="37" t="n">
        <f aca="false">IF(($AI$1=G358),(H358*1),0)</f>
        <v>0</v>
      </c>
      <c r="AK358" s="36" t="n">
        <f aca="false">IF($AK$1=F358,(H358*1),0)</f>
        <v>0</v>
      </c>
      <c r="AL358" s="37" t="n">
        <f aca="false">IF(($AK$1=G358),(H358*1),0)</f>
        <v>0</v>
      </c>
      <c r="AM358" s="36" t="n">
        <f aca="false">IF($AM$1=F358,(H358*1),0)</f>
        <v>0</v>
      </c>
      <c r="AN358" s="37" t="n">
        <f aca="false">IF(($AM$1=G358),(H358*1),0)</f>
        <v>0</v>
      </c>
      <c r="AO358" s="36" t="n">
        <f aca="false">IF($AO$1=F358,(H358*1),0)</f>
        <v>0</v>
      </c>
      <c r="AP358" s="37" t="n">
        <f aca="false">IF(($AO$1=G358),(H358*1),0)</f>
        <v>0</v>
      </c>
      <c r="AQ358" s="36" t="n">
        <f aca="false">IF($AQ$1=F358,(H358*1),0)</f>
        <v>0</v>
      </c>
      <c r="AR358" s="37" t="n">
        <f aca="false">IF(($AQ$1=G358),(H358*1),0)</f>
        <v>0</v>
      </c>
      <c r="AS358" s="36" t="n">
        <f aca="false">IF($AS$1=F358,(H358*1),0)</f>
        <v>0</v>
      </c>
      <c r="AT358" s="37" t="n">
        <f aca="false">IF(($AS$1=G358),(H358*1),0)</f>
        <v>0</v>
      </c>
      <c r="AU358" s="36" t="n">
        <f aca="false">IF($AU$1=F358,(H358*1),0)</f>
        <v>0</v>
      </c>
      <c r="AV358" s="37" t="n">
        <f aca="false">IF(($AU$1=G358),(H358*1),0)</f>
        <v>0</v>
      </c>
      <c r="AW358" s="36" t="n">
        <f aca="false">IF($AW$1=F358,(H358*1),0)</f>
        <v>0</v>
      </c>
      <c r="AX358" s="37" t="n">
        <f aca="false">IF(($AW$1=G358),(H358*1),0)</f>
        <v>0</v>
      </c>
      <c r="AY358" s="36" t="n">
        <f aca="false">IF($AY$1=F358,(H358*1),0)</f>
        <v>0</v>
      </c>
      <c r="AZ358" s="37" t="n">
        <f aca="false">IF(($AY$1=G358),(H358*1),0)</f>
        <v>0</v>
      </c>
      <c r="BA358" s="36" t="n">
        <f aca="false">IF($BA$1=F358,(H358*1),0)</f>
        <v>0</v>
      </c>
      <c r="BB358" s="37" t="n">
        <f aca="false">IF(($BA$1=G358),(H358*1),0)</f>
        <v>0</v>
      </c>
      <c r="BC358" s="36" t="n">
        <f aca="false">IF($BC$1=F358,(H358*1),0)</f>
        <v>0</v>
      </c>
      <c r="BD358" s="37" t="n">
        <f aca="false">IF(($BC$1=G358),(H358*1),0)</f>
        <v>0</v>
      </c>
      <c r="BE358" s="36" t="n">
        <f aca="false">IF($BE$1=F358,(H358*1),0)</f>
        <v>0</v>
      </c>
      <c r="BF358" s="37" t="n">
        <f aca="false">IF(($BE$1=G358),(H358*1),0)</f>
        <v>0</v>
      </c>
      <c r="BG358" s="36" t="n">
        <f aca="false">IF($BG$1=F358,(H358*1),0)</f>
        <v>0</v>
      </c>
      <c r="BH358" s="37" t="n">
        <f aca="false">IF(($BG$1=G358),(H358*1),0)</f>
        <v>0</v>
      </c>
      <c r="BI358" s="36" t="n">
        <f aca="false">IF($BI$1=F358,(H358*1),0)</f>
        <v>0</v>
      </c>
      <c r="BJ358" s="37" t="n">
        <f aca="false">IF(($BI$1=G358),(H358*1),0)</f>
        <v>0</v>
      </c>
      <c r="BK358" s="36" t="n">
        <f aca="false">IF($BK$1=F358,(H358*1),0)</f>
        <v>0</v>
      </c>
      <c r="BL358" s="37" t="n">
        <f aca="false">IF(($BK$1=G358),(H358*1),0)</f>
        <v>0</v>
      </c>
      <c r="BM358" s="36" t="n">
        <f aca="false">IF($BM$1=F358,(H358*1),0)</f>
        <v>0</v>
      </c>
      <c r="BN358" s="37" t="n">
        <f aca="false">IF(($BM$1=G358),(H358*1),0)</f>
        <v>0</v>
      </c>
      <c r="BO358" s="36" t="n">
        <f aca="false">IF($BO$1=F358,(H358*1),0)</f>
        <v>0</v>
      </c>
      <c r="BP358" s="37" t="n">
        <f aca="false">IF(($BO$1=G358),(H358*1),0)</f>
        <v>0</v>
      </c>
      <c r="BQ358" s="36" t="n">
        <f aca="false">IF($BQ$1=F358,(H358*1),0)</f>
        <v>0</v>
      </c>
      <c r="BR358" s="37" t="n">
        <f aca="false">IF(($BQ$1=G358),(H358*1),0)</f>
        <v>0</v>
      </c>
      <c r="BS358" s="36" t="n">
        <f aca="false">IF($BS$1=F358,(H358*1),0)</f>
        <v>0</v>
      </c>
      <c r="BT358" s="37" t="n">
        <f aca="false">IF(($BS$1=G358),(H358*1),0)</f>
        <v>0</v>
      </c>
      <c r="BU358" s="36" t="n">
        <f aca="false">IF($BU$1=F358,(H358*1),0)</f>
        <v>0</v>
      </c>
      <c r="BV358" s="37" t="n">
        <f aca="false">IF(($BU$1=G358),(H358*1),0)</f>
        <v>0</v>
      </c>
      <c r="BW358" s="36" t="n">
        <f aca="false">IF($BW$1=F358,(H358*1),0)</f>
        <v>0</v>
      </c>
      <c r="BX358" s="37" t="n">
        <f aca="false">IF(($BW$1=G358),(H358*1),0)</f>
        <v>0</v>
      </c>
      <c r="BY358" s="36" t="n">
        <f aca="false">IF($BY$1=F358,(H358*1),0)</f>
        <v>0</v>
      </c>
      <c r="BZ358" s="37" t="n">
        <f aca="false">IF(($BY$1=G358),(H358*1),0)</f>
        <v>0</v>
      </c>
      <c r="CA358" s="36" t="n">
        <f aca="false">IF($CA$1=F358,(H358*1),0)</f>
        <v>0</v>
      </c>
      <c r="CB358" s="37" t="n">
        <f aca="false">IF(($CA$1=G358),(H358*1),0)</f>
        <v>0</v>
      </c>
      <c r="CC358" s="36" t="n">
        <f aca="false">IF($CC$1=F358,(H358*1),0)</f>
        <v>0</v>
      </c>
      <c r="CD358" s="37" t="n">
        <f aca="false">IF(($CC$1=G358),(H358*1),0)</f>
        <v>0</v>
      </c>
      <c r="CE358" s="36" t="n">
        <f aca="false">IF($CE$1=F358,(H358*1),0)</f>
        <v>0</v>
      </c>
      <c r="CF358" s="37" t="n">
        <f aca="false">IF(($CE$1=G358),(H358*1),0)</f>
        <v>0</v>
      </c>
      <c r="CG358" s="36" t="n">
        <f aca="false">IF($CG$1=F358,(H358*1),0)</f>
        <v>0</v>
      </c>
      <c r="CH358" s="37" t="n">
        <f aca="false">IF(($CG$1=G358),(H358*1),0)</f>
        <v>0</v>
      </c>
      <c r="CI358" s="36" t="n">
        <f aca="false">IF($CI$1=F358,(H358*1),0)</f>
        <v>0</v>
      </c>
      <c r="CJ358" s="37" t="n">
        <f aca="false">IF(($CI$1=G358),(H358*1),0)</f>
        <v>0</v>
      </c>
      <c r="CK358" s="36" t="n">
        <f aca="false">IF($CK$1=F358,(H358*1),0)</f>
        <v>0</v>
      </c>
      <c r="CL358" s="37" t="n">
        <f aca="false">IF(($CK$1=G358),(H358*1),0)</f>
        <v>0</v>
      </c>
      <c r="CM358" s="36" t="n">
        <f aca="false">IF($CM$1=F358,(H358*1),0)</f>
        <v>0</v>
      </c>
      <c r="CN358" s="37" t="n">
        <f aca="false">IF(($CM$1=G358),(H358*1),0)</f>
        <v>0</v>
      </c>
      <c r="CO358" s="36" t="n">
        <f aca="false">IF($CO$1=F358,(H358*1),0)</f>
        <v>0</v>
      </c>
      <c r="CP358" s="37" t="n">
        <f aca="false">IF(($CO$1=G358),(H358*1),0)</f>
        <v>0</v>
      </c>
      <c r="CQ358" s="36" t="n">
        <f aca="false">IF($CQ$1=F358,(H358*1),0)</f>
        <v>0</v>
      </c>
      <c r="CR358" s="37" t="n">
        <f aca="false">IF(($CQ$1=G358),(H358*1),0)</f>
        <v>0</v>
      </c>
      <c r="CS358" s="36" t="n">
        <f aca="false">IF($CS$1=F358,(H358*1),0)</f>
        <v>0</v>
      </c>
      <c r="CT358" s="37" t="n">
        <f aca="false">IF(($CS$1=G358),(H358*1),0)</f>
        <v>0</v>
      </c>
    </row>
    <row r="359" customFormat="false" ht="23.25" hidden="false" customHeight="false" outlineLevel="0" collapsed="false">
      <c r="A359" s="26"/>
      <c r="B359" s="27"/>
      <c r="C359" s="28"/>
      <c r="D359" s="29"/>
      <c r="E359" s="30"/>
      <c r="F359" s="31"/>
      <c r="G359" s="32"/>
      <c r="H359" s="33"/>
      <c r="I359" s="34" t="n">
        <f aca="false">SUM(K359+M359+O359+Q359+S359+U359+W359+Y359+AA359+AC359+AE359+AG359+AI359+AK359+AM359+AO359+AQ359+AS359+AU359+AW359+AY359+BA359+BC359+BE359+BG359+BI359+BK359+BM359+BO359+BQ359+BS359+BU359+BW359+BY359+CA359+CC359+CE359+CG359+CI359+CK359+CM359+CO359+CQ359+CS359)=SUM(L359+N359+P359+R359+T359+V359+X359+Z359+AB359+AD359+AF359+AH359+AJ359+AL359+AN359+AP359+AR359+AT359+AV359+AX359+AZ359+BB359+BD359+BF359+BH359+BJ359+BL359+BN359+BP359+BR359+BT359+BV359+BX359+BZ359+CB359+CD359+CF359+CH359+CJ359+CL359+CN359+CP359+CR359+CT359)</f>
        <v>1</v>
      </c>
      <c r="J359" s="35" t="n">
        <f aca="false">SUM(K359+M359+O359+Q359+S359+U359+W359+Y359+AA359+AC359+AE359+AG359+AI359+AK359+AM359+AO359+AQ359+AS359+AU359+AW359+AY359+BA359+BC359+BE359+BG359+BI359+BK359+BM359+BO359+BQ359+BS359+BU359+BW359+BY359+CA359+CC359+CE359+CG359+CI359+CK359+CM359+CO359+CQ359+CS359)</f>
        <v>0</v>
      </c>
      <c r="K359" s="36" t="n">
        <f aca="false">IF($K$1=F359,(H359*1),0)</f>
        <v>0</v>
      </c>
      <c r="L359" s="37" t="n">
        <f aca="false">IF(($K$1=G359),(H359*1),0)</f>
        <v>0</v>
      </c>
      <c r="M359" s="36" t="n">
        <f aca="false">IF($M$1=F359,(H359*1),0)</f>
        <v>0</v>
      </c>
      <c r="N359" s="37" t="n">
        <f aca="false">IF(($M$1=G359),(H359*1),0)</f>
        <v>0</v>
      </c>
      <c r="O359" s="36" t="n">
        <f aca="false">IF($O$1=F359,(H359*1),0)</f>
        <v>0</v>
      </c>
      <c r="P359" s="37" t="n">
        <f aca="false">IF(($O$1=G359),(H359*1),0)</f>
        <v>0</v>
      </c>
      <c r="Q359" s="36" t="n">
        <f aca="false">IF($Q$1=F359,(H359*1),0)</f>
        <v>0</v>
      </c>
      <c r="R359" s="37" t="n">
        <f aca="false">IF(($Q$1=G359),(H359*1),0)</f>
        <v>0</v>
      </c>
      <c r="S359" s="36" t="n">
        <f aca="false">IF($S$1=F359,(H359*1),0)</f>
        <v>0</v>
      </c>
      <c r="T359" s="37" t="n">
        <f aca="false">IF(($S$1=G359),(H359*1),0)</f>
        <v>0</v>
      </c>
      <c r="U359" s="36" t="n">
        <f aca="false">IF($U$1=F359,(H359*1),0)</f>
        <v>0</v>
      </c>
      <c r="V359" s="37" t="n">
        <f aca="false">IF(($U$1=G359),(H359*1),0)</f>
        <v>0</v>
      </c>
      <c r="W359" s="36" t="n">
        <f aca="false">IF($W$1=F359,(H359*1),0)</f>
        <v>0</v>
      </c>
      <c r="X359" s="37" t="n">
        <f aca="false">IF(($W$1=G359),(H359*1),0)</f>
        <v>0</v>
      </c>
      <c r="Y359" s="36" t="n">
        <f aca="false">IF($Y$1=F359,(H359*1),0)</f>
        <v>0</v>
      </c>
      <c r="Z359" s="37" t="n">
        <f aca="false">IF(($Y$1=G359),(H359*1),0)</f>
        <v>0</v>
      </c>
      <c r="AA359" s="36" t="n">
        <f aca="false">IF($AA$1=F359,(H359*1),0)</f>
        <v>0</v>
      </c>
      <c r="AB359" s="37" t="n">
        <f aca="false">IF(($AA$1=G359),(H359*1),0)</f>
        <v>0</v>
      </c>
      <c r="AC359" s="36" t="n">
        <f aca="false">IF($AC$1=F359,(H359*1),0)</f>
        <v>0</v>
      </c>
      <c r="AD359" s="37" t="n">
        <f aca="false">IF(($AC$1=G359),(H359*1),0)</f>
        <v>0</v>
      </c>
      <c r="AE359" s="36" t="n">
        <f aca="false">IF($AE$1=F359,(H359*1),0)</f>
        <v>0</v>
      </c>
      <c r="AF359" s="37" t="n">
        <f aca="false">IF(($AE$1=G359),(H359*1),0)</f>
        <v>0</v>
      </c>
      <c r="AG359" s="36" t="n">
        <f aca="false">IF($AG$1=F359,(H359*1),0)</f>
        <v>0</v>
      </c>
      <c r="AH359" s="37" t="n">
        <f aca="false">IF(($AG$1=G359),(H359*1),0)</f>
        <v>0</v>
      </c>
      <c r="AI359" s="36" t="n">
        <f aca="false">IF($AI$1=F359,(H359*1),0)</f>
        <v>0</v>
      </c>
      <c r="AJ359" s="37" t="n">
        <f aca="false">IF(($AI$1=G359),(H359*1),0)</f>
        <v>0</v>
      </c>
      <c r="AK359" s="36" t="n">
        <f aca="false">IF($AK$1=F359,(H359*1),0)</f>
        <v>0</v>
      </c>
      <c r="AL359" s="37" t="n">
        <f aca="false">IF(($AK$1=G359),(H359*1),0)</f>
        <v>0</v>
      </c>
      <c r="AM359" s="36" t="n">
        <f aca="false">IF($AM$1=F359,(H359*1),0)</f>
        <v>0</v>
      </c>
      <c r="AN359" s="37" t="n">
        <f aca="false">IF(($AM$1=G359),(H359*1),0)</f>
        <v>0</v>
      </c>
      <c r="AO359" s="36" t="n">
        <f aca="false">IF($AO$1=F359,(H359*1),0)</f>
        <v>0</v>
      </c>
      <c r="AP359" s="37" t="n">
        <f aca="false">IF(($AO$1=G359),(H359*1),0)</f>
        <v>0</v>
      </c>
      <c r="AQ359" s="36" t="n">
        <f aca="false">IF($AQ$1=F359,(H359*1),0)</f>
        <v>0</v>
      </c>
      <c r="AR359" s="37" t="n">
        <f aca="false">IF(($AQ$1=G359),(H359*1),0)</f>
        <v>0</v>
      </c>
      <c r="AS359" s="36" t="n">
        <f aca="false">IF($AS$1=F359,(H359*1),0)</f>
        <v>0</v>
      </c>
      <c r="AT359" s="37" t="n">
        <f aca="false">IF(($AS$1=G359),(H359*1),0)</f>
        <v>0</v>
      </c>
      <c r="AU359" s="36" t="n">
        <f aca="false">IF($AU$1=F359,(H359*1),0)</f>
        <v>0</v>
      </c>
      <c r="AV359" s="37" t="n">
        <f aca="false">IF(($AU$1=G359),(H359*1),0)</f>
        <v>0</v>
      </c>
      <c r="AW359" s="36" t="n">
        <f aca="false">IF($AW$1=F359,(H359*1),0)</f>
        <v>0</v>
      </c>
      <c r="AX359" s="37" t="n">
        <f aca="false">IF(($AW$1=G359),(H359*1),0)</f>
        <v>0</v>
      </c>
      <c r="AY359" s="36" t="n">
        <f aca="false">IF($AY$1=F359,(H359*1),0)</f>
        <v>0</v>
      </c>
      <c r="AZ359" s="37" t="n">
        <f aca="false">IF(($AY$1=G359),(H359*1),0)</f>
        <v>0</v>
      </c>
      <c r="BA359" s="36" t="n">
        <f aca="false">IF($BA$1=F359,(H359*1),0)</f>
        <v>0</v>
      </c>
      <c r="BB359" s="37" t="n">
        <f aca="false">IF(($BA$1=G359),(H359*1),0)</f>
        <v>0</v>
      </c>
      <c r="BC359" s="36" t="n">
        <f aca="false">IF($BC$1=F359,(H359*1),0)</f>
        <v>0</v>
      </c>
      <c r="BD359" s="37" t="n">
        <f aca="false">IF(($BC$1=G359),(H359*1),0)</f>
        <v>0</v>
      </c>
      <c r="BE359" s="36" t="n">
        <f aca="false">IF($BE$1=F359,(H359*1),0)</f>
        <v>0</v>
      </c>
      <c r="BF359" s="37" t="n">
        <f aca="false">IF(($BE$1=G359),(H359*1),0)</f>
        <v>0</v>
      </c>
      <c r="BG359" s="36" t="n">
        <f aca="false">IF($BG$1=F359,(H359*1),0)</f>
        <v>0</v>
      </c>
      <c r="BH359" s="37" t="n">
        <f aca="false">IF(($BG$1=G359),(H359*1),0)</f>
        <v>0</v>
      </c>
      <c r="BI359" s="36" t="n">
        <f aca="false">IF($BI$1=F359,(H359*1),0)</f>
        <v>0</v>
      </c>
      <c r="BJ359" s="37" t="n">
        <f aca="false">IF(($BI$1=G359),(H359*1),0)</f>
        <v>0</v>
      </c>
      <c r="BK359" s="36" t="n">
        <f aca="false">IF($BK$1=F359,(H359*1),0)</f>
        <v>0</v>
      </c>
      <c r="BL359" s="37" t="n">
        <f aca="false">IF(($BK$1=G359),(H359*1),0)</f>
        <v>0</v>
      </c>
      <c r="BM359" s="36" t="n">
        <f aca="false">IF($BM$1=F359,(H359*1),0)</f>
        <v>0</v>
      </c>
      <c r="BN359" s="37" t="n">
        <f aca="false">IF(($BM$1=G359),(H359*1),0)</f>
        <v>0</v>
      </c>
      <c r="BO359" s="36" t="n">
        <f aca="false">IF($BO$1=F359,(H359*1),0)</f>
        <v>0</v>
      </c>
      <c r="BP359" s="37" t="n">
        <f aca="false">IF(($BO$1=G359),(H359*1),0)</f>
        <v>0</v>
      </c>
      <c r="BQ359" s="36" t="n">
        <f aca="false">IF($BQ$1=F359,(H359*1),0)</f>
        <v>0</v>
      </c>
      <c r="BR359" s="37" t="n">
        <f aca="false">IF(($BQ$1=G359),(H359*1),0)</f>
        <v>0</v>
      </c>
      <c r="BS359" s="36" t="n">
        <f aca="false">IF($BS$1=F359,(H359*1),0)</f>
        <v>0</v>
      </c>
      <c r="BT359" s="37" t="n">
        <f aca="false">IF(($BS$1=G359),(H359*1),0)</f>
        <v>0</v>
      </c>
      <c r="BU359" s="36" t="n">
        <f aca="false">IF($BU$1=F359,(H359*1),0)</f>
        <v>0</v>
      </c>
      <c r="BV359" s="37" t="n">
        <f aca="false">IF(($BU$1=G359),(H359*1),0)</f>
        <v>0</v>
      </c>
      <c r="BW359" s="36" t="n">
        <f aca="false">IF($BW$1=F359,(H359*1),0)</f>
        <v>0</v>
      </c>
      <c r="BX359" s="37" t="n">
        <f aca="false">IF(($BW$1=G359),(H359*1),0)</f>
        <v>0</v>
      </c>
      <c r="BY359" s="36" t="n">
        <f aca="false">IF($BY$1=F359,(H359*1),0)</f>
        <v>0</v>
      </c>
      <c r="BZ359" s="37" t="n">
        <f aca="false">IF(($BY$1=G359),(H359*1),0)</f>
        <v>0</v>
      </c>
      <c r="CA359" s="36" t="n">
        <f aca="false">IF($CA$1=F359,(H359*1),0)</f>
        <v>0</v>
      </c>
      <c r="CB359" s="37" t="n">
        <f aca="false">IF(($CA$1=G359),(H359*1),0)</f>
        <v>0</v>
      </c>
      <c r="CC359" s="36" t="n">
        <f aca="false">IF($CC$1=F359,(H359*1),0)</f>
        <v>0</v>
      </c>
      <c r="CD359" s="37" t="n">
        <f aca="false">IF(($CC$1=G359),(H359*1),0)</f>
        <v>0</v>
      </c>
      <c r="CE359" s="36" t="n">
        <f aca="false">IF($CE$1=F359,(H359*1),0)</f>
        <v>0</v>
      </c>
      <c r="CF359" s="37" t="n">
        <f aca="false">IF(($CE$1=G359),(H359*1),0)</f>
        <v>0</v>
      </c>
      <c r="CG359" s="36" t="n">
        <f aca="false">IF($CG$1=F359,(H359*1),0)</f>
        <v>0</v>
      </c>
      <c r="CH359" s="37" t="n">
        <f aca="false">IF(($CG$1=G359),(H359*1),0)</f>
        <v>0</v>
      </c>
      <c r="CI359" s="36" t="n">
        <f aca="false">IF($CI$1=F359,(H359*1),0)</f>
        <v>0</v>
      </c>
      <c r="CJ359" s="37" t="n">
        <f aca="false">IF(($CI$1=G359),(H359*1),0)</f>
        <v>0</v>
      </c>
      <c r="CK359" s="36" t="n">
        <f aca="false">IF($CK$1=F359,(H359*1),0)</f>
        <v>0</v>
      </c>
      <c r="CL359" s="37" t="n">
        <f aca="false">IF(($CK$1=G359),(H359*1),0)</f>
        <v>0</v>
      </c>
      <c r="CM359" s="36" t="n">
        <f aca="false">IF($CM$1=F359,(H359*1),0)</f>
        <v>0</v>
      </c>
      <c r="CN359" s="37" t="n">
        <f aca="false">IF(($CM$1=G359),(H359*1),0)</f>
        <v>0</v>
      </c>
      <c r="CO359" s="36" t="n">
        <f aca="false">IF($CO$1=F359,(H359*1),0)</f>
        <v>0</v>
      </c>
      <c r="CP359" s="37" t="n">
        <f aca="false">IF(($CO$1=G359),(H359*1),0)</f>
        <v>0</v>
      </c>
      <c r="CQ359" s="36" t="n">
        <f aca="false">IF($CQ$1=F359,(H359*1),0)</f>
        <v>0</v>
      </c>
      <c r="CR359" s="37" t="n">
        <f aca="false">IF(($CQ$1=G359),(H359*1),0)</f>
        <v>0</v>
      </c>
      <c r="CS359" s="36" t="n">
        <f aca="false">IF($CS$1=F359,(H359*1),0)</f>
        <v>0</v>
      </c>
      <c r="CT359" s="37" t="n">
        <f aca="false">IF(($CS$1=G359),(H359*1),0)</f>
        <v>0</v>
      </c>
    </row>
    <row r="360" customFormat="false" ht="23.25" hidden="false" customHeight="false" outlineLevel="0" collapsed="false">
      <c r="A360" s="26"/>
      <c r="B360" s="27"/>
      <c r="C360" s="28"/>
      <c r="D360" s="29"/>
      <c r="E360" s="30"/>
      <c r="F360" s="31"/>
      <c r="G360" s="32"/>
      <c r="H360" s="33"/>
      <c r="I360" s="34" t="n">
        <f aca="false">SUM(K360+M360+O360+Q360+S360+U360+W360+Y360+AA360+AC360+AE360+AG360+AI360+AK360+AM360+AO360+AQ360+AS360+AU360+AW360+AY360+BA360+BC360+BE360+BG360+BI360+BK360+BM360+BO360+BQ360+BS360+BU360+BW360+BY360+CA360+CC360+CE360+CG360+CI360+CK360+CM360+CO360+CQ360+CS360)=SUM(L360+N360+P360+R360+T360+V360+X360+Z360+AB360+AD360+AF360+AH360+AJ360+AL360+AN360+AP360+AR360+AT360+AV360+AX360+AZ360+BB360+BD360+BF360+BH360+BJ360+BL360+BN360+BP360+BR360+BT360+BV360+BX360+BZ360+CB360+CD360+CF360+CH360+CJ360+CL360+CN360+CP360+CR360+CT360)</f>
        <v>1</v>
      </c>
      <c r="J360" s="35" t="n">
        <f aca="false">SUM(K360+M360+O360+Q360+S360+U360+W360+Y360+AA360+AC360+AE360+AG360+AI360+AK360+AM360+AO360+AQ360+AS360+AU360+AW360+AY360+BA360+BC360+BE360+BG360+BI360+BK360+BM360+BO360+BQ360+BS360+BU360+BW360+BY360+CA360+CC360+CE360+CG360+CI360+CK360+CM360+CO360+CQ360+CS360)</f>
        <v>0</v>
      </c>
      <c r="K360" s="36" t="n">
        <f aca="false">IF($K$1=F360,(H360*1),0)</f>
        <v>0</v>
      </c>
      <c r="L360" s="37" t="n">
        <f aca="false">IF(($K$1=G360),(H360*1),0)</f>
        <v>0</v>
      </c>
      <c r="M360" s="36" t="n">
        <f aca="false">IF($M$1=F360,(H360*1),0)</f>
        <v>0</v>
      </c>
      <c r="N360" s="37" t="n">
        <f aca="false">IF(($M$1=G360),(H360*1),0)</f>
        <v>0</v>
      </c>
      <c r="O360" s="36" t="n">
        <f aca="false">IF($O$1=F360,(H360*1),0)</f>
        <v>0</v>
      </c>
      <c r="P360" s="37" t="n">
        <f aca="false">IF(($O$1=G360),(H360*1),0)</f>
        <v>0</v>
      </c>
      <c r="Q360" s="36" t="n">
        <f aca="false">IF($Q$1=F360,(H360*1),0)</f>
        <v>0</v>
      </c>
      <c r="R360" s="37" t="n">
        <f aca="false">IF(($Q$1=G360),(H360*1),0)</f>
        <v>0</v>
      </c>
      <c r="S360" s="36" t="n">
        <f aca="false">IF($S$1=F360,(H360*1),0)</f>
        <v>0</v>
      </c>
      <c r="T360" s="37" t="n">
        <f aca="false">IF(($S$1=G360),(H360*1),0)</f>
        <v>0</v>
      </c>
      <c r="U360" s="36" t="n">
        <f aca="false">IF($U$1=F360,(H360*1),0)</f>
        <v>0</v>
      </c>
      <c r="V360" s="37" t="n">
        <f aca="false">IF(($U$1=G360),(H360*1),0)</f>
        <v>0</v>
      </c>
      <c r="W360" s="36" t="n">
        <f aca="false">IF($W$1=F360,(H360*1),0)</f>
        <v>0</v>
      </c>
      <c r="X360" s="37" t="n">
        <f aca="false">IF(($W$1=G360),(H360*1),0)</f>
        <v>0</v>
      </c>
      <c r="Y360" s="36" t="n">
        <f aca="false">IF($Y$1=F360,(H360*1),0)</f>
        <v>0</v>
      </c>
      <c r="Z360" s="37" t="n">
        <f aca="false">IF(($Y$1=G360),(H360*1),0)</f>
        <v>0</v>
      </c>
      <c r="AA360" s="36" t="n">
        <f aca="false">IF($AA$1=F360,(H360*1),0)</f>
        <v>0</v>
      </c>
      <c r="AB360" s="37" t="n">
        <f aca="false">IF(($AA$1=G360),(H360*1),0)</f>
        <v>0</v>
      </c>
      <c r="AC360" s="36" t="n">
        <f aca="false">IF($AC$1=F360,(H360*1),0)</f>
        <v>0</v>
      </c>
      <c r="AD360" s="37" t="n">
        <f aca="false">IF(($AC$1=G360),(H360*1),0)</f>
        <v>0</v>
      </c>
      <c r="AE360" s="36" t="n">
        <f aca="false">IF($AE$1=F360,(H360*1),0)</f>
        <v>0</v>
      </c>
      <c r="AF360" s="37" t="n">
        <f aca="false">IF(($AE$1=G360),(H360*1),0)</f>
        <v>0</v>
      </c>
      <c r="AG360" s="36" t="n">
        <f aca="false">IF($AG$1=F360,(H360*1),0)</f>
        <v>0</v>
      </c>
      <c r="AH360" s="37" t="n">
        <f aca="false">IF(($AG$1=G360),(H360*1),0)</f>
        <v>0</v>
      </c>
      <c r="AI360" s="36" t="n">
        <f aca="false">IF($AI$1=F360,(H360*1),0)</f>
        <v>0</v>
      </c>
      <c r="AJ360" s="37" t="n">
        <f aca="false">IF(($AI$1=G360),(H360*1),0)</f>
        <v>0</v>
      </c>
      <c r="AK360" s="36" t="n">
        <f aca="false">IF($AK$1=F360,(H360*1),0)</f>
        <v>0</v>
      </c>
      <c r="AL360" s="37" t="n">
        <f aca="false">IF(($AK$1=G360),(H360*1),0)</f>
        <v>0</v>
      </c>
      <c r="AM360" s="36" t="n">
        <f aca="false">IF($AM$1=F360,(H360*1),0)</f>
        <v>0</v>
      </c>
      <c r="AN360" s="37" t="n">
        <f aca="false">IF(($AM$1=G360),(H360*1),0)</f>
        <v>0</v>
      </c>
      <c r="AO360" s="36" t="n">
        <f aca="false">IF($AO$1=F360,(H360*1),0)</f>
        <v>0</v>
      </c>
      <c r="AP360" s="37" t="n">
        <f aca="false">IF(($AO$1=G360),(H360*1),0)</f>
        <v>0</v>
      </c>
      <c r="AQ360" s="36" t="n">
        <f aca="false">IF($AQ$1=F360,(H360*1),0)</f>
        <v>0</v>
      </c>
      <c r="AR360" s="37" t="n">
        <f aca="false">IF(($AQ$1=G360),(H360*1),0)</f>
        <v>0</v>
      </c>
      <c r="AS360" s="36" t="n">
        <f aca="false">IF($AS$1=F360,(H360*1),0)</f>
        <v>0</v>
      </c>
      <c r="AT360" s="37" t="n">
        <f aca="false">IF(($AS$1=G360),(H360*1),0)</f>
        <v>0</v>
      </c>
      <c r="AU360" s="36" t="n">
        <f aca="false">IF($AU$1=F360,(H360*1),0)</f>
        <v>0</v>
      </c>
      <c r="AV360" s="37" t="n">
        <f aca="false">IF(($AU$1=G360),(H360*1),0)</f>
        <v>0</v>
      </c>
      <c r="AW360" s="36" t="n">
        <f aca="false">IF($AW$1=F360,(H360*1),0)</f>
        <v>0</v>
      </c>
      <c r="AX360" s="37" t="n">
        <f aca="false">IF(($AW$1=G360),(H360*1),0)</f>
        <v>0</v>
      </c>
      <c r="AY360" s="36" t="n">
        <f aca="false">IF($AY$1=F360,(H360*1),0)</f>
        <v>0</v>
      </c>
      <c r="AZ360" s="37" t="n">
        <f aca="false">IF(($AY$1=G360),(H360*1),0)</f>
        <v>0</v>
      </c>
      <c r="BA360" s="36" t="n">
        <f aca="false">IF($BA$1=F360,(H360*1),0)</f>
        <v>0</v>
      </c>
      <c r="BB360" s="37" t="n">
        <f aca="false">IF(($BA$1=G360),(H360*1),0)</f>
        <v>0</v>
      </c>
      <c r="BC360" s="36" t="n">
        <f aca="false">IF($BC$1=F360,(H360*1),0)</f>
        <v>0</v>
      </c>
      <c r="BD360" s="37" t="n">
        <f aca="false">IF(($BC$1=G360),(H360*1),0)</f>
        <v>0</v>
      </c>
      <c r="BE360" s="36" t="n">
        <f aca="false">IF($BE$1=F360,(H360*1),0)</f>
        <v>0</v>
      </c>
      <c r="BF360" s="37" t="n">
        <f aca="false">IF(($BE$1=G360),(H360*1),0)</f>
        <v>0</v>
      </c>
      <c r="BG360" s="36" t="n">
        <f aca="false">IF($BG$1=F360,(H360*1),0)</f>
        <v>0</v>
      </c>
      <c r="BH360" s="37" t="n">
        <f aca="false">IF(($BG$1=G360),(H360*1),0)</f>
        <v>0</v>
      </c>
      <c r="BI360" s="36" t="n">
        <f aca="false">IF($BI$1=F360,(H360*1),0)</f>
        <v>0</v>
      </c>
      <c r="BJ360" s="37" t="n">
        <f aca="false">IF(($BI$1=G360),(H360*1),0)</f>
        <v>0</v>
      </c>
      <c r="BK360" s="36" t="n">
        <f aca="false">IF($BK$1=F360,(H360*1),0)</f>
        <v>0</v>
      </c>
      <c r="BL360" s="37" t="n">
        <f aca="false">IF(($BK$1=G360),(H360*1),0)</f>
        <v>0</v>
      </c>
      <c r="BM360" s="36" t="n">
        <f aca="false">IF($BM$1=F360,(H360*1),0)</f>
        <v>0</v>
      </c>
      <c r="BN360" s="37" t="n">
        <f aca="false">IF(($BM$1=G360),(H360*1),0)</f>
        <v>0</v>
      </c>
      <c r="BO360" s="36" t="n">
        <f aca="false">IF($BO$1=F360,(H360*1),0)</f>
        <v>0</v>
      </c>
      <c r="BP360" s="37" t="n">
        <f aca="false">IF(($BO$1=G360),(H360*1),0)</f>
        <v>0</v>
      </c>
      <c r="BQ360" s="36" t="n">
        <f aca="false">IF($BQ$1=F360,(H360*1),0)</f>
        <v>0</v>
      </c>
      <c r="BR360" s="37" t="n">
        <f aca="false">IF(($BQ$1=G360),(H360*1),0)</f>
        <v>0</v>
      </c>
      <c r="BS360" s="36" t="n">
        <f aca="false">IF($BS$1=F360,(H360*1),0)</f>
        <v>0</v>
      </c>
      <c r="BT360" s="37" t="n">
        <f aca="false">IF(($BS$1=G360),(H360*1),0)</f>
        <v>0</v>
      </c>
      <c r="BU360" s="36" t="n">
        <f aca="false">IF($BU$1=F360,(H360*1),0)</f>
        <v>0</v>
      </c>
      <c r="BV360" s="37" t="n">
        <f aca="false">IF(($BU$1=G360),(H360*1),0)</f>
        <v>0</v>
      </c>
      <c r="BW360" s="36" t="n">
        <f aca="false">IF($BW$1=F360,(H360*1),0)</f>
        <v>0</v>
      </c>
      <c r="BX360" s="37" t="n">
        <f aca="false">IF(($BW$1=G360),(H360*1),0)</f>
        <v>0</v>
      </c>
      <c r="BY360" s="36" t="n">
        <f aca="false">IF($BY$1=F360,(H360*1),0)</f>
        <v>0</v>
      </c>
      <c r="BZ360" s="37" t="n">
        <f aca="false">IF(($BY$1=G360),(H360*1),0)</f>
        <v>0</v>
      </c>
      <c r="CA360" s="36" t="n">
        <f aca="false">IF($CA$1=F360,(H360*1),0)</f>
        <v>0</v>
      </c>
      <c r="CB360" s="37" t="n">
        <f aca="false">IF(($CA$1=G360),(H360*1),0)</f>
        <v>0</v>
      </c>
      <c r="CC360" s="36" t="n">
        <f aca="false">IF($CC$1=F360,(H360*1),0)</f>
        <v>0</v>
      </c>
      <c r="CD360" s="37" t="n">
        <f aca="false">IF(($CC$1=G360),(H360*1),0)</f>
        <v>0</v>
      </c>
      <c r="CE360" s="36" t="n">
        <f aca="false">IF($CE$1=F360,(H360*1),0)</f>
        <v>0</v>
      </c>
      <c r="CF360" s="37" t="n">
        <f aca="false">IF(($CE$1=G360),(H360*1),0)</f>
        <v>0</v>
      </c>
      <c r="CG360" s="36" t="n">
        <f aca="false">IF($CG$1=F360,(H360*1),0)</f>
        <v>0</v>
      </c>
      <c r="CH360" s="37" t="n">
        <f aca="false">IF(($CG$1=G360),(H360*1),0)</f>
        <v>0</v>
      </c>
      <c r="CI360" s="36" t="n">
        <f aca="false">IF($CI$1=F360,(H360*1),0)</f>
        <v>0</v>
      </c>
      <c r="CJ360" s="37" t="n">
        <f aca="false">IF(($CI$1=G360),(H360*1),0)</f>
        <v>0</v>
      </c>
      <c r="CK360" s="36" t="n">
        <f aca="false">IF($CK$1=F360,(H360*1),0)</f>
        <v>0</v>
      </c>
      <c r="CL360" s="37" t="n">
        <f aca="false">IF(($CK$1=G360),(H360*1),0)</f>
        <v>0</v>
      </c>
      <c r="CM360" s="36" t="n">
        <f aca="false">IF($CM$1=F360,(H360*1),0)</f>
        <v>0</v>
      </c>
      <c r="CN360" s="37" t="n">
        <f aca="false">IF(($CM$1=G360),(H360*1),0)</f>
        <v>0</v>
      </c>
      <c r="CO360" s="36" t="n">
        <f aca="false">IF($CO$1=F360,(H360*1),0)</f>
        <v>0</v>
      </c>
      <c r="CP360" s="37" t="n">
        <f aca="false">IF(($CO$1=G360),(H360*1),0)</f>
        <v>0</v>
      </c>
      <c r="CQ360" s="36" t="n">
        <f aca="false">IF($CQ$1=F360,(H360*1),0)</f>
        <v>0</v>
      </c>
      <c r="CR360" s="37" t="n">
        <f aca="false">IF(($CQ$1=G360),(H360*1),0)</f>
        <v>0</v>
      </c>
      <c r="CS360" s="36" t="n">
        <f aca="false">IF($CS$1=F360,(H360*1),0)</f>
        <v>0</v>
      </c>
      <c r="CT360" s="37" t="n">
        <f aca="false">IF(($CS$1=G360),(H360*1),0)</f>
        <v>0</v>
      </c>
    </row>
    <row r="361" customFormat="false" ht="23.25" hidden="false" customHeight="false" outlineLevel="0" collapsed="false">
      <c r="A361" s="26"/>
      <c r="B361" s="27"/>
      <c r="C361" s="28"/>
      <c r="D361" s="29"/>
      <c r="E361" s="30"/>
      <c r="F361" s="31"/>
      <c r="G361" s="32"/>
      <c r="H361" s="33"/>
      <c r="I361" s="34" t="n">
        <f aca="false">SUM(K361+M361+O361+Q361+S361+U361+W361+Y361+AA361+AC361+AE361+AG361+AI361+AK361+AM361+AO361+AQ361+AS361+AU361+AW361+AY361+BA361+BC361+BE361+BG361+BI361+BK361+BM361+BO361+BQ361+BS361+BU361+BW361+BY361+CA361+CC361+CE361+CG361+CI361+CK361+CM361+CO361+CQ361+CS361)=SUM(L361+N361+P361+R361+T361+V361+X361+Z361+AB361+AD361+AF361+AH361+AJ361+AL361+AN361+AP361+AR361+AT361+AV361+AX361+AZ361+BB361+BD361+BF361+BH361+BJ361+BL361+BN361+BP361+BR361+BT361+BV361+BX361+BZ361+CB361+CD361+CF361+CH361+CJ361+CL361+CN361+CP361+CR361+CT361)</f>
        <v>1</v>
      </c>
      <c r="J361" s="35" t="n">
        <f aca="false">SUM(K361+M361+O361+Q361+S361+U361+W361+Y361+AA361+AC361+AE361+AG361+AI361+AK361+AM361+AO361+AQ361+AS361+AU361+AW361+AY361+BA361+BC361+BE361+BG361+BI361+BK361+BM361+BO361+BQ361+BS361+BU361+BW361+BY361+CA361+CC361+CE361+CG361+CI361+CK361+CM361+CO361+CQ361+CS361)</f>
        <v>0</v>
      </c>
      <c r="K361" s="36" t="n">
        <f aca="false">IF($K$1=F361,(H361*1),0)</f>
        <v>0</v>
      </c>
      <c r="L361" s="37" t="n">
        <f aca="false">IF(($K$1=G361),(H361*1),0)</f>
        <v>0</v>
      </c>
      <c r="M361" s="36" t="n">
        <f aca="false">IF($M$1=F361,(H361*1),0)</f>
        <v>0</v>
      </c>
      <c r="N361" s="37" t="n">
        <f aca="false">IF(($M$1=G361),(H361*1),0)</f>
        <v>0</v>
      </c>
      <c r="O361" s="36" t="n">
        <f aca="false">IF($O$1=F361,(H361*1),0)</f>
        <v>0</v>
      </c>
      <c r="P361" s="37" t="n">
        <f aca="false">IF(($O$1=G361),(H361*1),0)</f>
        <v>0</v>
      </c>
      <c r="Q361" s="36" t="n">
        <f aca="false">IF($Q$1=F361,(H361*1),0)</f>
        <v>0</v>
      </c>
      <c r="R361" s="37" t="n">
        <f aca="false">IF(($Q$1=G361),(H361*1),0)</f>
        <v>0</v>
      </c>
      <c r="S361" s="36" t="n">
        <f aca="false">IF($S$1=F361,(H361*1),0)</f>
        <v>0</v>
      </c>
      <c r="T361" s="37" t="n">
        <f aca="false">IF(($S$1=G361),(H361*1),0)</f>
        <v>0</v>
      </c>
      <c r="U361" s="36" t="n">
        <f aca="false">IF($U$1=F361,(H361*1),0)</f>
        <v>0</v>
      </c>
      <c r="V361" s="37" t="n">
        <f aca="false">IF(($U$1=G361),(H361*1),0)</f>
        <v>0</v>
      </c>
      <c r="W361" s="36" t="n">
        <f aca="false">IF($W$1=F361,(H361*1),0)</f>
        <v>0</v>
      </c>
      <c r="X361" s="37" t="n">
        <f aca="false">IF(($W$1=G361),(H361*1),0)</f>
        <v>0</v>
      </c>
      <c r="Y361" s="36" t="n">
        <f aca="false">IF($Y$1=F361,(H361*1),0)</f>
        <v>0</v>
      </c>
      <c r="Z361" s="37" t="n">
        <f aca="false">IF(($Y$1=G361),(H361*1),0)</f>
        <v>0</v>
      </c>
      <c r="AA361" s="36" t="n">
        <f aca="false">IF($AA$1=F361,(H361*1),0)</f>
        <v>0</v>
      </c>
      <c r="AB361" s="37" t="n">
        <f aca="false">IF(($AA$1=G361),(H361*1),0)</f>
        <v>0</v>
      </c>
      <c r="AC361" s="36" t="n">
        <f aca="false">IF($AC$1=F361,(H361*1),0)</f>
        <v>0</v>
      </c>
      <c r="AD361" s="37" t="n">
        <f aca="false">IF(($AC$1=G361),(H361*1),0)</f>
        <v>0</v>
      </c>
      <c r="AE361" s="36" t="n">
        <f aca="false">IF($AE$1=F361,(H361*1),0)</f>
        <v>0</v>
      </c>
      <c r="AF361" s="37" t="n">
        <f aca="false">IF(($AE$1=G361),(H361*1),0)</f>
        <v>0</v>
      </c>
      <c r="AG361" s="36" t="n">
        <f aca="false">IF($AG$1=F361,(H361*1),0)</f>
        <v>0</v>
      </c>
      <c r="AH361" s="37" t="n">
        <f aca="false">IF(($AG$1=G361),(H361*1),0)</f>
        <v>0</v>
      </c>
      <c r="AI361" s="36" t="n">
        <f aca="false">IF($AI$1=F361,(H361*1),0)</f>
        <v>0</v>
      </c>
      <c r="AJ361" s="37" t="n">
        <f aca="false">IF(($AI$1=G361),(H361*1),0)</f>
        <v>0</v>
      </c>
      <c r="AK361" s="36" t="n">
        <f aca="false">IF($AK$1=F361,(H361*1),0)</f>
        <v>0</v>
      </c>
      <c r="AL361" s="37" t="n">
        <f aca="false">IF(($AK$1=G361),(H361*1),0)</f>
        <v>0</v>
      </c>
      <c r="AM361" s="36" t="n">
        <f aca="false">IF($AM$1=F361,(H361*1),0)</f>
        <v>0</v>
      </c>
      <c r="AN361" s="37" t="n">
        <f aca="false">IF(($AM$1=G361),(H361*1),0)</f>
        <v>0</v>
      </c>
      <c r="AO361" s="36" t="n">
        <f aca="false">IF($AO$1=F361,(H361*1),0)</f>
        <v>0</v>
      </c>
      <c r="AP361" s="37" t="n">
        <f aca="false">IF(($AO$1=G361),(H361*1),0)</f>
        <v>0</v>
      </c>
      <c r="AQ361" s="36" t="n">
        <f aca="false">IF($AQ$1=F361,(H361*1),0)</f>
        <v>0</v>
      </c>
      <c r="AR361" s="37" t="n">
        <f aca="false">IF(($AQ$1=G361),(H361*1),0)</f>
        <v>0</v>
      </c>
      <c r="AS361" s="36" t="n">
        <f aca="false">IF($AS$1=F361,(H361*1),0)</f>
        <v>0</v>
      </c>
      <c r="AT361" s="37" t="n">
        <f aca="false">IF(($AS$1=G361),(H361*1),0)</f>
        <v>0</v>
      </c>
      <c r="AU361" s="36" t="n">
        <f aca="false">IF($AU$1=F361,(H361*1),0)</f>
        <v>0</v>
      </c>
      <c r="AV361" s="37" t="n">
        <f aca="false">IF(($AU$1=G361),(H361*1),0)</f>
        <v>0</v>
      </c>
      <c r="AW361" s="36" t="n">
        <f aca="false">IF($AW$1=F361,(H361*1),0)</f>
        <v>0</v>
      </c>
      <c r="AX361" s="37" t="n">
        <f aca="false">IF(($AW$1=G361),(H361*1),0)</f>
        <v>0</v>
      </c>
      <c r="AY361" s="36" t="n">
        <f aca="false">IF($AY$1=F361,(H361*1),0)</f>
        <v>0</v>
      </c>
      <c r="AZ361" s="37" t="n">
        <f aca="false">IF(($AY$1=G361),(H361*1),0)</f>
        <v>0</v>
      </c>
      <c r="BA361" s="36" t="n">
        <f aca="false">IF($BA$1=F361,(H361*1),0)</f>
        <v>0</v>
      </c>
      <c r="BB361" s="37" t="n">
        <f aca="false">IF(($BA$1=G361),(H361*1),0)</f>
        <v>0</v>
      </c>
      <c r="BC361" s="36" t="n">
        <f aca="false">IF($BC$1=F361,(H361*1),0)</f>
        <v>0</v>
      </c>
      <c r="BD361" s="37" t="n">
        <f aca="false">IF(($BC$1=G361),(H361*1),0)</f>
        <v>0</v>
      </c>
      <c r="BE361" s="36" t="n">
        <f aca="false">IF($BE$1=F361,(H361*1),0)</f>
        <v>0</v>
      </c>
      <c r="BF361" s="37" t="n">
        <f aca="false">IF(($BE$1=G361),(H361*1),0)</f>
        <v>0</v>
      </c>
      <c r="BG361" s="36" t="n">
        <f aca="false">IF($BG$1=F361,(H361*1),0)</f>
        <v>0</v>
      </c>
      <c r="BH361" s="37" t="n">
        <f aca="false">IF(($BG$1=G361),(H361*1),0)</f>
        <v>0</v>
      </c>
      <c r="BI361" s="36" t="n">
        <f aca="false">IF($BI$1=F361,(H361*1),0)</f>
        <v>0</v>
      </c>
      <c r="BJ361" s="37" t="n">
        <f aca="false">IF(($BI$1=G361),(H361*1),0)</f>
        <v>0</v>
      </c>
      <c r="BK361" s="36" t="n">
        <f aca="false">IF($BK$1=F361,(H361*1),0)</f>
        <v>0</v>
      </c>
      <c r="BL361" s="37" t="n">
        <f aca="false">IF(($BK$1=G361),(H361*1),0)</f>
        <v>0</v>
      </c>
      <c r="BM361" s="36" t="n">
        <f aca="false">IF($BM$1=F361,(H361*1),0)</f>
        <v>0</v>
      </c>
      <c r="BN361" s="37" t="n">
        <f aca="false">IF(($BM$1=G361),(H361*1),0)</f>
        <v>0</v>
      </c>
      <c r="BO361" s="36" t="n">
        <f aca="false">IF($BO$1=F361,(H361*1),0)</f>
        <v>0</v>
      </c>
      <c r="BP361" s="37" t="n">
        <f aca="false">IF(($BO$1=G361),(H361*1),0)</f>
        <v>0</v>
      </c>
      <c r="BQ361" s="36" t="n">
        <f aca="false">IF($BQ$1=F361,(H361*1),0)</f>
        <v>0</v>
      </c>
      <c r="BR361" s="37" t="n">
        <f aca="false">IF(($BQ$1=G361),(H361*1),0)</f>
        <v>0</v>
      </c>
      <c r="BS361" s="36" t="n">
        <f aca="false">IF($BS$1=F361,(H361*1),0)</f>
        <v>0</v>
      </c>
      <c r="BT361" s="37" t="n">
        <f aca="false">IF(($BS$1=G361),(H361*1),0)</f>
        <v>0</v>
      </c>
      <c r="BU361" s="36" t="n">
        <f aca="false">IF($BU$1=F361,(H361*1),0)</f>
        <v>0</v>
      </c>
      <c r="BV361" s="37" t="n">
        <f aca="false">IF(($BU$1=G361),(H361*1),0)</f>
        <v>0</v>
      </c>
      <c r="BW361" s="36" t="n">
        <f aca="false">IF($BW$1=F361,(H361*1),0)</f>
        <v>0</v>
      </c>
      <c r="BX361" s="37" t="n">
        <f aca="false">IF(($BW$1=G361),(H361*1),0)</f>
        <v>0</v>
      </c>
      <c r="BY361" s="36" t="n">
        <f aca="false">IF($BY$1=F361,(H361*1),0)</f>
        <v>0</v>
      </c>
      <c r="BZ361" s="37" t="n">
        <f aca="false">IF(($BY$1=G361),(H361*1),0)</f>
        <v>0</v>
      </c>
      <c r="CA361" s="36" t="n">
        <f aca="false">IF($CA$1=F361,(H361*1),0)</f>
        <v>0</v>
      </c>
      <c r="CB361" s="37" t="n">
        <f aca="false">IF(($CA$1=G361),(H361*1),0)</f>
        <v>0</v>
      </c>
      <c r="CC361" s="36" t="n">
        <f aca="false">IF($CC$1=F361,(H361*1),0)</f>
        <v>0</v>
      </c>
      <c r="CD361" s="37" t="n">
        <f aca="false">IF(($CC$1=G361),(H361*1),0)</f>
        <v>0</v>
      </c>
      <c r="CE361" s="36" t="n">
        <f aca="false">IF($CE$1=F361,(H361*1),0)</f>
        <v>0</v>
      </c>
      <c r="CF361" s="37" t="n">
        <f aca="false">IF(($CE$1=G361),(H361*1),0)</f>
        <v>0</v>
      </c>
      <c r="CG361" s="36" t="n">
        <f aca="false">IF($CG$1=F361,(H361*1),0)</f>
        <v>0</v>
      </c>
      <c r="CH361" s="37" t="n">
        <f aca="false">IF(($CG$1=G361),(H361*1),0)</f>
        <v>0</v>
      </c>
      <c r="CI361" s="36" t="n">
        <f aca="false">IF($CI$1=F361,(H361*1),0)</f>
        <v>0</v>
      </c>
      <c r="CJ361" s="37" t="n">
        <f aca="false">IF(($CI$1=G361),(H361*1),0)</f>
        <v>0</v>
      </c>
      <c r="CK361" s="36" t="n">
        <f aca="false">IF($CK$1=F361,(H361*1),0)</f>
        <v>0</v>
      </c>
      <c r="CL361" s="37" t="n">
        <f aca="false">IF(($CK$1=G361),(H361*1),0)</f>
        <v>0</v>
      </c>
      <c r="CM361" s="36" t="n">
        <f aca="false">IF($CM$1=F361,(H361*1),0)</f>
        <v>0</v>
      </c>
      <c r="CN361" s="37" t="n">
        <f aca="false">IF(($CM$1=G361),(H361*1),0)</f>
        <v>0</v>
      </c>
      <c r="CO361" s="36" t="n">
        <f aca="false">IF($CO$1=F361,(H361*1),0)</f>
        <v>0</v>
      </c>
      <c r="CP361" s="37" t="n">
        <f aca="false">IF(($CO$1=G361),(H361*1),0)</f>
        <v>0</v>
      </c>
      <c r="CQ361" s="36" t="n">
        <f aca="false">IF($CQ$1=F361,(H361*1),0)</f>
        <v>0</v>
      </c>
      <c r="CR361" s="37" t="n">
        <f aca="false">IF(($CQ$1=G361),(H361*1),0)</f>
        <v>0</v>
      </c>
      <c r="CS361" s="36" t="n">
        <f aca="false">IF($CS$1=F361,(H361*1),0)</f>
        <v>0</v>
      </c>
      <c r="CT361" s="37" t="n">
        <f aca="false">IF(($CS$1=G361),(H361*1),0)</f>
        <v>0</v>
      </c>
    </row>
    <row r="362" customFormat="false" ht="23.25" hidden="false" customHeight="false" outlineLevel="0" collapsed="false">
      <c r="A362" s="26"/>
      <c r="B362" s="27"/>
      <c r="C362" s="28"/>
      <c r="D362" s="29"/>
      <c r="E362" s="30"/>
      <c r="F362" s="31"/>
      <c r="G362" s="32"/>
      <c r="H362" s="33"/>
      <c r="I362" s="34" t="n">
        <f aca="false">SUM(K362+M362+O362+Q362+S362+U362+W362+Y362+AA362+AC362+AE362+AG362+AI362+AK362+AM362+AO362+AQ362+AS362+AU362+AW362+AY362+BA362+BC362+BE362+BG362+BI362+BK362+BM362+BO362+BQ362+BS362+BU362+BW362+BY362+CA362+CC362+CE362+CG362+CI362+CK362+CM362+CO362+CQ362+CS362)=SUM(L362+N362+P362+R362+T362+V362+X362+Z362+AB362+AD362+AF362+AH362+AJ362+AL362+AN362+AP362+AR362+AT362+AV362+AX362+AZ362+BB362+BD362+BF362+BH362+BJ362+BL362+BN362+BP362+BR362+BT362+BV362+BX362+BZ362+CB362+CD362+CF362+CH362+CJ362+CL362+CN362+CP362+CR362+CT362)</f>
        <v>1</v>
      </c>
      <c r="J362" s="35" t="n">
        <f aca="false">SUM(K362+M362+O362+Q362+S362+U362+W362+Y362+AA362+AC362+AE362+AG362+AI362+AK362+AM362+AO362+AQ362+AS362+AU362+AW362+AY362+BA362+BC362+BE362+BG362+BI362+BK362+BM362+BO362+BQ362+BS362+BU362+BW362+BY362+CA362+CC362+CE362+CG362+CI362+CK362+CM362+CO362+CQ362+CS362)</f>
        <v>0</v>
      </c>
      <c r="K362" s="36" t="n">
        <f aca="false">IF($K$1=F362,(H362*1),0)</f>
        <v>0</v>
      </c>
      <c r="L362" s="37" t="n">
        <f aca="false">IF(($K$1=G362),(H362*1),0)</f>
        <v>0</v>
      </c>
      <c r="M362" s="36" t="n">
        <f aca="false">IF($M$1=F362,(H362*1),0)</f>
        <v>0</v>
      </c>
      <c r="N362" s="37" t="n">
        <f aca="false">IF(($M$1=G362),(H362*1),0)</f>
        <v>0</v>
      </c>
      <c r="O362" s="36" t="n">
        <f aca="false">IF($O$1=F362,(H362*1),0)</f>
        <v>0</v>
      </c>
      <c r="P362" s="37" t="n">
        <f aca="false">IF(($O$1=G362),(H362*1),0)</f>
        <v>0</v>
      </c>
      <c r="Q362" s="36" t="n">
        <f aca="false">IF($Q$1=F362,(H362*1),0)</f>
        <v>0</v>
      </c>
      <c r="R362" s="37" t="n">
        <f aca="false">IF(($Q$1=G362),(H362*1),0)</f>
        <v>0</v>
      </c>
      <c r="S362" s="36" t="n">
        <f aca="false">IF($S$1=F362,(H362*1),0)</f>
        <v>0</v>
      </c>
      <c r="T362" s="37" t="n">
        <f aca="false">IF(($S$1=G362),(H362*1),0)</f>
        <v>0</v>
      </c>
      <c r="U362" s="36" t="n">
        <f aca="false">IF($U$1=F362,(H362*1),0)</f>
        <v>0</v>
      </c>
      <c r="V362" s="37" t="n">
        <f aca="false">IF(($U$1=G362),(H362*1),0)</f>
        <v>0</v>
      </c>
      <c r="W362" s="36" t="n">
        <f aca="false">IF($W$1=F362,(H362*1),0)</f>
        <v>0</v>
      </c>
      <c r="X362" s="37" t="n">
        <f aca="false">IF(($W$1=G362),(H362*1),0)</f>
        <v>0</v>
      </c>
      <c r="Y362" s="36" t="n">
        <f aca="false">IF($Y$1=F362,(H362*1),0)</f>
        <v>0</v>
      </c>
      <c r="Z362" s="37" t="n">
        <f aca="false">IF(($Y$1=G362),(H362*1),0)</f>
        <v>0</v>
      </c>
      <c r="AA362" s="36" t="n">
        <f aca="false">IF($AA$1=F362,(H362*1),0)</f>
        <v>0</v>
      </c>
      <c r="AB362" s="37" t="n">
        <f aca="false">IF(($AA$1=G362),(H362*1),0)</f>
        <v>0</v>
      </c>
      <c r="AC362" s="36" t="n">
        <f aca="false">IF($AC$1=F362,(H362*1),0)</f>
        <v>0</v>
      </c>
      <c r="AD362" s="37" t="n">
        <f aca="false">IF(($AC$1=G362),(H362*1),0)</f>
        <v>0</v>
      </c>
      <c r="AE362" s="36" t="n">
        <f aca="false">IF($AE$1=F362,(H362*1),0)</f>
        <v>0</v>
      </c>
      <c r="AF362" s="37" t="n">
        <f aca="false">IF(($AE$1=G362),(H362*1),0)</f>
        <v>0</v>
      </c>
      <c r="AG362" s="36" t="n">
        <f aca="false">IF($AG$1=F362,(H362*1),0)</f>
        <v>0</v>
      </c>
      <c r="AH362" s="37" t="n">
        <f aca="false">IF(($AG$1=G362),(H362*1),0)</f>
        <v>0</v>
      </c>
      <c r="AI362" s="36" t="n">
        <f aca="false">IF($AI$1=F362,(H362*1),0)</f>
        <v>0</v>
      </c>
      <c r="AJ362" s="37" t="n">
        <f aca="false">IF(($AI$1=G362),(H362*1),0)</f>
        <v>0</v>
      </c>
      <c r="AK362" s="36" t="n">
        <f aca="false">IF($AK$1=F362,(H362*1),0)</f>
        <v>0</v>
      </c>
      <c r="AL362" s="37" t="n">
        <f aca="false">IF(($AK$1=G362),(H362*1),0)</f>
        <v>0</v>
      </c>
      <c r="AM362" s="36" t="n">
        <f aca="false">IF($AM$1=F362,(H362*1),0)</f>
        <v>0</v>
      </c>
      <c r="AN362" s="37" t="n">
        <f aca="false">IF(($AM$1=G362),(H362*1),0)</f>
        <v>0</v>
      </c>
      <c r="AO362" s="36" t="n">
        <f aca="false">IF($AO$1=F362,(H362*1),0)</f>
        <v>0</v>
      </c>
      <c r="AP362" s="37" t="n">
        <f aca="false">IF(($AO$1=G362),(H362*1),0)</f>
        <v>0</v>
      </c>
      <c r="AQ362" s="36" t="n">
        <f aca="false">IF($AQ$1=F362,(H362*1),0)</f>
        <v>0</v>
      </c>
      <c r="AR362" s="37" t="n">
        <f aca="false">IF(($AQ$1=G362),(H362*1),0)</f>
        <v>0</v>
      </c>
      <c r="AS362" s="36" t="n">
        <f aca="false">IF($AS$1=F362,(H362*1),0)</f>
        <v>0</v>
      </c>
      <c r="AT362" s="37" t="n">
        <f aca="false">IF(($AS$1=G362),(H362*1),0)</f>
        <v>0</v>
      </c>
      <c r="AU362" s="36" t="n">
        <f aca="false">IF($AU$1=F362,(H362*1),0)</f>
        <v>0</v>
      </c>
      <c r="AV362" s="37" t="n">
        <f aca="false">IF(($AU$1=G362),(H362*1),0)</f>
        <v>0</v>
      </c>
      <c r="AW362" s="36" t="n">
        <f aca="false">IF($AW$1=F362,(H362*1),0)</f>
        <v>0</v>
      </c>
      <c r="AX362" s="37" t="n">
        <f aca="false">IF(($AW$1=G362),(H362*1),0)</f>
        <v>0</v>
      </c>
      <c r="AY362" s="36" t="n">
        <f aca="false">IF($AY$1=F362,(H362*1),0)</f>
        <v>0</v>
      </c>
      <c r="AZ362" s="37" t="n">
        <f aca="false">IF(($AY$1=G362),(H362*1),0)</f>
        <v>0</v>
      </c>
      <c r="BA362" s="36" t="n">
        <f aca="false">IF($BA$1=F362,(H362*1),0)</f>
        <v>0</v>
      </c>
      <c r="BB362" s="37" t="n">
        <f aca="false">IF(($BA$1=G362),(H362*1),0)</f>
        <v>0</v>
      </c>
      <c r="BC362" s="36" t="n">
        <f aca="false">IF($BC$1=F362,(H362*1),0)</f>
        <v>0</v>
      </c>
      <c r="BD362" s="37" t="n">
        <f aca="false">IF(($BC$1=G362),(H362*1),0)</f>
        <v>0</v>
      </c>
      <c r="BE362" s="36" t="n">
        <f aca="false">IF($BE$1=F362,(H362*1),0)</f>
        <v>0</v>
      </c>
      <c r="BF362" s="37" t="n">
        <f aca="false">IF(($BE$1=G362),(H362*1),0)</f>
        <v>0</v>
      </c>
      <c r="BG362" s="36" t="n">
        <f aca="false">IF($BG$1=F362,(H362*1),0)</f>
        <v>0</v>
      </c>
      <c r="BH362" s="37" t="n">
        <f aca="false">IF(($BG$1=G362),(H362*1),0)</f>
        <v>0</v>
      </c>
      <c r="BI362" s="36" t="n">
        <f aca="false">IF($BI$1=F362,(H362*1),0)</f>
        <v>0</v>
      </c>
      <c r="BJ362" s="37" t="n">
        <f aca="false">IF(($BI$1=G362),(H362*1),0)</f>
        <v>0</v>
      </c>
      <c r="BK362" s="36" t="n">
        <f aca="false">IF($BK$1=F362,(H362*1),0)</f>
        <v>0</v>
      </c>
      <c r="BL362" s="37" t="n">
        <f aca="false">IF(($BK$1=G362),(H362*1),0)</f>
        <v>0</v>
      </c>
      <c r="BM362" s="36" t="n">
        <f aca="false">IF($BM$1=F362,(H362*1),0)</f>
        <v>0</v>
      </c>
      <c r="BN362" s="37" t="n">
        <f aca="false">IF(($BM$1=G362),(H362*1),0)</f>
        <v>0</v>
      </c>
      <c r="BO362" s="36" t="n">
        <f aca="false">IF($BO$1=F362,(H362*1),0)</f>
        <v>0</v>
      </c>
      <c r="BP362" s="37" t="n">
        <f aca="false">IF(($BO$1=G362),(H362*1),0)</f>
        <v>0</v>
      </c>
      <c r="BQ362" s="36" t="n">
        <f aca="false">IF($BQ$1=F362,(H362*1),0)</f>
        <v>0</v>
      </c>
      <c r="BR362" s="37" t="n">
        <f aca="false">IF(($BQ$1=G362),(H362*1),0)</f>
        <v>0</v>
      </c>
      <c r="BS362" s="36" t="n">
        <f aca="false">IF($BS$1=F362,(H362*1),0)</f>
        <v>0</v>
      </c>
      <c r="BT362" s="37" t="n">
        <f aca="false">IF(($BS$1=G362),(H362*1),0)</f>
        <v>0</v>
      </c>
      <c r="BU362" s="36" t="n">
        <f aca="false">IF($BU$1=F362,(H362*1),0)</f>
        <v>0</v>
      </c>
      <c r="BV362" s="37" t="n">
        <f aca="false">IF(($BU$1=G362),(H362*1),0)</f>
        <v>0</v>
      </c>
      <c r="BW362" s="36" t="n">
        <f aca="false">IF($BW$1=F362,(H362*1),0)</f>
        <v>0</v>
      </c>
      <c r="BX362" s="37" t="n">
        <f aca="false">IF(($BW$1=G362),(H362*1),0)</f>
        <v>0</v>
      </c>
      <c r="BY362" s="36" t="n">
        <f aca="false">IF($BY$1=F362,(H362*1),0)</f>
        <v>0</v>
      </c>
      <c r="BZ362" s="37" t="n">
        <f aca="false">IF(($BY$1=G362),(H362*1),0)</f>
        <v>0</v>
      </c>
      <c r="CA362" s="36" t="n">
        <f aca="false">IF($CA$1=F362,(H362*1),0)</f>
        <v>0</v>
      </c>
      <c r="CB362" s="37" t="n">
        <f aca="false">IF(($CA$1=G362),(H362*1),0)</f>
        <v>0</v>
      </c>
      <c r="CC362" s="36" t="n">
        <f aca="false">IF($CC$1=F362,(H362*1),0)</f>
        <v>0</v>
      </c>
      <c r="CD362" s="37" t="n">
        <f aca="false">IF(($CC$1=G362),(H362*1),0)</f>
        <v>0</v>
      </c>
      <c r="CE362" s="36" t="n">
        <f aca="false">IF($CE$1=F362,(H362*1),0)</f>
        <v>0</v>
      </c>
      <c r="CF362" s="37" t="n">
        <f aca="false">IF(($CE$1=G362),(H362*1),0)</f>
        <v>0</v>
      </c>
      <c r="CG362" s="36" t="n">
        <f aca="false">IF($CG$1=F362,(H362*1),0)</f>
        <v>0</v>
      </c>
      <c r="CH362" s="37" t="n">
        <f aca="false">IF(($CG$1=G362),(H362*1),0)</f>
        <v>0</v>
      </c>
      <c r="CI362" s="36" t="n">
        <f aca="false">IF($CI$1=F362,(H362*1),0)</f>
        <v>0</v>
      </c>
      <c r="CJ362" s="37" t="n">
        <f aca="false">IF(($CI$1=G362),(H362*1),0)</f>
        <v>0</v>
      </c>
      <c r="CK362" s="36" t="n">
        <f aca="false">IF($CK$1=F362,(H362*1),0)</f>
        <v>0</v>
      </c>
      <c r="CL362" s="37" t="n">
        <f aca="false">IF(($CK$1=G362),(H362*1),0)</f>
        <v>0</v>
      </c>
      <c r="CM362" s="36" t="n">
        <f aca="false">IF($CM$1=F362,(H362*1),0)</f>
        <v>0</v>
      </c>
      <c r="CN362" s="37" t="n">
        <f aca="false">IF(($CM$1=G362),(H362*1),0)</f>
        <v>0</v>
      </c>
      <c r="CO362" s="36" t="n">
        <f aca="false">IF($CO$1=F362,(H362*1),0)</f>
        <v>0</v>
      </c>
      <c r="CP362" s="37" t="n">
        <f aca="false">IF(($CO$1=G362),(H362*1),0)</f>
        <v>0</v>
      </c>
      <c r="CQ362" s="36" t="n">
        <f aca="false">IF($CQ$1=F362,(H362*1),0)</f>
        <v>0</v>
      </c>
      <c r="CR362" s="37" t="n">
        <f aca="false">IF(($CQ$1=G362),(H362*1),0)</f>
        <v>0</v>
      </c>
      <c r="CS362" s="36" t="n">
        <f aca="false">IF($CS$1=F362,(H362*1),0)</f>
        <v>0</v>
      </c>
      <c r="CT362" s="37" t="n">
        <f aca="false">IF(($CS$1=G362),(H362*1),0)</f>
        <v>0</v>
      </c>
    </row>
    <row r="363" customFormat="false" ht="23.25" hidden="false" customHeight="false" outlineLevel="0" collapsed="false">
      <c r="A363" s="26"/>
      <c r="B363" s="27"/>
      <c r="C363" s="28"/>
      <c r="D363" s="29"/>
      <c r="E363" s="30"/>
      <c r="F363" s="31"/>
      <c r="G363" s="32"/>
      <c r="H363" s="33"/>
      <c r="I363" s="34" t="n">
        <f aca="false">SUM(K363+M363+O363+Q363+S363+U363+W363+Y363+AA363+AC363+AE363+AG363+AI363+AK363+AM363+AO363+AQ363+AS363+AU363+AW363+AY363+BA363+BC363+BE363+BG363+BI363+BK363+BM363+BO363+BQ363+BS363+BU363+BW363+BY363+CA363+CC363+CE363+CG363+CI363+CK363+CM363+CO363+CQ363+CS363)=SUM(L363+N363+P363+R363+T363+V363+X363+Z363+AB363+AD363+AF363+AH363+AJ363+AL363+AN363+AP363+AR363+AT363+AV363+AX363+AZ363+BB363+BD363+BF363+BH363+BJ363+BL363+BN363+BP363+BR363+BT363+BV363+BX363+BZ363+CB363+CD363+CF363+CH363+CJ363+CL363+CN363+CP363+CR363+CT363)</f>
        <v>1</v>
      </c>
      <c r="J363" s="35" t="n">
        <f aca="false">SUM(K363+M363+O363+Q363+S363+U363+W363+Y363+AA363+AC363+AE363+AG363+AI363+AK363+AM363+AO363+AQ363+AS363+AU363+AW363+AY363+BA363+BC363+BE363+BG363+BI363+BK363+BM363+BO363+BQ363+BS363+BU363+BW363+BY363+CA363+CC363+CE363+CG363+CI363+CK363+CM363+CO363+CQ363+CS363)</f>
        <v>0</v>
      </c>
      <c r="K363" s="36" t="n">
        <f aca="false">IF($K$1=F363,(H363*1),0)</f>
        <v>0</v>
      </c>
      <c r="L363" s="37" t="n">
        <f aca="false">IF(($K$1=G363),(H363*1),0)</f>
        <v>0</v>
      </c>
      <c r="M363" s="36" t="n">
        <f aca="false">IF($M$1=F363,(H363*1),0)</f>
        <v>0</v>
      </c>
      <c r="N363" s="37" t="n">
        <f aca="false">IF(($M$1=G363),(H363*1),0)</f>
        <v>0</v>
      </c>
      <c r="O363" s="36" t="n">
        <f aca="false">IF($O$1=F363,(H363*1),0)</f>
        <v>0</v>
      </c>
      <c r="P363" s="37" t="n">
        <f aca="false">IF(($O$1=G363),(H363*1),0)</f>
        <v>0</v>
      </c>
      <c r="Q363" s="36" t="n">
        <f aca="false">IF($Q$1=F363,(H363*1),0)</f>
        <v>0</v>
      </c>
      <c r="R363" s="37" t="n">
        <f aca="false">IF(($Q$1=G363),(H363*1),0)</f>
        <v>0</v>
      </c>
      <c r="S363" s="36" t="n">
        <f aca="false">IF($S$1=F363,(H363*1),0)</f>
        <v>0</v>
      </c>
      <c r="T363" s="37" t="n">
        <f aca="false">IF(($S$1=G363),(H363*1),0)</f>
        <v>0</v>
      </c>
      <c r="U363" s="36" t="n">
        <f aca="false">IF($U$1=F363,(H363*1),0)</f>
        <v>0</v>
      </c>
      <c r="V363" s="37" t="n">
        <f aca="false">IF(($U$1=G363),(H363*1),0)</f>
        <v>0</v>
      </c>
      <c r="W363" s="36" t="n">
        <f aca="false">IF($W$1=F363,(H363*1),0)</f>
        <v>0</v>
      </c>
      <c r="X363" s="37" t="n">
        <f aca="false">IF(($W$1=G363),(H363*1),0)</f>
        <v>0</v>
      </c>
      <c r="Y363" s="36" t="n">
        <f aca="false">IF($Y$1=F363,(H363*1),0)</f>
        <v>0</v>
      </c>
      <c r="Z363" s="37" t="n">
        <f aca="false">IF(($Y$1=G363),(H363*1),0)</f>
        <v>0</v>
      </c>
      <c r="AA363" s="36" t="n">
        <f aca="false">IF($AA$1=F363,(H363*1),0)</f>
        <v>0</v>
      </c>
      <c r="AB363" s="37" t="n">
        <f aca="false">IF(($AA$1=G363),(H363*1),0)</f>
        <v>0</v>
      </c>
      <c r="AC363" s="36" t="n">
        <f aca="false">IF($AC$1=F363,(H363*1),0)</f>
        <v>0</v>
      </c>
      <c r="AD363" s="37" t="n">
        <f aca="false">IF(($AC$1=G363),(H363*1),0)</f>
        <v>0</v>
      </c>
      <c r="AE363" s="36" t="n">
        <f aca="false">IF($AE$1=F363,(H363*1),0)</f>
        <v>0</v>
      </c>
      <c r="AF363" s="37" t="n">
        <f aca="false">IF(($AE$1=G363),(H363*1),0)</f>
        <v>0</v>
      </c>
      <c r="AG363" s="36" t="n">
        <f aca="false">IF($AG$1=F363,(H363*1),0)</f>
        <v>0</v>
      </c>
      <c r="AH363" s="37" t="n">
        <f aca="false">IF(($AG$1=G363),(H363*1),0)</f>
        <v>0</v>
      </c>
      <c r="AI363" s="36" t="n">
        <f aca="false">IF($AI$1=F363,(H363*1),0)</f>
        <v>0</v>
      </c>
      <c r="AJ363" s="37" t="n">
        <f aca="false">IF(($AI$1=G363),(H363*1),0)</f>
        <v>0</v>
      </c>
      <c r="AK363" s="36" t="n">
        <f aca="false">IF($AK$1=F363,(H363*1),0)</f>
        <v>0</v>
      </c>
      <c r="AL363" s="37" t="n">
        <f aca="false">IF(($AK$1=G363),(H363*1),0)</f>
        <v>0</v>
      </c>
      <c r="AM363" s="36" t="n">
        <f aca="false">IF($AM$1=F363,(H363*1),0)</f>
        <v>0</v>
      </c>
      <c r="AN363" s="37" t="n">
        <f aca="false">IF(($AM$1=G363),(H363*1),0)</f>
        <v>0</v>
      </c>
      <c r="AO363" s="36" t="n">
        <f aca="false">IF($AO$1=F363,(H363*1),0)</f>
        <v>0</v>
      </c>
      <c r="AP363" s="37" t="n">
        <f aca="false">IF(($AO$1=G363),(H363*1),0)</f>
        <v>0</v>
      </c>
      <c r="AQ363" s="36" t="n">
        <f aca="false">IF($AQ$1=F363,(H363*1),0)</f>
        <v>0</v>
      </c>
      <c r="AR363" s="37" t="n">
        <f aca="false">IF(($AQ$1=G363),(H363*1),0)</f>
        <v>0</v>
      </c>
      <c r="AS363" s="36" t="n">
        <f aca="false">IF($AS$1=F363,(H363*1),0)</f>
        <v>0</v>
      </c>
      <c r="AT363" s="37" t="n">
        <f aca="false">IF(($AS$1=G363),(H363*1),0)</f>
        <v>0</v>
      </c>
      <c r="AU363" s="36" t="n">
        <f aca="false">IF($AU$1=F363,(H363*1),0)</f>
        <v>0</v>
      </c>
      <c r="AV363" s="37" t="n">
        <f aca="false">IF(($AU$1=G363),(H363*1),0)</f>
        <v>0</v>
      </c>
      <c r="AW363" s="36" t="n">
        <f aca="false">IF($AW$1=F363,(H363*1),0)</f>
        <v>0</v>
      </c>
      <c r="AX363" s="37" t="n">
        <f aca="false">IF(($AW$1=G363),(H363*1),0)</f>
        <v>0</v>
      </c>
      <c r="AY363" s="36" t="n">
        <f aca="false">IF($AY$1=F363,(H363*1),0)</f>
        <v>0</v>
      </c>
      <c r="AZ363" s="37" t="n">
        <f aca="false">IF(($AY$1=G363),(H363*1),0)</f>
        <v>0</v>
      </c>
      <c r="BA363" s="36" t="n">
        <f aca="false">IF($BA$1=F363,(H363*1),0)</f>
        <v>0</v>
      </c>
      <c r="BB363" s="37" t="n">
        <f aca="false">IF(($BA$1=G363),(H363*1),0)</f>
        <v>0</v>
      </c>
      <c r="BC363" s="36" t="n">
        <f aca="false">IF($BC$1=F363,(H363*1),0)</f>
        <v>0</v>
      </c>
      <c r="BD363" s="37" t="n">
        <f aca="false">IF(($BC$1=G363),(H363*1),0)</f>
        <v>0</v>
      </c>
      <c r="BE363" s="36" t="n">
        <f aca="false">IF($BE$1=F363,(H363*1),0)</f>
        <v>0</v>
      </c>
      <c r="BF363" s="37" t="n">
        <f aca="false">IF(($BE$1=G363),(H363*1),0)</f>
        <v>0</v>
      </c>
      <c r="BG363" s="36" t="n">
        <f aca="false">IF($BG$1=F363,(H363*1),0)</f>
        <v>0</v>
      </c>
      <c r="BH363" s="37" t="n">
        <f aca="false">IF(($BG$1=G363),(H363*1),0)</f>
        <v>0</v>
      </c>
      <c r="BI363" s="36" t="n">
        <f aca="false">IF($BI$1=F363,(H363*1),0)</f>
        <v>0</v>
      </c>
      <c r="BJ363" s="37" t="n">
        <f aca="false">IF(($BI$1=G363),(H363*1),0)</f>
        <v>0</v>
      </c>
      <c r="BK363" s="36" t="n">
        <f aca="false">IF($BK$1=F363,(H363*1),0)</f>
        <v>0</v>
      </c>
      <c r="BL363" s="37" t="n">
        <f aca="false">IF(($BK$1=G363),(H363*1),0)</f>
        <v>0</v>
      </c>
      <c r="BM363" s="36" t="n">
        <f aca="false">IF($BM$1=F363,(H363*1),0)</f>
        <v>0</v>
      </c>
      <c r="BN363" s="37" t="n">
        <f aca="false">IF(($BM$1=G363),(H363*1),0)</f>
        <v>0</v>
      </c>
      <c r="BO363" s="36" t="n">
        <f aca="false">IF($BO$1=F363,(H363*1),0)</f>
        <v>0</v>
      </c>
      <c r="BP363" s="37" t="n">
        <f aca="false">IF(($BO$1=G363),(H363*1),0)</f>
        <v>0</v>
      </c>
      <c r="BQ363" s="36" t="n">
        <f aca="false">IF($BQ$1=F363,(H363*1),0)</f>
        <v>0</v>
      </c>
      <c r="BR363" s="37" t="n">
        <f aca="false">IF(($BQ$1=G363),(H363*1),0)</f>
        <v>0</v>
      </c>
      <c r="BS363" s="36" t="n">
        <f aca="false">IF($BS$1=F363,(H363*1),0)</f>
        <v>0</v>
      </c>
      <c r="BT363" s="37" t="n">
        <f aca="false">IF(($BS$1=G363),(H363*1),0)</f>
        <v>0</v>
      </c>
      <c r="BU363" s="36" t="n">
        <f aca="false">IF($BU$1=F363,(H363*1),0)</f>
        <v>0</v>
      </c>
      <c r="BV363" s="37" t="n">
        <f aca="false">IF(($BU$1=G363),(H363*1),0)</f>
        <v>0</v>
      </c>
      <c r="BW363" s="36" t="n">
        <f aca="false">IF($BW$1=F363,(H363*1),0)</f>
        <v>0</v>
      </c>
      <c r="BX363" s="37" t="n">
        <f aca="false">IF(($BW$1=G363),(H363*1),0)</f>
        <v>0</v>
      </c>
      <c r="BY363" s="36" t="n">
        <f aca="false">IF($BY$1=F363,(H363*1),0)</f>
        <v>0</v>
      </c>
      <c r="BZ363" s="37" t="n">
        <f aca="false">IF(($BY$1=G363),(H363*1),0)</f>
        <v>0</v>
      </c>
      <c r="CA363" s="36" t="n">
        <f aca="false">IF($CA$1=F363,(H363*1),0)</f>
        <v>0</v>
      </c>
      <c r="CB363" s="37" t="n">
        <f aca="false">IF(($CA$1=G363),(H363*1),0)</f>
        <v>0</v>
      </c>
      <c r="CC363" s="36" t="n">
        <f aca="false">IF($CC$1=F363,(H363*1),0)</f>
        <v>0</v>
      </c>
      <c r="CD363" s="37" t="n">
        <f aca="false">IF(($CC$1=G363),(H363*1),0)</f>
        <v>0</v>
      </c>
      <c r="CE363" s="36" t="n">
        <f aca="false">IF($CE$1=F363,(H363*1),0)</f>
        <v>0</v>
      </c>
      <c r="CF363" s="37" t="n">
        <f aca="false">IF(($CE$1=G363),(H363*1),0)</f>
        <v>0</v>
      </c>
      <c r="CG363" s="36" t="n">
        <f aca="false">IF($CG$1=F363,(H363*1),0)</f>
        <v>0</v>
      </c>
      <c r="CH363" s="37" t="n">
        <f aca="false">IF(($CG$1=G363),(H363*1),0)</f>
        <v>0</v>
      </c>
      <c r="CI363" s="36" t="n">
        <f aca="false">IF($CI$1=F363,(H363*1),0)</f>
        <v>0</v>
      </c>
      <c r="CJ363" s="37" t="n">
        <f aca="false">IF(($CI$1=G363),(H363*1),0)</f>
        <v>0</v>
      </c>
      <c r="CK363" s="36" t="n">
        <f aca="false">IF($CK$1=F363,(H363*1),0)</f>
        <v>0</v>
      </c>
      <c r="CL363" s="37" t="n">
        <f aca="false">IF(($CK$1=G363),(H363*1),0)</f>
        <v>0</v>
      </c>
      <c r="CM363" s="36" t="n">
        <f aca="false">IF($CM$1=F363,(H363*1),0)</f>
        <v>0</v>
      </c>
      <c r="CN363" s="37" t="n">
        <f aca="false">IF(($CM$1=G363),(H363*1),0)</f>
        <v>0</v>
      </c>
      <c r="CO363" s="36" t="n">
        <f aca="false">IF($CO$1=F363,(H363*1),0)</f>
        <v>0</v>
      </c>
      <c r="CP363" s="37" t="n">
        <f aca="false">IF(($CO$1=G363),(H363*1),0)</f>
        <v>0</v>
      </c>
      <c r="CQ363" s="36" t="n">
        <f aca="false">IF($CQ$1=F363,(H363*1),0)</f>
        <v>0</v>
      </c>
      <c r="CR363" s="37" t="n">
        <f aca="false">IF(($CQ$1=G363),(H363*1),0)</f>
        <v>0</v>
      </c>
      <c r="CS363" s="36" t="n">
        <f aca="false">IF($CS$1=F363,(H363*1),0)</f>
        <v>0</v>
      </c>
      <c r="CT363" s="37" t="n">
        <f aca="false">IF(($CS$1=G363),(H363*1),0)</f>
        <v>0</v>
      </c>
    </row>
    <row r="364" customFormat="false" ht="23.25" hidden="false" customHeight="false" outlineLevel="0" collapsed="false">
      <c r="A364" s="26"/>
      <c r="B364" s="27"/>
      <c r="C364" s="28"/>
      <c r="D364" s="29"/>
      <c r="E364" s="30"/>
      <c r="F364" s="31"/>
      <c r="G364" s="32"/>
      <c r="H364" s="33"/>
      <c r="I364" s="34" t="n">
        <f aca="false">SUM(K364+M364+O364+Q364+S364+U364+W364+Y364+AA364+AC364+AE364+AG364+AI364+AK364+AM364+AO364+AQ364+AS364+AU364+AW364+AY364+BA364+BC364+BE364+BG364+BI364+BK364+BM364+BO364+BQ364+BS364+BU364+BW364+BY364+CA364+CC364+CE364+CG364+CI364+CK364+CM364+CO364+CQ364+CS364)=SUM(L364+N364+P364+R364+T364+V364+X364+Z364+AB364+AD364+AF364+AH364+AJ364+AL364+AN364+AP364+AR364+AT364+AV364+AX364+AZ364+BB364+BD364+BF364+BH364+BJ364+BL364+BN364+BP364+BR364+BT364+BV364+BX364+BZ364+CB364+CD364+CF364+CH364+CJ364+CL364+CN364+CP364+CR364+CT364)</f>
        <v>1</v>
      </c>
      <c r="J364" s="35" t="n">
        <f aca="false">SUM(K364+M364+O364+Q364+S364+U364+W364+Y364+AA364+AC364+AE364+AG364+AI364+AK364+AM364+AO364+AQ364+AS364+AU364+AW364+AY364+BA364+BC364+BE364+BG364+BI364+BK364+BM364+BO364+BQ364+BS364+BU364+BW364+BY364+CA364+CC364+CE364+CG364+CI364+CK364+CM364+CO364+CQ364+CS364)</f>
        <v>0</v>
      </c>
      <c r="K364" s="36" t="n">
        <f aca="false">IF($K$1=F364,(H364*1),0)</f>
        <v>0</v>
      </c>
      <c r="L364" s="37" t="n">
        <f aca="false">IF(($K$1=G364),(H364*1),0)</f>
        <v>0</v>
      </c>
      <c r="M364" s="36" t="n">
        <f aca="false">IF($M$1=F364,(H364*1),0)</f>
        <v>0</v>
      </c>
      <c r="N364" s="37" t="n">
        <f aca="false">IF(($M$1=G364),(H364*1),0)</f>
        <v>0</v>
      </c>
      <c r="O364" s="36" t="n">
        <f aca="false">IF($O$1=F364,(H364*1),0)</f>
        <v>0</v>
      </c>
      <c r="P364" s="37" t="n">
        <f aca="false">IF(($O$1=G364),(H364*1),0)</f>
        <v>0</v>
      </c>
      <c r="Q364" s="36" t="n">
        <f aca="false">IF($Q$1=F364,(H364*1),0)</f>
        <v>0</v>
      </c>
      <c r="R364" s="37" t="n">
        <f aca="false">IF(($Q$1=G364),(H364*1),0)</f>
        <v>0</v>
      </c>
      <c r="S364" s="36" t="n">
        <f aca="false">IF($S$1=F364,(H364*1),0)</f>
        <v>0</v>
      </c>
      <c r="T364" s="37" t="n">
        <f aca="false">IF(($S$1=G364),(H364*1),0)</f>
        <v>0</v>
      </c>
      <c r="U364" s="36" t="n">
        <f aca="false">IF($U$1=F364,(H364*1),0)</f>
        <v>0</v>
      </c>
      <c r="V364" s="37" t="n">
        <f aca="false">IF(($U$1=G364),(H364*1),0)</f>
        <v>0</v>
      </c>
      <c r="W364" s="36" t="n">
        <f aca="false">IF($W$1=F364,(H364*1),0)</f>
        <v>0</v>
      </c>
      <c r="X364" s="37" t="n">
        <f aca="false">IF(($W$1=G364),(H364*1),0)</f>
        <v>0</v>
      </c>
      <c r="Y364" s="36" t="n">
        <f aca="false">IF($Y$1=F364,(H364*1),0)</f>
        <v>0</v>
      </c>
      <c r="Z364" s="37" t="n">
        <f aca="false">IF(($Y$1=G364),(H364*1),0)</f>
        <v>0</v>
      </c>
      <c r="AA364" s="36" t="n">
        <f aca="false">IF($AA$1=F364,(H364*1),0)</f>
        <v>0</v>
      </c>
      <c r="AB364" s="37" t="n">
        <f aca="false">IF(($AA$1=G364),(H364*1),0)</f>
        <v>0</v>
      </c>
      <c r="AC364" s="36" t="n">
        <f aca="false">IF($AC$1=F364,(H364*1),0)</f>
        <v>0</v>
      </c>
      <c r="AD364" s="37" t="n">
        <f aca="false">IF(($AC$1=G364),(H364*1),0)</f>
        <v>0</v>
      </c>
      <c r="AE364" s="36" t="n">
        <f aca="false">IF($AE$1=F364,(H364*1),0)</f>
        <v>0</v>
      </c>
      <c r="AF364" s="37" t="n">
        <f aca="false">IF(($AE$1=G364),(H364*1),0)</f>
        <v>0</v>
      </c>
      <c r="AG364" s="36" t="n">
        <f aca="false">IF($AG$1=F364,(H364*1),0)</f>
        <v>0</v>
      </c>
      <c r="AH364" s="37" t="n">
        <f aca="false">IF(($AG$1=G364),(H364*1),0)</f>
        <v>0</v>
      </c>
      <c r="AI364" s="36" t="n">
        <f aca="false">IF($AI$1=F364,(H364*1),0)</f>
        <v>0</v>
      </c>
      <c r="AJ364" s="37" t="n">
        <f aca="false">IF(($AI$1=G364),(H364*1),0)</f>
        <v>0</v>
      </c>
      <c r="AK364" s="36" t="n">
        <f aca="false">IF($AK$1=F364,(H364*1),0)</f>
        <v>0</v>
      </c>
      <c r="AL364" s="37" t="n">
        <f aca="false">IF(($AK$1=G364),(H364*1),0)</f>
        <v>0</v>
      </c>
      <c r="AM364" s="36" t="n">
        <f aca="false">IF($AM$1=F364,(H364*1),0)</f>
        <v>0</v>
      </c>
      <c r="AN364" s="37" t="n">
        <f aca="false">IF(($AM$1=G364),(H364*1),0)</f>
        <v>0</v>
      </c>
      <c r="AO364" s="36" t="n">
        <f aca="false">IF($AO$1=F364,(H364*1),0)</f>
        <v>0</v>
      </c>
      <c r="AP364" s="37" t="n">
        <f aca="false">IF(($AO$1=G364),(H364*1),0)</f>
        <v>0</v>
      </c>
      <c r="AQ364" s="36" t="n">
        <f aca="false">IF($AQ$1=F364,(H364*1),0)</f>
        <v>0</v>
      </c>
      <c r="AR364" s="37" t="n">
        <f aca="false">IF(($AQ$1=G364),(H364*1),0)</f>
        <v>0</v>
      </c>
      <c r="AS364" s="36" t="n">
        <f aca="false">IF($AS$1=F364,(H364*1),0)</f>
        <v>0</v>
      </c>
      <c r="AT364" s="37" t="n">
        <f aca="false">IF(($AS$1=G364),(H364*1),0)</f>
        <v>0</v>
      </c>
      <c r="AU364" s="36" t="n">
        <f aca="false">IF($AU$1=F364,(H364*1),0)</f>
        <v>0</v>
      </c>
      <c r="AV364" s="37" t="n">
        <f aca="false">IF(($AU$1=G364),(H364*1),0)</f>
        <v>0</v>
      </c>
      <c r="AW364" s="36" t="n">
        <f aca="false">IF($AW$1=F364,(H364*1),0)</f>
        <v>0</v>
      </c>
      <c r="AX364" s="37" t="n">
        <f aca="false">IF(($AW$1=G364),(H364*1),0)</f>
        <v>0</v>
      </c>
      <c r="AY364" s="36" t="n">
        <f aca="false">IF($AY$1=F364,(H364*1),0)</f>
        <v>0</v>
      </c>
      <c r="AZ364" s="37" t="n">
        <f aca="false">IF(($AY$1=G364),(H364*1),0)</f>
        <v>0</v>
      </c>
      <c r="BA364" s="36" t="n">
        <f aca="false">IF($BA$1=F364,(H364*1),0)</f>
        <v>0</v>
      </c>
      <c r="BB364" s="37" t="n">
        <f aca="false">IF(($BA$1=G364),(H364*1),0)</f>
        <v>0</v>
      </c>
      <c r="BC364" s="36" t="n">
        <f aca="false">IF($BC$1=F364,(H364*1),0)</f>
        <v>0</v>
      </c>
      <c r="BD364" s="37" t="n">
        <f aca="false">IF(($BC$1=G364),(H364*1),0)</f>
        <v>0</v>
      </c>
      <c r="BE364" s="36" t="n">
        <f aca="false">IF($BE$1=F364,(H364*1),0)</f>
        <v>0</v>
      </c>
      <c r="BF364" s="37" t="n">
        <f aca="false">IF(($BE$1=G364),(H364*1),0)</f>
        <v>0</v>
      </c>
      <c r="BG364" s="36" t="n">
        <f aca="false">IF($BG$1=F364,(H364*1),0)</f>
        <v>0</v>
      </c>
      <c r="BH364" s="37" t="n">
        <f aca="false">IF(($BG$1=G364),(H364*1),0)</f>
        <v>0</v>
      </c>
      <c r="BI364" s="36" t="n">
        <f aca="false">IF($BI$1=F364,(H364*1),0)</f>
        <v>0</v>
      </c>
      <c r="BJ364" s="37" t="n">
        <f aca="false">IF(($BI$1=G364),(H364*1),0)</f>
        <v>0</v>
      </c>
      <c r="BK364" s="36" t="n">
        <f aca="false">IF($BK$1=F364,(H364*1),0)</f>
        <v>0</v>
      </c>
      <c r="BL364" s="37" t="n">
        <f aca="false">IF(($BK$1=G364),(H364*1),0)</f>
        <v>0</v>
      </c>
      <c r="BM364" s="36" t="n">
        <f aca="false">IF($BM$1=F364,(H364*1),0)</f>
        <v>0</v>
      </c>
      <c r="BN364" s="37" t="n">
        <f aca="false">IF(($BM$1=G364),(H364*1),0)</f>
        <v>0</v>
      </c>
      <c r="BO364" s="36" t="n">
        <f aca="false">IF($BO$1=F364,(H364*1),0)</f>
        <v>0</v>
      </c>
      <c r="BP364" s="37" t="n">
        <f aca="false">IF(($BO$1=G364),(H364*1),0)</f>
        <v>0</v>
      </c>
      <c r="BQ364" s="36" t="n">
        <f aca="false">IF($BQ$1=F364,(H364*1),0)</f>
        <v>0</v>
      </c>
      <c r="BR364" s="37" t="n">
        <f aca="false">IF(($BQ$1=G364),(H364*1),0)</f>
        <v>0</v>
      </c>
      <c r="BS364" s="36" t="n">
        <f aca="false">IF($BS$1=F364,(H364*1),0)</f>
        <v>0</v>
      </c>
      <c r="BT364" s="37" t="n">
        <f aca="false">IF(($BS$1=G364),(H364*1),0)</f>
        <v>0</v>
      </c>
      <c r="BU364" s="36" t="n">
        <f aca="false">IF($BU$1=F364,(H364*1),0)</f>
        <v>0</v>
      </c>
      <c r="BV364" s="37" t="n">
        <f aca="false">IF(($BU$1=G364),(H364*1),0)</f>
        <v>0</v>
      </c>
      <c r="BW364" s="36" t="n">
        <f aca="false">IF($BW$1=F364,(H364*1),0)</f>
        <v>0</v>
      </c>
      <c r="BX364" s="37" t="n">
        <f aca="false">IF(($BW$1=G364),(H364*1),0)</f>
        <v>0</v>
      </c>
      <c r="BY364" s="36" t="n">
        <f aca="false">IF($BY$1=F364,(H364*1),0)</f>
        <v>0</v>
      </c>
      <c r="BZ364" s="37" t="n">
        <f aca="false">IF(($BY$1=G364),(H364*1),0)</f>
        <v>0</v>
      </c>
      <c r="CA364" s="36" t="n">
        <f aca="false">IF($CA$1=F364,(H364*1),0)</f>
        <v>0</v>
      </c>
      <c r="CB364" s="37" t="n">
        <f aca="false">IF(($CA$1=G364),(H364*1),0)</f>
        <v>0</v>
      </c>
      <c r="CC364" s="36" t="n">
        <f aca="false">IF($CC$1=F364,(H364*1),0)</f>
        <v>0</v>
      </c>
      <c r="CD364" s="37" t="n">
        <f aca="false">IF(($CC$1=G364),(H364*1),0)</f>
        <v>0</v>
      </c>
      <c r="CE364" s="36" t="n">
        <f aca="false">IF($CE$1=F364,(H364*1),0)</f>
        <v>0</v>
      </c>
      <c r="CF364" s="37" t="n">
        <f aca="false">IF(($CE$1=G364),(H364*1),0)</f>
        <v>0</v>
      </c>
      <c r="CG364" s="36" t="n">
        <f aca="false">IF($CG$1=F364,(H364*1),0)</f>
        <v>0</v>
      </c>
      <c r="CH364" s="37" t="n">
        <f aca="false">IF(($CG$1=G364),(H364*1),0)</f>
        <v>0</v>
      </c>
      <c r="CI364" s="36" t="n">
        <f aca="false">IF($CI$1=F364,(H364*1),0)</f>
        <v>0</v>
      </c>
      <c r="CJ364" s="37" t="n">
        <f aca="false">IF(($CI$1=G364),(H364*1),0)</f>
        <v>0</v>
      </c>
      <c r="CK364" s="36" t="n">
        <f aca="false">IF($CK$1=F364,(H364*1),0)</f>
        <v>0</v>
      </c>
      <c r="CL364" s="37" t="n">
        <f aca="false">IF(($CK$1=G364),(H364*1),0)</f>
        <v>0</v>
      </c>
      <c r="CM364" s="36" t="n">
        <f aca="false">IF($CM$1=F364,(H364*1),0)</f>
        <v>0</v>
      </c>
      <c r="CN364" s="37" t="n">
        <f aca="false">IF(($CM$1=G364),(H364*1),0)</f>
        <v>0</v>
      </c>
      <c r="CO364" s="36" t="n">
        <f aca="false">IF($CO$1=F364,(H364*1),0)</f>
        <v>0</v>
      </c>
      <c r="CP364" s="37" t="n">
        <f aca="false">IF(($CO$1=G364),(H364*1),0)</f>
        <v>0</v>
      </c>
      <c r="CQ364" s="36" t="n">
        <f aca="false">IF($CQ$1=F364,(H364*1),0)</f>
        <v>0</v>
      </c>
      <c r="CR364" s="37" t="n">
        <f aca="false">IF(($CQ$1=G364),(H364*1),0)</f>
        <v>0</v>
      </c>
      <c r="CS364" s="36" t="n">
        <f aca="false">IF($CS$1=F364,(H364*1),0)</f>
        <v>0</v>
      </c>
      <c r="CT364" s="37" t="n">
        <f aca="false">IF(($CS$1=G364),(H364*1),0)</f>
        <v>0</v>
      </c>
    </row>
    <row r="365" customFormat="false" ht="23.25" hidden="false" customHeight="false" outlineLevel="0" collapsed="false">
      <c r="A365" s="26"/>
      <c r="B365" s="27"/>
      <c r="C365" s="28"/>
      <c r="D365" s="29"/>
      <c r="E365" s="30"/>
      <c r="F365" s="31"/>
      <c r="G365" s="32"/>
      <c r="H365" s="33"/>
      <c r="I365" s="34" t="n">
        <f aca="false">SUM(K365+M365+O365+Q365+S365+U365+W365+Y365+AA365+AC365+AE365+AG365+AI365+AK365+AM365+AO365+AQ365+AS365+AU365+AW365+AY365+BA365+BC365+BE365+BG365+BI365+BK365+BM365+BO365+BQ365+BS365+BU365+BW365+BY365+CA365+CC365+CE365+CG365+CI365+CK365+CM365+CO365+CQ365+CS365)=SUM(L365+N365+P365+R365+T365+V365+X365+Z365+AB365+AD365+AF365+AH365+AJ365+AL365+AN365+AP365+AR365+AT365+AV365+AX365+AZ365+BB365+BD365+BF365+BH365+BJ365+BL365+BN365+BP365+BR365+BT365+BV365+BX365+BZ365+CB365+CD365+CF365+CH365+CJ365+CL365+CN365+CP365+CR365+CT365)</f>
        <v>1</v>
      </c>
      <c r="J365" s="35" t="n">
        <f aca="false">SUM(K365+M365+O365+Q365+S365+U365+W365+Y365+AA365+AC365+AE365+AG365+AI365+AK365+AM365+AO365+AQ365+AS365+AU365+AW365+AY365+BA365+BC365+BE365+BG365+BI365+BK365+BM365+BO365+BQ365+BS365+BU365+BW365+BY365+CA365+CC365+CE365+CG365+CI365+CK365+CM365+CO365+CQ365+CS365)</f>
        <v>0</v>
      </c>
      <c r="K365" s="36" t="n">
        <f aca="false">IF($K$1=F365,(H365*1),0)</f>
        <v>0</v>
      </c>
      <c r="L365" s="37" t="n">
        <f aca="false">IF(($K$1=G365),(H365*1),0)</f>
        <v>0</v>
      </c>
      <c r="M365" s="36" t="n">
        <f aca="false">IF($M$1=F365,(H365*1),0)</f>
        <v>0</v>
      </c>
      <c r="N365" s="37" t="n">
        <f aca="false">IF(($M$1=G365),(H365*1),0)</f>
        <v>0</v>
      </c>
      <c r="O365" s="36" t="n">
        <f aca="false">IF($O$1=F365,(H365*1),0)</f>
        <v>0</v>
      </c>
      <c r="P365" s="37" t="n">
        <f aca="false">IF(($O$1=G365),(H365*1),0)</f>
        <v>0</v>
      </c>
      <c r="Q365" s="36" t="n">
        <f aca="false">IF($Q$1=F365,(H365*1),0)</f>
        <v>0</v>
      </c>
      <c r="R365" s="37" t="n">
        <f aca="false">IF(($Q$1=G365),(H365*1),0)</f>
        <v>0</v>
      </c>
      <c r="S365" s="36" t="n">
        <f aca="false">IF($S$1=F365,(H365*1),0)</f>
        <v>0</v>
      </c>
      <c r="T365" s="37" t="n">
        <f aca="false">IF(($S$1=G365),(H365*1),0)</f>
        <v>0</v>
      </c>
      <c r="U365" s="36" t="n">
        <f aca="false">IF($U$1=F365,(H365*1),0)</f>
        <v>0</v>
      </c>
      <c r="V365" s="37" t="n">
        <f aca="false">IF(($U$1=G365),(H365*1),0)</f>
        <v>0</v>
      </c>
      <c r="W365" s="36" t="n">
        <f aca="false">IF($W$1=F365,(H365*1),0)</f>
        <v>0</v>
      </c>
      <c r="X365" s="37" t="n">
        <f aca="false">IF(($W$1=G365),(H365*1),0)</f>
        <v>0</v>
      </c>
      <c r="Y365" s="36" t="n">
        <f aca="false">IF($Y$1=F365,(H365*1),0)</f>
        <v>0</v>
      </c>
      <c r="Z365" s="37" t="n">
        <f aca="false">IF(($Y$1=G365),(H365*1),0)</f>
        <v>0</v>
      </c>
      <c r="AA365" s="36" t="n">
        <f aca="false">IF($AA$1=F365,(H365*1),0)</f>
        <v>0</v>
      </c>
      <c r="AB365" s="37" t="n">
        <f aca="false">IF(($AA$1=G365),(H365*1),0)</f>
        <v>0</v>
      </c>
      <c r="AC365" s="36" t="n">
        <f aca="false">IF($AC$1=F365,(H365*1),0)</f>
        <v>0</v>
      </c>
      <c r="AD365" s="37" t="n">
        <f aca="false">IF(($AC$1=G365),(H365*1),0)</f>
        <v>0</v>
      </c>
      <c r="AE365" s="36" t="n">
        <f aca="false">IF($AE$1=F365,(H365*1),0)</f>
        <v>0</v>
      </c>
      <c r="AF365" s="37" t="n">
        <f aca="false">IF(($AE$1=G365),(H365*1),0)</f>
        <v>0</v>
      </c>
      <c r="AG365" s="36" t="n">
        <f aca="false">IF($AG$1=F365,(H365*1),0)</f>
        <v>0</v>
      </c>
      <c r="AH365" s="37" t="n">
        <f aca="false">IF(($AG$1=G365),(H365*1),0)</f>
        <v>0</v>
      </c>
      <c r="AI365" s="36" t="n">
        <f aca="false">IF($AI$1=F365,(H365*1),0)</f>
        <v>0</v>
      </c>
      <c r="AJ365" s="37" t="n">
        <f aca="false">IF(($AI$1=G365),(H365*1),0)</f>
        <v>0</v>
      </c>
      <c r="AK365" s="36" t="n">
        <f aca="false">IF($AK$1=F365,(H365*1),0)</f>
        <v>0</v>
      </c>
      <c r="AL365" s="37" t="n">
        <f aca="false">IF(($AK$1=G365),(H365*1),0)</f>
        <v>0</v>
      </c>
      <c r="AM365" s="36" t="n">
        <f aca="false">IF($AM$1=F365,(H365*1),0)</f>
        <v>0</v>
      </c>
      <c r="AN365" s="37" t="n">
        <f aca="false">IF(($AM$1=G365),(H365*1),0)</f>
        <v>0</v>
      </c>
      <c r="AO365" s="36" t="n">
        <f aca="false">IF($AO$1=F365,(H365*1),0)</f>
        <v>0</v>
      </c>
      <c r="AP365" s="37" t="n">
        <f aca="false">IF(($AO$1=G365),(H365*1),0)</f>
        <v>0</v>
      </c>
      <c r="AQ365" s="36" t="n">
        <f aca="false">IF($AQ$1=F365,(H365*1),0)</f>
        <v>0</v>
      </c>
      <c r="AR365" s="37" t="n">
        <f aca="false">IF(($AQ$1=G365),(H365*1),0)</f>
        <v>0</v>
      </c>
      <c r="AS365" s="36" t="n">
        <f aca="false">IF($AS$1=F365,(H365*1),0)</f>
        <v>0</v>
      </c>
      <c r="AT365" s="37" t="n">
        <f aca="false">IF(($AS$1=G365),(H365*1),0)</f>
        <v>0</v>
      </c>
      <c r="AU365" s="36" t="n">
        <f aca="false">IF($AU$1=F365,(H365*1),0)</f>
        <v>0</v>
      </c>
      <c r="AV365" s="37" t="n">
        <f aca="false">IF(($AU$1=G365),(H365*1),0)</f>
        <v>0</v>
      </c>
      <c r="AW365" s="36" t="n">
        <f aca="false">IF($AW$1=F365,(H365*1),0)</f>
        <v>0</v>
      </c>
      <c r="AX365" s="37" t="n">
        <f aca="false">IF(($AW$1=G365),(H365*1),0)</f>
        <v>0</v>
      </c>
      <c r="AY365" s="36" t="n">
        <f aca="false">IF($AY$1=F365,(H365*1),0)</f>
        <v>0</v>
      </c>
      <c r="AZ365" s="37" t="n">
        <f aca="false">IF(($AY$1=G365),(H365*1),0)</f>
        <v>0</v>
      </c>
      <c r="BA365" s="36" t="n">
        <f aca="false">IF($BA$1=F365,(H365*1),0)</f>
        <v>0</v>
      </c>
      <c r="BB365" s="37" t="n">
        <f aca="false">IF(($BA$1=G365),(H365*1),0)</f>
        <v>0</v>
      </c>
      <c r="BC365" s="36" t="n">
        <f aca="false">IF($BC$1=F365,(H365*1),0)</f>
        <v>0</v>
      </c>
      <c r="BD365" s="37" t="n">
        <f aca="false">IF(($BC$1=G365),(H365*1),0)</f>
        <v>0</v>
      </c>
      <c r="BE365" s="36" t="n">
        <f aca="false">IF($BE$1=F365,(H365*1),0)</f>
        <v>0</v>
      </c>
      <c r="BF365" s="37" t="n">
        <f aca="false">IF(($BE$1=G365),(H365*1),0)</f>
        <v>0</v>
      </c>
      <c r="BG365" s="36" t="n">
        <f aca="false">IF($BG$1=F365,(H365*1),0)</f>
        <v>0</v>
      </c>
      <c r="BH365" s="37" t="n">
        <f aca="false">IF(($BG$1=G365),(H365*1),0)</f>
        <v>0</v>
      </c>
      <c r="BI365" s="36" t="n">
        <f aca="false">IF($BI$1=F365,(H365*1),0)</f>
        <v>0</v>
      </c>
      <c r="BJ365" s="37" t="n">
        <f aca="false">IF(($BI$1=G365),(H365*1),0)</f>
        <v>0</v>
      </c>
      <c r="BK365" s="36" t="n">
        <f aca="false">IF($BK$1=F365,(H365*1),0)</f>
        <v>0</v>
      </c>
      <c r="BL365" s="37" t="n">
        <f aca="false">IF(($BK$1=G365),(H365*1),0)</f>
        <v>0</v>
      </c>
      <c r="BM365" s="36" t="n">
        <f aca="false">IF($BM$1=F365,(H365*1),0)</f>
        <v>0</v>
      </c>
      <c r="BN365" s="37" t="n">
        <f aca="false">IF(($BM$1=G365),(H365*1),0)</f>
        <v>0</v>
      </c>
      <c r="BO365" s="36" t="n">
        <f aca="false">IF($BO$1=F365,(H365*1),0)</f>
        <v>0</v>
      </c>
      <c r="BP365" s="37" t="n">
        <f aca="false">IF(($BO$1=G365),(H365*1),0)</f>
        <v>0</v>
      </c>
      <c r="BQ365" s="36" t="n">
        <f aca="false">IF($BQ$1=F365,(H365*1),0)</f>
        <v>0</v>
      </c>
      <c r="BR365" s="37" t="n">
        <f aca="false">IF(($BQ$1=G365),(H365*1),0)</f>
        <v>0</v>
      </c>
      <c r="BS365" s="36" t="n">
        <f aca="false">IF($BS$1=F365,(H365*1),0)</f>
        <v>0</v>
      </c>
      <c r="BT365" s="37" t="n">
        <f aca="false">IF(($BS$1=G365),(H365*1),0)</f>
        <v>0</v>
      </c>
      <c r="BU365" s="36" t="n">
        <f aca="false">IF($BU$1=F365,(H365*1),0)</f>
        <v>0</v>
      </c>
      <c r="BV365" s="37" t="n">
        <f aca="false">IF(($BU$1=G365),(H365*1),0)</f>
        <v>0</v>
      </c>
      <c r="BW365" s="36" t="n">
        <f aca="false">IF($BW$1=F365,(H365*1),0)</f>
        <v>0</v>
      </c>
      <c r="BX365" s="37" t="n">
        <f aca="false">IF(($BW$1=G365),(H365*1),0)</f>
        <v>0</v>
      </c>
      <c r="BY365" s="36" t="n">
        <f aca="false">IF($BY$1=F365,(H365*1),0)</f>
        <v>0</v>
      </c>
      <c r="BZ365" s="37" t="n">
        <f aca="false">IF(($BY$1=G365),(H365*1),0)</f>
        <v>0</v>
      </c>
      <c r="CA365" s="36" t="n">
        <f aca="false">IF($CA$1=F365,(H365*1),0)</f>
        <v>0</v>
      </c>
      <c r="CB365" s="37" t="n">
        <f aca="false">IF(($CA$1=G365),(H365*1),0)</f>
        <v>0</v>
      </c>
      <c r="CC365" s="36" t="n">
        <f aca="false">IF($CC$1=F365,(H365*1),0)</f>
        <v>0</v>
      </c>
      <c r="CD365" s="37" t="n">
        <f aca="false">IF(($CC$1=G365),(H365*1),0)</f>
        <v>0</v>
      </c>
      <c r="CE365" s="36" t="n">
        <f aca="false">IF($CE$1=F365,(H365*1),0)</f>
        <v>0</v>
      </c>
      <c r="CF365" s="37" t="n">
        <f aca="false">IF(($CE$1=G365),(H365*1),0)</f>
        <v>0</v>
      </c>
      <c r="CG365" s="36" t="n">
        <f aca="false">IF($CG$1=F365,(H365*1),0)</f>
        <v>0</v>
      </c>
      <c r="CH365" s="37" t="n">
        <f aca="false">IF(($CG$1=G365),(H365*1),0)</f>
        <v>0</v>
      </c>
      <c r="CI365" s="36" t="n">
        <f aca="false">IF($CI$1=F365,(H365*1),0)</f>
        <v>0</v>
      </c>
      <c r="CJ365" s="37" t="n">
        <f aca="false">IF(($CI$1=G365),(H365*1),0)</f>
        <v>0</v>
      </c>
      <c r="CK365" s="36" t="n">
        <f aca="false">IF($CK$1=F365,(H365*1),0)</f>
        <v>0</v>
      </c>
      <c r="CL365" s="37" t="n">
        <f aca="false">IF(($CK$1=G365),(H365*1),0)</f>
        <v>0</v>
      </c>
      <c r="CM365" s="36" t="n">
        <f aca="false">IF($CM$1=F365,(H365*1),0)</f>
        <v>0</v>
      </c>
      <c r="CN365" s="37" t="n">
        <f aca="false">IF(($CM$1=G365),(H365*1),0)</f>
        <v>0</v>
      </c>
      <c r="CO365" s="36" t="n">
        <f aca="false">IF($CO$1=F365,(H365*1),0)</f>
        <v>0</v>
      </c>
      <c r="CP365" s="37" t="n">
        <f aca="false">IF(($CO$1=G365),(H365*1),0)</f>
        <v>0</v>
      </c>
      <c r="CQ365" s="36" t="n">
        <f aca="false">IF($CQ$1=F365,(H365*1),0)</f>
        <v>0</v>
      </c>
      <c r="CR365" s="37" t="n">
        <f aca="false">IF(($CQ$1=G365),(H365*1),0)</f>
        <v>0</v>
      </c>
      <c r="CS365" s="36" t="n">
        <f aca="false">IF($CS$1=F365,(H365*1),0)</f>
        <v>0</v>
      </c>
      <c r="CT365" s="37" t="n">
        <f aca="false">IF(($CS$1=G365),(H365*1),0)</f>
        <v>0</v>
      </c>
    </row>
    <row r="366" customFormat="false" ht="23.25" hidden="false" customHeight="false" outlineLevel="0" collapsed="false">
      <c r="A366" s="26"/>
      <c r="B366" s="27"/>
      <c r="C366" s="28"/>
      <c r="D366" s="29"/>
      <c r="E366" s="30"/>
      <c r="F366" s="31"/>
      <c r="G366" s="32"/>
      <c r="H366" s="33"/>
      <c r="I366" s="34" t="n">
        <f aca="false">SUM(K366+M366+O366+Q366+S366+U366+W366+Y366+AA366+AC366+AE366+AG366+AI366+AK366+AM366+AO366+AQ366+AS366+AU366+AW366+AY366+BA366+BC366+BE366+BG366+BI366+BK366+BM366+BO366+BQ366+BS366+BU366+BW366+BY366+CA366+CC366+CE366+CG366+CI366+CK366+CM366+CO366+CQ366+CS366)=SUM(L366+N366+P366+R366+T366+V366+X366+Z366+AB366+AD366+AF366+AH366+AJ366+AL366+AN366+AP366+AR366+AT366+AV366+AX366+AZ366+BB366+BD366+BF366+BH366+BJ366+BL366+BN366+BP366+BR366+BT366+BV366+BX366+BZ366+CB366+CD366+CF366+CH366+CJ366+CL366+CN366+CP366+CR366+CT366)</f>
        <v>1</v>
      </c>
      <c r="J366" s="35" t="n">
        <f aca="false">SUM(K366+M366+O366+Q366+S366+U366+W366+Y366+AA366+AC366+AE366+AG366+AI366+AK366+AM366+AO366+AQ366+AS366+AU366+AW366+AY366+BA366+BC366+BE366+BG366+BI366+BK366+BM366+BO366+BQ366+BS366+BU366+BW366+BY366+CA366+CC366+CE366+CG366+CI366+CK366+CM366+CO366+CQ366+CS366)</f>
        <v>0</v>
      </c>
      <c r="K366" s="36" t="n">
        <f aca="false">IF($K$1=F366,(H366*1),0)</f>
        <v>0</v>
      </c>
      <c r="L366" s="37" t="n">
        <f aca="false">IF(($K$1=G366),(H366*1),0)</f>
        <v>0</v>
      </c>
      <c r="M366" s="36" t="n">
        <f aca="false">IF($M$1=F366,(H366*1),0)</f>
        <v>0</v>
      </c>
      <c r="N366" s="37" t="n">
        <f aca="false">IF(($M$1=G366),(H366*1),0)</f>
        <v>0</v>
      </c>
      <c r="O366" s="36" t="n">
        <f aca="false">IF($O$1=F366,(H366*1),0)</f>
        <v>0</v>
      </c>
      <c r="P366" s="37" t="n">
        <f aca="false">IF(($O$1=G366),(H366*1),0)</f>
        <v>0</v>
      </c>
      <c r="Q366" s="36" t="n">
        <f aca="false">IF($Q$1=F366,(H366*1),0)</f>
        <v>0</v>
      </c>
      <c r="R366" s="37" t="n">
        <f aca="false">IF(($Q$1=G366),(H366*1),0)</f>
        <v>0</v>
      </c>
      <c r="S366" s="36" t="n">
        <f aca="false">IF($S$1=F366,(H366*1),0)</f>
        <v>0</v>
      </c>
      <c r="T366" s="37" t="n">
        <f aca="false">IF(($S$1=G366),(H366*1),0)</f>
        <v>0</v>
      </c>
      <c r="U366" s="36" t="n">
        <f aca="false">IF($U$1=F366,(H366*1),0)</f>
        <v>0</v>
      </c>
      <c r="V366" s="37" t="n">
        <f aca="false">IF(($U$1=G366),(H366*1),0)</f>
        <v>0</v>
      </c>
      <c r="W366" s="36" t="n">
        <f aca="false">IF($W$1=F366,(H366*1),0)</f>
        <v>0</v>
      </c>
      <c r="X366" s="37" t="n">
        <f aca="false">IF(($W$1=G366),(H366*1),0)</f>
        <v>0</v>
      </c>
      <c r="Y366" s="36" t="n">
        <f aca="false">IF($Y$1=F366,(H366*1),0)</f>
        <v>0</v>
      </c>
      <c r="Z366" s="37" t="n">
        <f aca="false">IF(($Y$1=G366),(H366*1),0)</f>
        <v>0</v>
      </c>
      <c r="AA366" s="36" t="n">
        <f aca="false">IF($AA$1=F366,(H366*1),0)</f>
        <v>0</v>
      </c>
      <c r="AB366" s="37" t="n">
        <f aca="false">IF(($AA$1=G366),(H366*1),0)</f>
        <v>0</v>
      </c>
      <c r="AC366" s="36" t="n">
        <f aca="false">IF($AC$1=F366,(H366*1),0)</f>
        <v>0</v>
      </c>
      <c r="AD366" s="37" t="n">
        <f aca="false">IF(($AC$1=G366),(H366*1),0)</f>
        <v>0</v>
      </c>
      <c r="AE366" s="36" t="n">
        <f aca="false">IF($AE$1=F366,(H366*1),0)</f>
        <v>0</v>
      </c>
      <c r="AF366" s="37" t="n">
        <f aca="false">IF(($AE$1=G366),(H366*1),0)</f>
        <v>0</v>
      </c>
      <c r="AG366" s="36" t="n">
        <f aca="false">IF($AG$1=F366,(H366*1),0)</f>
        <v>0</v>
      </c>
      <c r="AH366" s="37" t="n">
        <f aca="false">IF(($AG$1=G366),(H366*1),0)</f>
        <v>0</v>
      </c>
      <c r="AI366" s="36" t="n">
        <f aca="false">IF($AI$1=F366,(H366*1),0)</f>
        <v>0</v>
      </c>
      <c r="AJ366" s="37" t="n">
        <f aca="false">IF(($AI$1=G366),(H366*1),0)</f>
        <v>0</v>
      </c>
      <c r="AK366" s="36" t="n">
        <f aca="false">IF($AK$1=F366,(H366*1),0)</f>
        <v>0</v>
      </c>
      <c r="AL366" s="37" t="n">
        <f aca="false">IF(($AK$1=G366),(H366*1),0)</f>
        <v>0</v>
      </c>
      <c r="AM366" s="36" t="n">
        <f aca="false">IF($AM$1=F366,(H366*1),0)</f>
        <v>0</v>
      </c>
      <c r="AN366" s="37" t="n">
        <f aca="false">IF(($AM$1=G366),(H366*1),0)</f>
        <v>0</v>
      </c>
      <c r="AO366" s="36" t="n">
        <f aca="false">IF($AO$1=F366,(H366*1),0)</f>
        <v>0</v>
      </c>
      <c r="AP366" s="37" t="n">
        <f aca="false">IF(($AO$1=G366),(H366*1),0)</f>
        <v>0</v>
      </c>
      <c r="AQ366" s="36" t="n">
        <f aca="false">IF($AQ$1=F366,(H366*1),0)</f>
        <v>0</v>
      </c>
      <c r="AR366" s="37" t="n">
        <f aca="false">IF(($AQ$1=G366),(H366*1),0)</f>
        <v>0</v>
      </c>
      <c r="AS366" s="36" t="n">
        <f aca="false">IF($AS$1=F366,(H366*1),0)</f>
        <v>0</v>
      </c>
      <c r="AT366" s="37" t="n">
        <f aca="false">IF(($AS$1=G366),(H366*1),0)</f>
        <v>0</v>
      </c>
      <c r="AU366" s="36" t="n">
        <f aca="false">IF($AU$1=F366,(H366*1),0)</f>
        <v>0</v>
      </c>
      <c r="AV366" s="37" t="n">
        <f aca="false">IF(($AU$1=G366),(H366*1),0)</f>
        <v>0</v>
      </c>
      <c r="AW366" s="36" t="n">
        <f aca="false">IF($AW$1=F366,(H366*1),0)</f>
        <v>0</v>
      </c>
      <c r="AX366" s="37" t="n">
        <f aca="false">IF(($AW$1=G366),(H366*1),0)</f>
        <v>0</v>
      </c>
      <c r="AY366" s="36" t="n">
        <f aca="false">IF($AY$1=F366,(H366*1),0)</f>
        <v>0</v>
      </c>
      <c r="AZ366" s="37" t="n">
        <f aca="false">IF(($AY$1=G366),(H366*1),0)</f>
        <v>0</v>
      </c>
      <c r="BA366" s="36" t="n">
        <f aca="false">IF($BA$1=F366,(H366*1),0)</f>
        <v>0</v>
      </c>
      <c r="BB366" s="37" t="n">
        <f aca="false">IF(($BA$1=G366),(H366*1),0)</f>
        <v>0</v>
      </c>
      <c r="BC366" s="36" t="n">
        <f aca="false">IF($BC$1=F366,(H366*1),0)</f>
        <v>0</v>
      </c>
      <c r="BD366" s="37" t="n">
        <f aca="false">IF(($BC$1=G366),(H366*1),0)</f>
        <v>0</v>
      </c>
      <c r="BE366" s="36" t="n">
        <f aca="false">IF($BE$1=F366,(H366*1),0)</f>
        <v>0</v>
      </c>
      <c r="BF366" s="37" t="n">
        <f aca="false">IF(($BE$1=G366),(H366*1),0)</f>
        <v>0</v>
      </c>
      <c r="BG366" s="36" t="n">
        <f aca="false">IF($BG$1=F366,(H366*1),0)</f>
        <v>0</v>
      </c>
      <c r="BH366" s="37" t="n">
        <f aca="false">IF(($BG$1=G366),(H366*1),0)</f>
        <v>0</v>
      </c>
      <c r="BI366" s="36" t="n">
        <f aca="false">IF($BI$1=F366,(H366*1),0)</f>
        <v>0</v>
      </c>
      <c r="BJ366" s="37" t="n">
        <f aca="false">IF(($BI$1=G366),(H366*1),0)</f>
        <v>0</v>
      </c>
      <c r="BK366" s="36" t="n">
        <f aca="false">IF($BK$1=F366,(H366*1),0)</f>
        <v>0</v>
      </c>
      <c r="BL366" s="37" t="n">
        <f aca="false">IF(($BK$1=G366),(H366*1),0)</f>
        <v>0</v>
      </c>
      <c r="BM366" s="36" t="n">
        <f aca="false">IF($BM$1=F366,(H366*1),0)</f>
        <v>0</v>
      </c>
      <c r="BN366" s="37" t="n">
        <f aca="false">IF(($BM$1=G366),(H366*1),0)</f>
        <v>0</v>
      </c>
      <c r="BO366" s="36" t="n">
        <f aca="false">IF($BO$1=F366,(H366*1),0)</f>
        <v>0</v>
      </c>
      <c r="BP366" s="37" t="n">
        <f aca="false">IF(($BO$1=G366),(H366*1),0)</f>
        <v>0</v>
      </c>
      <c r="BQ366" s="36" t="n">
        <f aca="false">IF($BQ$1=F366,(H366*1),0)</f>
        <v>0</v>
      </c>
      <c r="BR366" s="37" t="n">
        <f aca="false">IF(($BQ$1=G366),(H366*1),0)</f>
        <v>0</v>
      </c>
      <c r="BS366" s="36" t="n">
        <f aca="false">IF($BS$1=F366,(H366*1),0)</f>
        <v>0</v>
      </c>
      <c r="BT366" s="37" t="n">
        <f aca="false">IF(($BS$1=G366),(H366*1),0)</f>
        <v>0</v>
      </c>
      <c r="BU366" s="36" t="n">
        <f aca="false">IF($BU$1=F366,(H366*1),0)</f>
        <v>0</v>
      </c>
      <c r="BV366" s="37" t="n">
        <f aca="false">IF(($BU$1=G366),(H366*1),0)</f>
        <v>0</v>
      </c>
      <c r="BW366" s="36" t="n">
        <f aca="false">IF($BW$1=F366,(H366*1),0)</f>
        <v>0</v>
      </c>
      <c r="BX366" s="37" t="n">
        <f aca="false">IF(($BW$1=G366),(H366*1),0)</f>
        <v>0</v>
      </c>
      <c r="BY366" s="36" t="n">
        <f aca="false">IF($BY$1=F366,(H366*1),0)</f>
        <v>0</v>
      </c>
      <c r="BZ366" s="37" t="n">
        <f aca="false">IF(($BY$1=G366),(H366*1),0)</f>
        <v>0</v>
      </c>
      <c r="CA366" s="36" t="n">
        <f aca="false">IF($CA$1=F366,(H366*1),0)</f>
        <v>0</v>
      </c>
      <c r="CB366" s="37" t="n">
        <f aca="false">IF(($CA$1=G366),(H366*1),0)</f>
        <v>0</v>
      </c>
      <c r="CC366" s="36" t="n">
        <f aca="false">IF($CC$1=F366,(H366*1),0)</f>
        <v>0</v>
      </c>
      <c r="CD366" s="37" t="n">
        <f aca="false">IF(($CC$1=G366),(H366*1),0)</f>
        <v>0</v>
      </c>
      <c r="CE366" s="36" t="n">
        <f aca="false">IF($CE$1=F366,(H366*1),0)</f>
        <v>0</v>
      </c>
      <c r="CF366" s="37" t="n">
        <f aca="false">IF(($CE$1=G366),(H366*1),0)</f>
        <v>0</v>
      </c>
      <c r="CG366" s="36" t="n">
        <f aca="false">IF($CG$1=F366,(H366*1),0)</f>
        <v>0</v>
      </c>
      <c r="CH366" s="37" t="n">
        <f aca="false">IF(($CG$1=G366),(H366*1),0)</f>
        <v>0</v>
      </c>
      <c r="CI366" s="36" t="n">
        <f aca="false">IF($CI$1=F366,(H366*1),0)</f>
        <v>0</v>
      </c>
      <c r="CJ366" s="37" t="n">
        <f aca="false">IF(($CI$1=G366),(H366*1),0)</f>
        <v>0</v>
      </c>
      <c r="CK366" s="36" t="n">
        <f aca="false">IF($CK$1=F366,(H366*1),0)</f>
        <v>0</v>
      </c>
      <c r="CL366" s="37" t="n">
        <f aca="false">IF(($CK$1=G366),(H366*1),0)</f>
        <v>0</v>
      </c>
      <c r="CM366" s="36" t="n">
        <f aca="false">IF($CM$1=F366,(H366*1),0)</f>
        <v>0</v>
      </c>
      <c r="CN366" s="37" t="n">
        <f aca="false">IF(($CM$1=G366),(H366*1),0)</f>
        <v>0</v>
      </c>
      <c r="CO366" s="36" t="n">
        <f aca="false">IF($CO$1=F366,(H366*1),0)</f>
        <v>0</v>
      </c>
      <c r="CP366" s="37" t="n">
        <f aca="false">IF(($CO$1=G366),(H366*1),0)</f>
        <v>0</v>
      </c>
      <c r="CQ366" s="36" t="n">
        <f aca="false">IF($CQ$1=F366,(H366*1),0)</f>
        <v>0</v>
      </c>
      <c r="CR366" s="37" t="n">
        <f aca="false">IF(($CQ$1=G366),(H366*1),0)</f>
        <v>0</v>
      </c>
      <c r="CS366" s="36" t="n">
        <f aca="false">IF($CS$1=F366,(H366*1),0)</f>
        <v>0</v>
      </c>
      <c r="CT366" s="37" t="n">
        <f aca="false">IF(($CS$1=G366),(H366*1),0)</f>
        <v>0</v>
      </c>
    </row>
    <row r="367" customFormat="false" ht="23.25" hidden="false" customHeight="false" outlineLevel="0" collapsed="false">
      <c r="A367" s="26"/>
      <c r="B367" s="27"/>
      <c r="C367" s="28"/>
      <c r="D367" s="29"/>
      <c r="E367" s="30"/>
      <c r="F367" s="31"/>
      <c r="G367" s="32"/>
      <c r="H367" s="33"/>
      <c r="I367" s="34" t="n">
        <f aca="false">SUM(K367+M367+O367+Q367+S367+U367+W367+Y367+AA367+AC367+AE367+AG367+AI367+AK367+AM367+AO367+AQ367+AS367+AU367+AW367+AY367+BA367+BC367+BE367+BG367+BI367+BK367+BM367+BO367+BQ367+BS367+BU367+BW367+BY367+CA367+CC367+CE367+CG367+CI367+CK367+CM367+CO367+CQ367+CS367)=SUM(L367+N367+P367+R367+T367+V367+X367+Z367+AB367+AD367+AF367+AH367+AJ367+AL367+AN367+AP367+AR367+AT367+AV367+AX367+AZ367+BB367+BD367+BF367+BH367+BJ367+BL367+BN367+BP367+BR367+BT367+BV367+BX367+BZ367+CB367+CD367+CF367+CH367+CJ367+CL367+CN367+CP367+CR367+CT367)</f>
        <v>1</v>
      </c>
      <c r="J367" s="35" t="n">
        <f aca="false">SUM(K367+M367+O367+Q367+S367+U367+W367+Y367+AA367+AC367+AE367+AG367+AI367+AK367+AM367+AO367+AQ367+AS367+AU367+AW367+AY367+BA367+BC367+BE367+BG367+BI367+BK367+BM367+BO367+BQ367+BS367+BU367+BW367+BY367+CA367+CC367+CE367+CG367+CI367+CK367+CM367+CO367+CQ367+CS367)</f>
        <v>0</v>
      </c>
      <c r="K367" s="36" t="n">
        <f aca="false">IF($K$1=F367,(H367*1),0)</f>
        <v>0</v>
      </c>
      <c r="L367" s="37" t="n">
        <f aca="false">IF(($K$1=G367),(H367*1),0)</f>
        <v>0</v>
      </c>
      <c r="M367" s="36" t="n">
        <f aca="false">IF($M$1=F367,(H367*1),0)</f>
        <v>0</v>
      </c>
      <c r="N367" s="37" t="n">
        <f aca="false">IF(($M$1=G367),(H367*1),0)</f>
        <v>0</v>
      </c>
      <c r="O367" s="36" t="n">
        <f aca="false">IF($O$1=F367,(H367*1),0)</f>
        <v>0</v>
      </c>
      <c r="P367" s="37" t="n">
        <f aca="false">IF(($O$1=G367),(H367*1),0)</f>
        <v>0</v>
      </c>
      <c r="Q367" s="36" t="n">
        <f aca="false">IF($Q$1=F367,(H367*1),0)</f>
        <v>0</v>
      </c>
      <c r="R367" s="37" t="n">
        <f aca="false">IF(($Q$1=G367),(H367*1),0)</f>
        <v>0</v>
      </c>
      <c r="S367" s="36" t="n">
        <f aca="false">IF($S$1=F367,(H367*1),0)</f>
        <v>0</v>
      </c>
      <c r="T367" s="37" t="n">
        <f aca="false">IF(($S$1=G367),(H367*1),0)</f>
        <v>0</v>
      </c>
      <c r="U367" s="36" t="n">
        <f aca="false">IF($U$1=F367,(H367*1),0)</f>
        <v>0</v>
      </c>
      <c r="V367" s="37" t="n">
        <f aca="false">IF(($U$1=G367),(H367*1),0)</f>
        <v>0</v>
      </c>
      <c r="W367" s="36" t="n">
        <f aca="false">IF($W$1=F367,(H367*1),0)</f>
        <v>0</v>
      </c>
      <c r="X367" s="37" t="n">
        <f aca="false">IF(($W$1=G367),(H367*1),0)</f>
        <v>0</v>
      </c>
      <c r="Y367" s="36" t="n">
        <f aca="false">IF($Y$1=F367,(H367*1),0)</f>
        <v>0</v>
      </c>
      <c r="Z367" s="37" t="n">
        <f aca="false">IF(($Y$1=G367),(H367*1),0)</f>
        <v>0</v>
      </c>
      <c r="AA367" s="36" t="n">
        <f aca="false">IF($AA$1=F367,(H367*1),0)</f>
        <v>0</v>
      </c>
      <c r="AB367" s="37" t="n">
        <f aca="false">IF(($AA$1=G367),(H367*1),0)</f>
        <v>0</v>
      </c>
      <c r="AC367" s="36" t="n">
        <f aca="false">IF($AC$1=F367,(H367*1),0)</f>
        <v>0</v>
      </c>
      <c r="AD367" s="37" t="n">
        <f aca="false">IF(($AC$1=G367),(H367*1),0)</f>
        <v>0</v>
      </c>
      <c r="AE367" s="36" t="n">
        <f aca="false">IF($AE$1=F367,(H367*1),0)</f>
        <v>0</v>
      </c>
      <c r="AF367" s="37" t="n">
        <f aca="false">IF(($AE$1=G367),(H367*1),0)</f>
        <v>0</v>
      </c>
      <c r="AG367" s="36" t="n">
        <f aca="false">IF($AG$1=F367,(H367*1),0)</f>
        <v>0</v>
      </c>
      <c r="AH367" s="37" t="n">
        <f aca="false">IF(($AG$1=G367),(H367*1),0)</f>
        <v>0</v>
      </c>
      <c r="AI367" s="36" t="n">
        <f aca="false">IF($AI$1=F367,(H367*1),0)</f>
        <v>0</v>
      </c>
      <c r="AJ367" s="37" t="n">
        <f aca="false">IF(($AI$1=G367),(H367*1),0)</f>
        <v>0</v>
      </c>
      <c r="AK367" s="36" t="n">
        <f aca="false">IF($AK$1=F367,(H367*1),0)</f>
        <v>0</v>
      </c>
      <c r="AL367" s="37" t="n">
        <f aca="false">IF(($AK$1=G367),(H367*1),0)</f>
        <v>0</v>
      </c>
      <c r="AM367" s="36" t="n">
        <f aca="false">IF($AM$1=F367,(H367*1),0)</f>
        <v>0</v>
      </c>
      <c r="AN367" s="37" t="n">
        <f aca="false">IF(($AM$1=G367),(H367*1),0)</f>
        <v>0</v>
      </c>
      <c r="AO367" s="36" t="n">
        <f aca="false">IF($AO$1=F367,(H367*1),0)</f>
        <v>0</v>
      </c>
      <c r="AP367" s="37" t="n">
        <f aca="false">IF(($AO$1=G367),(H367*1),0)</f>
        <v>0</v>
      </c>
      <c r="AQ367" s="36" t="n">
        <f aca="false">IF($AQ$1=F367,(H367*1),0)</f>
        <v>0</v>
      </c>
      <c r="AR367" s="37" t="n">
        <f aca="false">IF(($AQ$1=G367),(H367*1),0)</f>
        <v>0</v>
      </c>
      <c r="AS367" s="36" t="n">
        <f aca="false">IF($AS$1=F367,(H367*1),0)</f>
        <v>0</v>
      </c>
      <c r="AT367" s="37" t="n">
        <f aca="false">IF(($AS$1=G367),(H367*1),0)</f>
        <v>0</v>
      </c>
      <c r="AU367" s="36" t="n">
        <f aca="false">IF($AU$1=F367,(H367*1),0)</f>
        <v>0</v>
      </c>
      <c r="AV367" s="37" t="n">
        <f aca="false">IF(($AU$1=G367),(H367*1),0)</f>
        <v>0</v>
      </c>
      <c r="AW367" s="36" t="n">
        <f aca="false">IF($AW$1=F367,(H367*1),0)</f>
        <v>0</v>
      </c>
      <c r="AX367" s="37" t="n">
        <f aca="false">IF(($AW$1=G367),(H367*1),0)</f>
        <v>0</v>
      </c>
      <c r="AY367" s="36" t="n">
        <f aca="false">IF($AY$1=F367,(H367*1),0)</f>
        <v>0</v>
      </c>
      <c r="AZ367" s="37" t="n">
        <f aca="false">IF(($AY$1=G367),(H367*1),0)</f>
        <v>0</v>
      </c>
      <c r="BA367" s="36" t="n">
        <f aca="false">IF($BA$1=F367,(H367*1),0)</f>
        <v>0</v>
      </c>
      <c r="BB367" s="37" t="n">
        <f aca="false">IF(($BA$1=G367),(H367*1),0)</f>
        <v>0</v>
      </c>
      <c r="BC367" s="36" t="n">
        <f aca="false">IF($BC$1=F367,(H367*1),0)</f>
        <v>0</v>
      </c>
      <c r="BD367" s="37" t="n">
        <f aca="false">IF(($BC$1=G367),(H367*1),0)</f>
        <v>0</v>
      </c>
      <c r="BE367" s="36" t="n">
        <f aca="false">IF($BE$1=F367,(H367*1),0)</f>
        <v>0</v>
      </c>
      <c r="BF367" s="37" t="n">
        <f aca="false">IF(($BE$1=G367),(H367*1),0)</f>
        <v>0</v>
      </c>
      <c r="BG367" s="36" t="n">
        <f aca="false">IF($BG$1=F367,(H367*1),0)</f>
        <v>0</v>
      </c>
      <c r="BH367" s="37" t="n">
        <f aca="false">IF(($BG$1=G367),(H367*1),0)</f>
        <v>0</v>
      </c>
      <c r="BI367" s="36" t="n">
        <f aca="false">IF($BI$1=F367,(H367*1),0)</f>
        <v>0</v>
      </c>
      <c r="BJ367" s="37" t="n">
        <f aca="false">IF(($BI$1=G367),(H367*1),0)</f>
        <v>0</v>
      </c>
      <c r="BK367" s="36" t="n">
        <f aca="false">IF($BK$1=F367,(H367*1),0)</f>
        <v>0</v>
      </c>
      <c r="BL367" s="37" t="n">
        <f aca="false">IF(($BK$1=G367),(H367*1),0)</f>
        <v>0</v>
      </c>
      <c r="BM367" s="36" t="n">
        <f aca="false">IF($BM$1=F367,(H367*1),0)</f>
        <v>0</v>
      </c>
      <c r="BN367" s="37" t="n">
        <f aca="false">IF(($BM$1=G367),(H367*1),0)</f>
        <v>0</v>
      </c>
      <c r="BO367" s="36" t="n">
        <f aca="false">IF($BO$1=F367,(H367*1),0)</f>
        <v>0</v>
      </c>
      <c r="BP367" s="37" t="n">
        <f aca="false">IF(($BO$1=G367),(H367*1),0)</f>
        <v>0</v>
      </c>
      <c r="BQ367" s="36" t="n">
        <f aca="false">IF($BQ$1=F367,(H367*1),0)</f>
        <v>0</v>
      </c>
      <c r="BR367" s="37" t="n">
        <f aca="false">IF(($BQ$1=G367),(H367*1),0)</f>
        <v>0</v>
      </c>
      <c r="BS367" s="36" t="n">
        <f aca="false">IF($BS$1=F367,(H367*1),0)</f>
        <v>0</v>
      </c>
      <c r="BT367" s="37" t="n">
        <f aca="false">IF(($BS$1=G367),(H367*1),0)</f>
        <v>0</v>
      </c>
      <c r="BU367" s="36" t="n">
        <f aca="false">IF($BU$1=F367,(H367*1),0)</f>
        <v>0</v>
      </c>
      <c r="BV367" s="37" t="n">
        <f aca="false">IF(($BU$1=G367),(H367*1),0)</f>
        <v>0</v>
      </c>
      <c r="BW367" s="36" t="n">
        <f aca="false">IF($BW$1=F367,(H367*1),0)</f>
        <v>0</v>
      </c>
      <c r="BX367" s="37" t="n">
        <f aca="false">IF(($BW$1=G367),(H367*1),0)</f>
        <v>0</v>
      </c>
      <c r="BY367" s="36" t="n">
        <f aca="false">IF($BY$1=F367,(H367*1),0)</f>
        <v>0</v>
      </c>
      <c r="BZ367" s="37" t="n">
        <f aca="false">IF(($BY$1=G367),(H367*1),0)</f>
        <v>0</v>
      </c>
      <c r="CA367" s="36" t="n">
        <f aca="false">IF($CA$1=F367,(H367*1),0)</f>
        <v>0</v>
      </c>
      <c r="CB367" s="37" t="n">
        <f aca="false">IF(($CA$1=G367),(H367*1),0)</f>
        <v>0</v>
      </c>
      <c r="CC367" s="36" t="n">
        <f aca="false">IF($CC$1=F367,(H367*1),0)</f>
        <v>0</v>
      </c>
      <c r="CD367" s="37" t="n">
        <f aca="false">IF(($CC$1=G367),(H367*1),0)</f>
        <v>0</v>
      </c>
      <c r="CE367" s="36" t="n">
        <f aca="false">IF($CE$1=F367,(H367*1),0)</f>
        <v>0</v>
      </c>
      <c r="CF367" s="37" t="n">
        <f aca="false">IF(($CE$1=G367),(H367*1),0)</f>
        <v>0</v>
      </c>
      <c r="CG367" s="36" t="n">
        <f aca="false">IF($CG$1=F367,(H367*1),0)</f>
        <v>0</v>
      </c>
      <c r="CH367" s="37" t="n">
        <f aca="false">IF(($CG$1=G367),(H367*1),0)</f>
        <v>0</v>
      </c>
      <c r="CI367" s="36" t="n">
        <f aca="false">IF($CI$1=F367,(H367*1),0)</f>
        <v>0</v>
      </c>
      <c r="CJ367" s="37" t="n">
        <f aca="false">IF(($CI$1=G367),(H367*1),0)</f>
        <v>0</v>
      </c>
      <c r="CK367" s="36" t="n">
        <f aca="false">IF($CK$1=F367,(H367*1),0)</f>
        <v>0</v>
      </c>
      <c r="CL367" s="37" t="n">
        <f aca="false">IF(($CK$1=G367),(H367*1),0)</f>
        <v>0</v>
      </c>
      <c r="CM367" s="36" t="n">
        <f aca="false">IF($CM$1=F367,(H367*1),0)</f>
        <v>0</v>
      </c>
      <c r="CN367" s="37" t="n">
        <f aca="false">IF(($CM$1=G367),(H367*1),0)</f>
        <v>0</v>
      </c>
      <c r="CO367" s="36" t="n">
        <f aca="false">IF($CO$1=F367,(H367*1),0)</f>
        <v>0</v>
      </c>
      <c r="CP367" s="37" t="n">
        <f aca="false">IF(($CO$1=G367),(H367*1),0)</f>
        <v>0</v>
      </c>
      <c r="CQ367" s="36" t="n">
        <f aca="false">IF($CQ$1=F367,(H367*1),0)</f>
        <v>0</v>
      </c>
      <c r="CR367" s="37" t="n">
        <f aca="false">IF(($CQ$1=G367),(H367*1),0)</f>
        <v>0</v>
      </c>
      <c r="CS367" s="36" t="n">
        <f aca="false">IF($CS$1=F367,(H367*1),0)</f>
        <v>0</v>
      </c>
      <c r="CT367" s="37" t="n">
        <f aca="false">IF(($CS$1=G367),(H367*1),0)</f>
        <v>0</v>
      </c>
    </row>
    <row r="368" customFormat="false" ht="23.25" hidden="false" customHeight="false" outlineLevel="0" collapsed="false">
      <c r="A368" s="26"/>
      <c r="B368" s="27"/>
      <c r="C368" s="28"/>
      <c r="D368" s="29"/>
      <c r="E368" s="30"/>
      <c r="F368" s="31"/>
      <c r="G368" s="32"/>
      <c r="H368" s="33"/>
      <c r="I368" s="34" t="n">
        <f aca="false">SUM(K368+M368+O368+Q368+S368+U368+W368+Y368+AA368+AC368+AE368+AG368+AI368+AK368+AM368+AO368+AQ368+AS368+AU368+AW368+AY368+BA368+BC368+BE368+BG368+BI368+BK368+BM368+BO368+BQ368+BS368+BU368+BW368+BY368+CA368+CC368+CE368+CG368+CI368+CK368+CM368+CO368+CQ368+CS368)=SUM(L368+N368+P368+R368+T368+V368+X368+Z368+AB368+AD368+AF368+AH368+AJ368+AL368+AN368+AP368+AR368+AT368+AV368+AX368+AZ368+BB368+BD368+BF368+BH368+BJ368+BL368+BN368+BP368+BR368+BT368+BV368+BX368+BZ368+CB368+CD368+CF368+CH368+CJ368+CL368+CN368+CP368+CR368+CT368)</f>
        <v>1</v>
      </c>
      <c r="J368" s="35" t="n">
        <f aca="false">SUM(K368+M368+O368+Q368+S368+U368+W368+Y368+AA368+AC368+AE368+AG368+AI368+AK368+AM368+AO368+AQ368+AS368+AU368+AW368+AY368+BA368+BC368+BE368+BG368+BI368+BK368+BM368+BO368+BQ368+BS368+BU368+BW368+BY368+CA368+CC368+CE368+CG368+CI368+CK368+CM368+CO368+CQ368+CS368)</f>
        <v>0</v>
      </c>
      <c r="K368" s="36" t="n">
        <f aca="false">IF($K$1=F368,(H368*1),0)</f>
        <v>0</v>
      </c>
      <c r="L368" s="37" t="n">
        <f aca="false">IF(($K$1=G368),(H368*1),0)</f>
        <v>0</v>
      </c>
      <c r="M368" s="36" t="n">
        <f aca="false">IF($M$1=F368,(H368*1),0)</f>
        <v>0</v>
      </c>
      <c r="N368" s="37" t="n">
        <f aca="false">IF(($M$1=G368),(H368*1),0)</f>
        <v>0</v>
      </c>
      <c r="O368" s="36" t="n">
        <f aca="false">IF($O$1=F368,(H368*1),0)</f>
        <v>0</v>
      </c>
      <c r="P368" s="37" t="n">
        <f aca="false">IF(($O$1=G368),(H368*1),0)</f>
        <v>0</v>
      </c>
      <c r="Q368" s="36" t="n">
        <f aca="false">IF($Q$1=F368,(H368*1),0)</f>
        <v>0</v>
      </c>
      <c r="R368" s="37" t="n">
        <f aca="false">IF(($Q$1=G368),(H368*1),0)</f>
        <v>0</v>
      </c>
      <c r="S368" s="36" t="n">
        <f aca="false">IF($S$1=F368,(H368*1),0)</f>
        <v>0</v>
      </c>
      <c r="T368" s="37" t="n">
        <f aca="false">IF(($S$1=G368),(H368*1),0)</f>
        <v>0</v>
      </c>
      <c r="U368" s="36" t="n">
        <f aca="false">IF($U$1=F368,(H368*1),0)</f>
        <v>0</v>
      </c>
      <c r="V368" s="37" t="n">
        <f aca="false">IF(($U$1=G368),(H368*1),0)</f>
        <v>0</v>
      </c>
      <c r="W368" s="36" t="n">
        <f aca="false">IF($W$1=F368,(H368*1),0)</f>
        <v>0</v>
      </c>
      <c r="X368" s="37" t="n">
        <f aca="false">IF(($W$1=G368),(H368*1),0)</f>
        <v>0</v>
      </c>
      <c r="Y368" s="36" t="n">
        <f aca="false">IF($Y$1=F368,(H368*1),0)</f>
        <v>0</v>
      </c>
      <c r="Z368" s="37" t="n">
        <f aca="false">IF(($Y$1=G368),(H368*1),0)</f>
        <v>0</v>
      </c>
      <c r="AA368" s="36" t="n">
        <f aca="false">IF($AA$1=F368,(H368*1),0)</f>
        <v>0</v>
      </c>
      <c r="AB368" s="37" t="n">
        <f aca="false">IF(($AA$1=G368),(H368*1),0)</f>
        <v>0</v>
      </c>
      <c r="AC368" s="36" t="n">
        <f aca="false">IF($AC$1=F368,(H368*1),0)</f>
        <v>0</v>
      </c>
      <c r="AD368" s="37" t="n">
        <f aca="false">IF(($AC$1=G368),(H368*1),0)</f>
        <v>0</v>
      </c>
      <c r="AE368" s="36" t="n">
        <f aca="false">IF($AE$1=F368,(H368*1),0)</f>
        <v>0</v>
      </c>
      <c r="AF368" s="37" t="n">
        <f aca="false">IF(($AE$1=G368),(H368*1),0)</f>
        <v>0</v>
      </c>
      <c r="AG368" s="36" t="n">
        <f aca="false">IF($AG$1=F368,(H368*1),0)</f>
        <v>0</v>
      </c>
      <c r="AH368" s="37" t="n">
        <f aca="false">IF(($AG$1=G368),(H368*1),0)</f>
        <v>0</v>
      </c>
      <c r="AI368" s="36" t="n">
        <f aca="false">IF($AI$1=F368,(H368*1),0)</f>
        <v>0</v>
      </c>
      <c r="AJ368" s="37" t="n">
        <f aca="false">IF(($AI$1=G368),(H368*1),0)</f>
        <v>0</v>
      </c>
      <c r="AK368" s="36" t="n">
        <f aca="false">IF($AK$1=F368,(H368*1),0)</f>
        <v>0</v>
      </c>
      <c r="AL368" s="37" t="n">
        <f aca="false">IF(($AK$1=G368),(H368*1),0)</f>
        <v>0</v>
      </c>
      <c r="AM368" s="36" t="n">
        <f aca="false">IF($AM$1=F368,(H368*1),0)</f>
        <v>0</v>
      </c>
      <c r="AN368" s="37" t="n">
        <f aca="false">IF(($AM$1=G368),(H368*1),0)</f>
        <v>0</v>
      </c>
      <c r="AO368" s="36" t="n">
        <f aca="false">IF($AO$1=F368,(H368*1),0)</f>
        <v>0</v>
      </c>
      <c r="AP368" s="37" t="n">
        <f aca="false">IF(($AO$1=G368),(H368*1),0)</f>
        <v>0</v>
      </c>
      <c r="AQ368" s="36" t="n">
        <f aca="false">IF($AQ$1=F368,(H368*1),0)</f>
        <v>0</v>
      </c>
      <c r="AR368" s="37" t="n">
        <f aca="false">IF(($AQ$1=G368),(H368*1),0)</f>
        <v>0</v>
      </c>
      <c r="AS368" s="36" t="n">
        <f aca="false">IF($AS$1=F368,(H368*1),0)</f>
        <v>0</v>
      </c>
      <c r="AT368" s="37" t="n">
        <f aca="false">IF(($AS$1=G368),(H368*1),0)</f>
        <v>0</v>
      </c>
      <c r="AU368" s="36" t="n">
        <f aca="false">IF($AU$1=F368,(H368*1),0)</f>
        <v>0</v>
      </c>
      <c r="AV368" s="37" t="n">
        <f aca="false">IF(($AU$1=G368),(H368*1),0)</f>
        <v>0</v>
      </c>
      <c r="AW368" s="36" t="n">
        <f aca="false">IF($AW$1=F368,(H368*1),0)</f>
        <v>0</v>
      </c>
      <c r="AX368" s="37" t="n">
        <f aca="false">IF(($AW$1=G368),(H368*1),0)</f>
        <v>0</v>
      </c>
      <c r="AY368" s="36" t="n">
        <f aca="false">IF($AY$1=F368,(H368*1),0)</f>
        <v>0</v>
      </c>
      <c r="AZ368" s="37" t="n">
        <f aca="false">IF(($AY$1=G368),(H368*1),0)</f>
        <v>0</v>
      </c>
      <c r="BA368" s="36" t="n">
        <f aca="false">IF($BA$1=F368,(H368*1),0)</f>
        <v>0</v>
      </c>
      <c r="BB368" s="37" t="n">
        <f aca="false">IF(($BA$1=G368),(H368*1),0)</f>
        <v>0</v>
      </c>
      <c r="BC368" s="36" t="n">
        <f aca="false">IF($BC$1=F368,(H368*1),0)</f>
        <v>0</v>
      </c>
      <c r="BD368" s="37" t="n">
        <f aca="false">IF(($BC$1=G368),(H368*1),0)</f>
        <v>0</v>
      </c>
      <c r="BE368" s="36" t="n">
        <f aca="false">IF($BE$1=F368,(H368*1),0)</f>
        <v>0</v>
      </c>
      <c r="BF368" s="37" t="n">
        <f aca="false">IF(($BE$1=G368),(H368*1),0)</f>
        <v>0</v>
      </c>
      <c r="BG368" s="36" t="n">
        <f aca="false">IF($BG$1=F368,(H368*1),0)</f>
        <v>0</v>
      </c>
      <c r="BH368" s="37" t="n">
        <f aca="false">IF(($BG$1=G368),(H368*1),0)</f>
        <v>0</v>
      </c>
      <c r="BI368" s="36" t="n">
        <f aca="false">IF($BI$1=F368,(H368*1),0)</f>
        <v>0</v>
      </c>
      <c r="BJ368" s="37" t="n">
        <f aca="false">IF(($BI$1=G368),(H368*1),0)</f>
        <v>0</v>
      </c>
      <c r="BK368" s="36" t="n">
        <f aca="false">IF($BK$1=F368,(H368*1),0)</f>
        <v>0</v>
      </c>
      <c r="BL368" s="37" t="n">
        <f aca="false">IF(($BK$1=G368),(H368*1),0)</f>
        <v>0</v>
      </c>
      <c r="BM368" s="36" t="n">
        <f aca="false">IF($BM$1=F368,(H368*1),0)</f>
        <v>0</v>
      </c>
      <c r="BN368" s="37" t="n">
        <f aca="false">IF(($BM$1=G368),(H368*1),0)</f>
        <v>0</v>
      </c>
      <c r="BO368" s="36" t="n">
        <f aca="false">IF($BO$1=F368,(H368*1),0)</f>
        <v>0</v>
      </c>
      <c r="BP368" s="37" t="n">
        <f aca="false">IF(($BO$1=G368),(H368*1),0)</f>
        <v>0</v>
      </c>
      <c r="BQ368" s="36" t="n">
        <f aca="false">IF($BQ$1=F368,(H368*1),0)</f>
        <v>0</v>
      </c>
      <c r="BR368" s="37" t="n">
        <f aca="false">IF(($BQ$1=G368),(H368*1),0)</f>
        <v>0</v>
      </c>
      <c r="BS368" s="36" t="n">
        <f aca="false">IF($BS$1=F368,(H368*1),0)</f>
        <v>0</v>
      </c>
      <c r="BT368" s="37" t="n">
        <f aca="false">IF(($BS$1=G368),(H368*1),0)</f>
        <v>0</v>
      </c>
      <c r="BU368" s="36" t="n">
        <f aca="false">IF($BU$1=F368,(H368*1),0)</f>
        <v>0</v>
      </c>
      <c r="BV368" s="37" t="n">
        <f aca="false">IF(($BU$1=G368),(H368*1),0)</f>
        <v>0</v>
      </c>
      <c r="BW368" s="36" t="n">
        <f aca="false">IF($BW$1=F368,(H368*1),0)</f>
        <v>0</v>
      </c>
      <c r="BX368" s="37" t="n">
        <f aca="false">IF(($BW$1=G368),(H368*1),0)</f>
        <v>0</v>
      </c>
      <c r="BY368" s="36" t="n">
        <f aca="false">IF($BY$1=F368,(H368*1),0)</f>
        <v>0</v>
      </c>
      <c r="BZ368" s="37" t="n">
        <f aca="false">IF(($BY$1=G368),(H368*1),0)</f>
        <v>0</v>
      </c>
      <c r="CA368" s="36" t="n">
        <f aca="false">IF($CA$1=F368,(H368*1),0)</f>
        <v>0</v>
      </c>
      <c r="CB368" s="37" t="n">
        <f aca="false">IF(($CA$1=G368),(H368*1),0)</f>
        <v>0</v>
      </c>
      <c r="CC368" s="36" t="n">
        <f aca="false">IF($CC$1=F368,(H368*1),0)</f>
        <v>0</v>
      </c>
      <c r="CD368" s="37" t="n">
        <f aca="false">IF(($CC$1=G368),(H368*1),0)</f>
        <v>0</v>
      </c>
      <c r="CE368" s="36" t="n">
        <f aca="false">IF($CE$1=F368,(H368*1),0)</f>
        <v>0</v>
      </c>
      <c r="CF368" s="37" t="n">
        <f aca="false">IF(($CE$1=G368),(H368*1),0)</f>
        <v>0</v>
      </c>
      <c r="CG368" s="36" t="n">
        <f aca="false">IF($CG$1=F368,(H368*1),0)</f>
        <v>0</v>
      </c>
      <c r="CH368" s="37" t="n">
        <f aca="false">IF(($CG$1=G368),(H368*1),0)</f>
        <v>0</v>
      </c>
      <c r="CI368" s="36" t="n">
        <f aca="false">IF($CI$1=F368,(H368*1),0)</f>
        <v>0</v>
      </c>
      <c r="CJ368" s="37" t="n">
        <f aca="false">IF(($CI$1=G368),(H368*1),0)</f>
        <v>0</v>
      </c>
      <c r="CK368" s="36" t="n">
        <f aca="false">IF($CK$1=F368,(H368*1),0)</f>
        <v>0</v>
      </c>
      <c r="CL368" s="37" t="n">
        <f aca="false">IF(($CK$1=G368),(H368*1),0)</f>
        <v>0</v>
      </c>
      <c r="CM368" s="36" t="n">
        <f aca="false">IF($CM$1=F368,(H368*1),0)</f>
        <v>0</v>
      </c>
      <c r="CN368" s="37" t="n">
        <f aca="false">IF(($CM$1=G368),(H368*1),0)</f>
        <v>0</v>
      </c>
      <c r="CO368" s="36" t="n">
        <f aca="false">IF($CO$1=F368,(H368*1),0)</f>
        <v>0</v>
      </c>
      <c r="CP368" s="37" t="n">
        <f aca="false">IF(($CO$1=G368),(H368*1),0)</f>
        <v>0</v>
      </c>
      <c r="CQ368" s="36" t="n">
        <f aca="false">IF($CQ$1=F368,(H368*1),0)</f>
        <v>0</v>
      </c>
      <c r="CR368" s="37" t="n">
        <f aca="false">IF(($CQ$1=G368),(H368*1),0)</f>
        <v>0</v>
      </c>
      <c r="CS368" s="36" t="n">
        <f aca="false">IF($CS$1=F368,(H368*1),0)</f>
        <v>0</v>
      </c>
      <c r="CT368" s="37" t="n">
        <f aca="false">IF(($CS$1=G368),(H368*1),0)</f>
        <v>0</v>
      </c>
    </row>
    <row r="369" customFormat="false" ht="23.25" hidden="false" customHeight="false" outlineLevel="0" collapsed="false">
      <c r="A369" s="26"/>
      <c r="B369" s="27"/>
      <c r="C369" s="28"/>
      <c r="D369" s="29"/>
      <c r="E369" s="30"/>
      <c r="F369" s="31"/>
      <c r="G369" s="32"/>
      <c r="H369" s="33"/>
      <c r="I369" s="34" t="n">
        <f aca="false">SUM(K369+M369+O369+Q369+S369+U369+W369+Y369+AA369+AC369+AE369+AG369+AI369+AK369+AM369+AO369+AQ369+AS369+AU369+AW369+AY369+BA369+BC369+BE369+BG369+BI369+BK369+BM369+BO369+BQ369+BS369+BU369+BW369+BY369+CA369+CC369+CE369+CG369+CI369+CK369+CM369+CO369+CQ369+CS369)=SUM(L369+N369+P369+R369+T369+V369+X369+Z369+AB369+AD369+AF369+AH369+AJ369+AL369+AN369+AP369+AR369+AT369+AV369+AX369+AZ369+BB369+BD369+BF369+BH369+BJ369+BL369+BN369+BP369+BR369+BT369+BV369+BX369+BZ369+CB369+CD369+CF369+CH369+CJ369+CL369+CN369+CP369+CR369+CT369)</f>
        <v>1</v>
      </c>
      <c r="J369" s="35" t="n">
        <f aca="false">SUM(K369+M369+O369+Q369+S369+U369+W369+Y369+AA369+AC369+AE369+AG369+AI369+AK369+AM369+AO369+AQ369+AS369+AU369+AW369+AY369+BA369+BC369+BE369+BG369+BI369+BK369+BM369+BO369+BQ369+BS369+BU369+BW369+BY369+CA369+CC369+CE369+CG369+CI369+CK369+CM369+CO369+CQ369+CS369)</f>
        <v>0</v>
      </c>
      <c r="K369" s="36" t="n">
        <f aca="false">IF($K$1=F369,(H369*1),0)</f>
        <v>0</v>
      </c>
      <c r="L369" s="37" t="n">
        <f aca="false">IF(($K$1=G369),(H369*1),0)</f>
        <v>0</v>
      </c>
      <c r="M369" s="36" t="n">
        <f aca="false">IF($M$1=F369,(H369*1),0)</f>
        <v>0</v>
      </c>
      <c r="N369" s="37" t="n">
        <f aca="false">IF(($M$1=G369),(H369*1),0)</f>
        <v>0</v>
      </c>
      <c r="O369" s="36" t="n">
        <f aca="false">IF($O$1=F369,(H369*1),0)</f>
        <v>0</v>
      </c>
      <c r="P369" s="37" t="n">
        <f aca="false">IF(($O$1=G369),(H369*1),0)</f>
        <v>0</v>
      </c>
      <c r="Q369" s="36" t="n">
        <f aca="false">IF($Q$1=F369,(H369*1),0)</f>
        <v>0</v>
      </c>
      <c r="R369" s="37" t="n">
        <f aca="false">IF(($Q$1=G369),(H369*1),0)</f>
        <v>0</v>
      </c>
      <c r="S369" s="36" t="n">
        <f aca="false">IF($S$1=F369,(H369*1),0)</f>
        <v>0</v>
      </c>
      <c r="T369" s="37" t="n">
        <f aca="false">IF(($S$1=G369),(H369*1),0)</f>
        <v>0</v>
      </c>
      <c r="U369" s="36" t="n">
        <f aca="false">IF($U$1=F369,(H369*1),0)</f>
        <v>0</v>
      </c>
      <c r="V369" s="37" t="n">
        <f aca="false">IF(($U$1=G369),(H369*1),0)</f>
        <v>0</v>
      </c>
      <c r="W369" s="36" t="n">
        <f aca="false">IF($W$1=F369,(H369*1),0)</f>
        <v>0</v>
      </c>
      <c r="X369" s="37" t="n">
        <f aca="false">IF(($W$1=G369),(H369*1),0)</f>
        <v>0</v>
      </c>
      <c r="Y369" s="36" t="n">
        <f aca="false">IF($Y$1=F369,(H369*1),0)</f>
        <v>0</v>
      </c>
      <c r="Z369" s="37" t="n">
        <f aca="false">IF(($Y$1=G369),(H369*1),0)</f>
        <v>0</v>
      </c>
      <c r="AA369" s="36" t="n">
        <f aca="false">IF($AA$1=F369,(H369*1),0)</f>
        <v>0</v>
      </c>
      <c r="AB369" s="37" t="n">
        <f aca="false">IF(($AA$1=G369),(H369*1),0)</f>
        <v>0</v>
      </c>
      <c r="AC369" s="36" t="n">
        <f aca="false">IF($AC$1=F369,(H369*1),0)</f>
        <v>0</v>
      </c>
      <c r="AD369" s="37" t="n">
        <f aca="false">IF(($AC$1=G369),(H369*1),0)</f>
        <v>0</v>
      </c>
      <c r="AE369" s="36" t="n">
        <f aca="false">IF($AE$1=F369,(H369*1),0)</f>
        <v>0</v>
      </c>
      <c r="AF369" s="37" t="n">
        <f aca="false">IF(($AE$1=G369),(H369*1),0)</f>
        <v>0</v>
      </c>
      <c r="AG369" s="36" t="n">
        <f aca="false">IF($AG$1=F369,(H369*1),0)</f>
        <v>0</v>
      </c>
      <c r="AH369" s="37" t="n">
        <f aca="false">IF(($AG$1=G369),(H369*1),0)</f>
        <v>0</v>
      </c>
      <c r="AI369" s="36" t="n">
        <f aca="false">IF($AI$1=F369,(H369*1),0)</f>
        <v>0</v>
      </c>
      <c r="AJ369" s="37" t="n">
        <f aca="false">IF(($AI$1=G369),(H369*1),0)</f>
        <v>0</v>
      </c>
      <c r="AK369" s="36" t="n">
        <f aca="false">IF($AK$1=F369,(H369*1),0)</f>
        <v>0</v>
      </c>
      <c r="AL369" s="37" t="n">
        <f aca="false">IF(($AK$1=G369),(H369*1),0)</f>
        <v>0</v>
      </c>
      <c r="AM369" s="36" t="n">
        <f aca="false">IF($AM$1=F369,(H369*1),0)</f>
        <v>0</v>
      </c>
      <c r="AN369" s="37" t="n">
        <f aca="false">IF(($AM$1=G369),(H369*1),0)</f>
        <v>0</v>
      </c>
      <c r="AO369" s="36" t="n">
        <f aca="false">IF($AO$1=F369,(H369*1),0)</f>
        <v>0</v>
      </c>
      <c r="AP369" s="37" t="n">
        <f aca="false">IF(($AO$1=G369),(H369*1),0)</f>
        <v>0</v>
      </c>
      <c r="AQ369" s="36" t="n">
        <f aca="false">IF($AQ$1=F369,(H369*1),0)</f>
        <v>0</v>
      </c>
      <c r="AR369" s="37" t="n">
        <f aca="false">IF(($AQ$1=G369),(H369*1),0)</f>
        <v>0</v>
      </c>
      <c r="AS369" s="36" t="n">
        <f aca="false">IF($AS$1=F369,(H369*1),0)</f>
        <v>0</v>
      </c>
      <c r="AT369" s="37" t="n">
        <f aca="false">IF(($AS$1=G369),(H369*1),0)</f>
        <v>0</v>
      </c>
      <c r="AU369" s="36" t="n">
        <f aca="false">IF($AU$1=F369,(H369*1),0)</f>
        <v>0</v>
      </c>
      <c r="AV369" s="37" t="n">
        <f aca="false">IF(($AU$1=G369),(H369*1),0)</f>
        <v>0</v>
      </c>
      <c r="AW369" s="36" t="n">
        <f aca="false">IF($AW$1=F369,(H369*1),0)</f>
        <v>0</v>
      </c>
      <c r="AX369" s="37" t="n">
        <f aca="false">IF(($AW$1=G369),(H369*1),0)</f>
        <v>0</v>
      </c>
      <c r="AY369" s="36" t="n">
        <f aca="false">IF($AY$1=F369,(H369*1),0)</f>
        <v>0</v>
      </c>
      <c r="AZ369" s="37" t="n">
        <f aca="false">IF(($AY$1=G369),(H369*1),0)</f>
        <v>0</v>
      </c>
      <c r="BA369" s="36" t="n">
        <f aca="false">IF($BA$1=F369,(H369*1),0)</f>
        <v>0</v>
      </c>
      <c r="BB369" s="37" t="n">
        <f aca="false">IF(($BA$1=G369),(H369*1),0)</f>
        <v>0</v>
      </c>
      <c r="BC369" s="36" t="n">
        <f aca="false">IF($BC$1=F369,(H369*1),0)</f>
        <v>0</v>
      </c>
      <c r="BD369" s="37" t="n">
        <f aca="false">IF(($BC$1=G369),(H369*1),0)</f>
        <v>0</v>
      </c>
      <c r="BE369" s="36" t="n">
        <f aca="false">IF($BE$1=F369,(H369*1),0)</f>
        <v>0</v>
      </c>
      <c r="BF369" s="37" t="n">
        <f aca="false">IF(($BE$1=G369),(H369*1),0)</f>
        <v>0</v>
      </c>
      <c r="BG369" s="36" t="n">
        <f aca="false">IF($BG$1=F369,(H369*1),0)</f>
        <v>0</v>
      </c>
      <c r="BH369" s="37" t="n">
        <f aca="false">IF(($BG$1=G369),(H369*1),0)</f>
        <v>0</v>
      </c>
      <c r="BI369" s="36" t="n">
        <f aca="false">IF($BI$1=F369,(H369*1),0)</f>
        <v>0</v>
      </c>
      <c r="BJ369" s="37" t="n">
        <f aca="false">IF(($BI$1=G369),(H369*1),0)</f>
        <v>0</v>
      </c>
      <c r="BK369" s="36" t="n">
        <f aca="false">IF($BK$1=F369,(H369*1),0)</f>
        <v>0</v>
      </c>
      <c r="BL369" s="37" t="n">
        <f aca="false">IF(($BK$1=G369),(H369*1),0)</f>
        <v>0</v>
      </c>
      <c r="BM369" s="36" t="n">
        <f aca="false">IF($BM$1=F369,(H369*1),0)</f>
        <v>0</v>
      </c>
      <c r="BN369" s="37" t="n">
        <f aca="false">IF(($BM$1=G369),(H369*1),0)</f>
        <v>0</v>
      </c>
      <c r="BO369" s="36" t="n">
        <f aca="false">IF($BO$1=F369,(H369*1),0)</f>
        <v>0</v>
      </c>
      <c r="BP369" s="37" t="n">
        <f aca="false">IF(($BO$1=G369),(H369*1),0)</f>
        <v>0</v>
      </c>
      <c r="BQ369" s="36" t="n">
        <f aca="false">IF($BQ$1=F369,(H369*1),0)</f>
        <v>0</v>
      </c>
      <c r="BR369" s="37" t="n">
        <f aca="false">IF(($BQ$1=G369),(H369*1),0)</f>
        <v>0</v>
      </c>
      <c r="BS369" s="36" t="n">
        <f aca="false">IF($BS$1=F369,(H369*1),0)</f>
        <v>0</v>
      </c>
      <c r="BT369" s="37" t="n">
        <f aca="false">IF(($BS$1=G369),(H369*1),0)</f>
        <v>0</v>
      </c>
      <c r="BU369" s="36" t="n">
        <f aca="false">IF($BU$1=F369,(H369*1),0)</f>
        <v>0</v>
      </c>
      <c r="BV369" s="37" t="n">
        <f aca="false">IF(($BU$1=G369),(H369*1),0)</f>
        <v>0</v>
      </c>
      <c r="BW369" s="36" t="n">
        <f aca="false">IF($BW$1=F369,(H369*1),0)</f>
        <v>0</v>
      </c>
      <c r="BX369" s="37" t="n">
        <f aca="false">IF(($BW$1=G369),(H369*1),0)</f>
        <v>0</v>
      </c>
      <c r="BY369" s="36" t="n">
        <f aca="false">IF($BY$1=F369,(H369*1),0)</f>
        <v>0</v>
      </c>
      <c r="BZ369" s="37" t="n">
        <f aca="false">IF(($BY$1=G369),(H369*1),0)</f>
        <v>0</v>
      </c>
      <c r="CA369" s="36" t="n">
        <f aca="false">IF($CA$1=F369,(H369*1),0)</f>
        <v>0</v>
      </c>
      <c r="CB369" s="37" t="n">
        <f aca="false">IF(($CA$1=G369),(H369*1),0)</f>
        <v>0</v>
      </c>
      <c r="CC369" s="36" t="n">
        <f aca="false">IF($CC$1=F369,(H369*1),0)</f>
        <v>0</v>
      </c>
      <c r="CD369" s="37" t="n">
        <f aca="false">IF(($CC$1=G369),(H369*1),0)</f>
        <v>0</v>
      </c>
      <c r="CE369" s="36" t="n">
        <f aca="false">IF($CE$1=F369,(H369*1),0)</f>
        <v>0</v>
      </c>
      <c r="CF369" s="37" t="n">
        <f aca="false">IF(($CE$1=G369),(H369*1),0)</f>
        <v>0</v>
      </c>
      <c r="CG369" s="36" t="n">
        <f aca="false">IF($CG$1=F369,(H369*1),0)</f>
        <v>0</v>
      </c>
      <c r="CH369" s="37" t="n">
        <f aca="false">IF(($CG$1=G369),(H369*1),0)</f>
        <v>0</v>
      </c>
      <c r="CI369" s="36" t="n">
        <f aca="false">IF($CI$1=F369,(H369*1),0)</f>
        <v>0</v>
      </c>
      <c r="CJ369" s="37" t="n">
        <f aca="false">IF(($CI$1=G369),(H369*1),0)</f>
        <v>0</v>
      </c>
      <c r="CK369" s="36" t="n">
        <f aca="false">IF($CK$1=F369,(H369*1),0)</f>
        <v>0</v>
      </c>
      <c r="CL369" s="37" t="n">
        <f aca="false">IF(($CK$1=G369),(H369*1),0)</f>
        <v>0</v>
      </c>
      <c r="CM369" s="36" t="n">
        <f aca="false">IF($CM$1=F369,(H369*1),0)</f>
        <v>0</v>
      </c>
      <c r="CN369" s="37" t="n">
        <f aca="false">IF(($CM$1=G369),(H369*1),0)</f>
        <v>0</v>
      </c>
      <c r="CO369" s="36" t="n">
        <f aca="false">IF($CO$1=F369,(H369*1),0)</f>
        <v>0</v>
      </c>
      <c r="CP369" s="37" t="n">
        <f aca="false">IF(($CO$1=G369),(H369*1),0)</f>
        <v>0</v>
      </c>
      <c r="CQ369" s="36" t="n">
        <f aca="false">IF($CQ$1=F369,(H369*1),0)</f>
        <v>0</v>
      </c>
      <c r="CR369" s="37" t="n">
        <f aca="false">IF(($CQ$1=G369),(H369*1),0)</f>
        <v>0</v>
      </c>
      <c r="CS369" s="36" t="n">
        <f aca="false">IF($CS$1=F369,(H369*1),0)</f>
        <v>0</v>
      </c>
      <c r="CT369" s="37" t="n">
        <f aca="false">IF(($CS$1=G369),(H369*1),0)</f>
        <v>0</v>
      </c>
    </row>
    <row r="370" customFormat="false" ht="23.25" hidden="false" customHeight="false" outlineLevel="0" collapsed="false">
      <c r="A370" s="26"/>
      <c r="B370" s="27"/>
      <c r="C370" s="28"/>
      <c r="D370" s="29"/>
      <c r="E370" s="30"/>
      <c r="F370" s="31"/>
      <c r="G370" s="32"/>
      <c r="H370" s="33"/>
      <c r="I370" s="34" t="n">
        <f aca="false">SUM(K370+M370+O370+Q370+S370+U370+W370+Y370+AA370+AC370+AE370+AG370+AI370+AK370+AM370+AO370+AQ370+AS370+AU370+AW370+AY370+BA370+BC370+BE370+BG370+BI370+BK370+BM370+BO370+BQ370+BS370+BU370+BW370+BY370+CA370+CC370+CE370+CG370+CI370+CK370+CM370+CO370+CQ370+CS370)=SUM(L370+N370+P370+R370+T370+V370+X370+Z370+AB370+AD370+AF370+AH370+AJ370+AL370+AN370+AP370+AR370+AT370+AV370+AX370+AZ370+BB370+BD370+BF370+BH370+BJ370+BL370+BN370+BP370+BR370+BT370+BV370+BX370+BZ370+CB370+CD370+CF370+CH370+CJ370+CL370+CN370+CP370+CR370+CT370)</f>
        <v>1</v>
      </c>
      <c r="J370" s="35" t="n">
        <f aca="false">SUM(K370+M370+O370+Q370+S370+U370+W370+Y370+AA370+AC370+AE370+AG370+AI370+AK370+AM370+AO370+AQ370+AS370+AU370+AW370+AY370+BA370+BC370+BE370+BG370+BI370+BK370+BM370+BO370+BQ370+BS370+BU370+BW370+BY370+CA370+CC370+CE370+CG370+CI370+CK370+CM370+CO370+CQ370+CS370)</f>
        <v>0</v>
      </c>
      <c r="K370" s="36" t="n">
        <f aca="false">IF($K$1=F370,(H370*1),0)</f>
        <v>0</v>
      </c>
      <c r="L370" s="37" t="n">
        <f aca="false">IF(($K$1=G370),(H370*1),0)</f>
        <v>0</v>
      </c>
      <c r="M370" s="36" t="n">
        <f aca="false">IF($M$1=F370,(H370*1),0)</f>
        <v>0</v>
      </c>
      <c r="N370" s="37" t="n">
        <f aca="false">IF(($M$1=G370),(H370*1),0)</f>
        <v>0</v>
      </c>
      <c r="O370" s="36" t="n">
        <f aca="false">IF($O$1=F370,(H370*1),0)</f>
        <v>0</v>
      </c>
      <c r="P370" s="37" t="n">
        <f aca="false">IF(($O$1=G370),(H370*1),0)</f>
        <v>0</v>
      </c>
      <c r="Q370" s="36" t="n">
        <f aca="false">IF($Q$1=F370,(H370*1),0)</f>
        <v>0</v>
      </c>
      <c r="R370" s="37" t="n">
        <f aca="false">IF(($Q$1=G370),(H370*1),0)</f>
        <v>0</v>
      </c>
      <c r="S370" s="36" t="n">
        <f aca="false">IF($S$1=F370,(H370*1),0)</f>
        <v>0</v>
      </c>
      <c r="T370" s="37" t="n">
        <f aca="false">IF(($S$1=G370),(H370*1),0)</f>
        <v>0</v>
      </c>
      <c r="U370" s="36" t="n">
        <f aca="false">IF($U$1=F370,(H370*1),0)</f>
        <v>0</v>
      </c>
      <c r="V370" s="37" t="n">
        <f aca="false">IF(($U$1=G370),(H370*1),0)</f>
        <v>0</v>
      </c>
      <c r="W370" s="36" t="n">
        <f aca="false">IF($W$1=F370,(H370*1),0)</f>
        <v>0</v>
      </c>
      <c r="X370" s="37" t="n">
        <f aca="false">IF(($W$1=G370),(H370*1),0)</f>
        <v>0</v>
      </c>
      <c r="Y370" s="36" t="n">
        <f aca="false">IF($Y$1=F370,(H370*1),0)</f>
        <v>0</v>
      </c>
      <c r="Z370" s="37" t="n">
        <f aca="false">IF(($Y$1=G370),(H370*1),0)</f>
        <v>0</v>
      </c>
      <c r="AA370" s="36" t="n">
        <f aca="false">IF($AA$1=F370,(H370*1),0)</f>
        <v>0</v>
      </c>
      <c r="AB370" s="37" t="n">
        <f aca="false">IF(($AA$1=G370),(H370*1),0)</f>
        <v>0</v>
      </c>
      <c r="AC370" s="36" t="n">
        <f aca="false">IF($AC$1=F370,(H370*1),0)</f>
        <v>0</v>
      </c>
      <c r="AD370" s="37" t="n">
        <f aca="false">IF(($AC$1=G370),(H370*1),0)</f>
        <v>0</v>
      </c>
      <c r="AE370" s="36" t="n">
        <f aca="false">IF($AE$1=F370,(H370*1),0)</f>
        <v>0</v>
      </c>
      <c r="AF370" s="37" t="n">
        <f aca="false">IF(($AE$1=G370),(H370*1),0)</f>
        <v>0</v>
      </c>
      <c r="AG370" s="36" t="n">
        <f aca="false">IF($AG$1=F370,(H370*1),0)</f>
        <v>0</v>
      </c>
      <c r="AH370" s="37" t="n">
        <f aca="false">IF(($AG$1=G370),(H370*1),0)</f>
        <v>0</v>
      </c>
      <c r="AI370" s="36" t="n">
        <f aca="false">IF($AI$1=F370,(H370*1),0)</f>
        <v>0</v>
      </c>
      <c r="AJ370" s="37" t="n">
        <f aca="false">IF(($AI$1=G370),(H370*1),0)</f>
        <v>0</v>
      </c>
      <c r="AK370" s="36" t="n">
        <f aca="false">IF($AK$1=F370,(H370*1),0)</f>
        <v>0</v>
      </c>
      <c r="AL370" s="37" t="n">
        <f aca="false">IF(($AK$1=G370),(H370*1),0)</f>
        <v>0</v>
      </c>
      <c r="AM370" s="36" t="n">
        <f aca="false">IF($AM$1=F370,(H370*1),0)</f>
        <v>0</v>
      </c>
      <c r="AN370" s="37" t="n">
        <f aca="false">IF(($AM$1=G370),(H370*1),0)</f>
        <v>0</v>
      </c>
      <c r="AO370" s="36" t="n">
        <f aca="false">IF($AO$1=F370,(H370*1),0)</f>
        <v>0</v>
      </c>
      <c r="AP370" s="37" t="n">
        <f aca="false">IF(($AO$1=G370),(H370*1),0)</f>
        <v>0</v>
      </c>
      <c r="AQ370" s="36" t="n">
        <f aca="false">IF($AQ$1=F370,(H370*1),0)</f>
        <v>0</v>
      </c>
      <c r="AR370" s="37" t="n">
        <f aca="false">IF(($AQ$1=G370),(H370*1),0)</f>
        <v>0</v>
      </c>
      <c r="AS370" s="36" t="n">
        <f aca="false">IF($AS$1=F370,(H370*1),0)</f>
        <v>0</v>
      </c>
      <c r="AT370" s="37" t="n">
        <f aca="false">IF(($AS$1=G370),(H370*1),0)</f>
        <v>0</v>
      </c>
      <c r="AU370" s="36" t="n">
        <f aca="false">IF($AU$1=F370,(H370*1),0)</f>
        <v>0</v>
      </c>
      <c r="AV370" s="37" t="n">
        <f aca="false">IF(($AU$1=G370),(H370*1),0)</f>
        <v>0</v>
      </c>
      <c r="AW370" s="36" t="n">
        <f aca="false">IF($AW$1=F370,(H370*1),0)</f>
        <v>0</v>
      </c>
      <c r="AX370" s="37" t="n">
        <f aca="false">IF(($AW$1=G370),(H370*1),0)</f>
        <v>0</v>
      </c>
      <c r="AY370" s="36" t="n">
        <f aca="false">IF($AY$1=F370,(H370*1),0)</f>
        <v>0</v>
      </c>
      <c r="AZ370" s="37" t="n">
        <f aca="false">IF(($AY$1=G370),(H370*1),0)</f>
        <v>0</v>
      </c>
      <c r="BA370" s="36" t="n">
        <f aca="false">IF($BA$1=F370,(H370*1),0)</f>
        <v>0</v>
      </c>
      <c r="BB370" s="37" t="n">
        <f aca="false">IF(($BA$1=G370),(H370*1),0)</f>
        <v>0</v>
      </c>
      <c r="BC370" s="36" t="n">
        <f aca="false">IF($BC$1=F370,(H370*1),0)</f>
        <v>0</v>
      </c>
      <c r="BD370" s="37" t="n">
        <f aca="false">IF(($BC$1=G370),(H370*1),0)</f>
        <v>0</v>
      </c>
      <c r="BE370" s="36" t="n">
        <f aca="false">IF($BE$1=F370,(H370*1),0)</f>
        <v>0</v>
      </c>
      <c r="BF370" s="37" t="n">
        <f aca="false">IF(($BE$1=G370),(H370*1),0)</f>
        <v>0</v>
      </c>
      <c r="BG370" s="36" t="n">
        <f aca="false">IF($BG$1=F370,(H370*1),0)</f>
        <v>0</v>
      </c>
      <c r="BH370" s="37" t="n">
        <f aca="false">IF(($BG$1=G370),(H370*1),0)</f>
        <v>0</v>
      </c>
      <c r="BI370" s="36" t="n">
        <f aca="false">IF($BI$1=F370,(H370*1),0)</f>
        <v>0</v>
      </c>
      <c r="BJ370" s="37" t="n">
        <f aca="false">IF(($BI$1=G370),(H370*1),0)</f>
        <v>0</v>
      </c>
      <c r="BK370" s="36" t="n">
        <f aca="false">IF($BK$1=F370,(H370*1),0)</f>
        <v>0</v>
      </c>
      <c r="BL370" s="37" t="n">
        <f aca="false">IF(($BK$1=G370),(H370*1),0)</f>
        <v>0</v>
      </c>
      <c r="BM370" s="36" t="n">
        <f aca="false">IF($BM$1=F370,(H370*1),0)</f>
        <v>0</v>
      </c>
      <c r="BN370" s="37" t="n">
        <f aca="false">IF(($BM$1=G370),(H370*1),0)</f>
        <v>0</v>
      </c>
      <c r="BO370" s="36" t="n">
        <f aca="false">IF($BO$1=F370,(H370*1),0)</f>
        <v>0</v>
      </c>
      <c r="BP370" s="37" t="n">
        <f aca="false">IF(($BO$1=G370),(H370*1),0)</f>
        <v>0</v>
      </c>
      <c r="BQ370" s="36" t="n">
        <f aca="false">IF($BQ$1=F370,(H370*1),0)</f>
        <v>0</v>
      </c>
      <c r="BR370" s="37" t="n">
        <f aca="false">IF(($BQ$1=G370),(H370*1),0)</f>
        <v>0</v>
      </c>
      <c r="BS370" s="36" t="n">
        <f aca="false">IF($BS$1=F370,(H370*1),0)</f>
        <v>0</v>
      </c>
      <c r="BT370" s="37" t="n">
        <f aca="false">IF(($BS$1=G370),(H370*1),0)</f>
        <v>0</v>
      </c>
      <c r="BU370" s="36" t="n">
        <f aca="false">IF($BU$1=F370,(H370*1),0)</f>
        <v>0</v>
      </c>
      <c r="BV370" s="37" t="n">
        <f aca="false">IF(($BU$1=G370),(H370*1),0)</f>
        <v>0</v>
      </c>
      <c r="BW370" s="36" t="n">
        <f aca="false">IF($BW$1=F370,(H370*1),0)</f>
        <v>0</v>
      </c>
      <c r="BX370" s="37" t="n">
        <f aca="false">IF(($BW$1=G370),(H370*1),0)</f>
        <v>0</v>
      </c>
      <c r="BY370" s="36" t="n">
        <f aca="false">IF($BY$1=F370,(H370*1),0)</f>
        <v>0</v>
      </c>
      <c r="BZ370" s="37" t="n">
        <f aca="false">IF(($BY$1=G370),(H370*1),0)</f>
        <v>0</v>
      </c>
      <c r="CA370" s="36" t="n">
        <f aca="false">IF($CA$1=F370,(H370*1),0)</f>
        <v>0</v>
      </c>
      <c r="CB370" s="37" t="n">
        <f aca="false">IF(($CA$1=G370),(H370*1),0)</f>
        <v>0</v>
      </c>
      <c r="CC370" s="36" t="n">
        <f aca="false">IF($CC$1=F370,(H370*1),0)</f>
        <v>0</v>
      </c>
      <c r="CD370" s="37" t="n">
        <f aca="false">IF(($CC$1=G370),(H370*1),0)</f>
        <v>0</v>
      </c>
      <c r="CE370" s="36" t="n">
        <f aca="false">IF($CE$1=F370,(H370*1),0)</f>
        <v>0</v>
      </c>
      <c r="CF370" s="37" t="n">
        <f aca="false">IF(($CE$1=G370),(H370*1),0)</f>
        <v>0</v>
      </c>
      <c r="CG370" s="36" t="n">
        <f aca="false">IF($CG$1=F370,(H370*1),0)</f>
        <v>0</v>
      </c>
      <c r="CH370" s="37" t="n">
        <f aca="false">IF(($CG$1=G370),(H370*1),0)</f>
        <v>0</v>
      </c>
      <c r="CI370" s="36" t="n">
        <f aca="false">IF($CI$1=F370,(H370*1),0)</f>
        <v>0</v>
      </c>
      <c r="CJ370" s="37" t="n">
        <f aca="false">IF(($CI$1=G370),(H370*1),0)</f>
        <v>0</v>
      </c>
      <c r="CK370" s="36" t="n">
        <f aca="false">IF($CK$1=F370,(H370*1),0)</f>
        <v>0</v>
      </c>
      <c r="CL370" s="37" t="n">
        <f aca="false">IF(($CK$1=G370),(H370*1),0)</f>
        <v>0</v>
      </c>
      <c r="CM370" s="36" t="n">
        <f aca="false">IF($CM$1=F370,(H370*1),0)</f>
        <v>0</v>
      </c>
      <c r="CN370" s="37" t="n">
        <f aca="false">IF(($CM$1=G370),(H370*1),0)</f>
        <v>0</v>
      </c>
      <c r="CO370" s="36" t="n">
        <f aca="false">IF($CO$1=F370,(H370*1),0)</f>
        <v>0</v>
      </c>
      <c r="CP370" s="37" t="n">
        <f aca="false">IF(($CO$1=G370),(H370*1),0)</f>
        <v>0</v>
      </c>
      <c r="CQ370" s="36" t="n">
        <f aca="false">IF($CQ$1=F370,(H370*1),0)</f>
        <v>0</v>
      </c>
      <c r="CR370" s="37" t="n">
        <f aca="false">IF(($CQ$1=G370),(H370*1),0)</f>
        <v>0</v>
      </c>
      <c r="CS370" s="36" t="n">
        <f aca="false">IF($CS$1=F370,(H370*1),0)</f>
        <v>0</v>
      </c>
      <c r="CT370" s="37" t="n">
        <f aca="false">IF(($CS$1=G370),(H370*1),0)</f>
        <v>0</v>
      </c>
    </row>
    <row r="371" customFormat="false" ht="23.25" hidden="false" customHeight="false" outlineLevel="0" collapsed="false">
      <c r="A371" s="26"/>
      <c r="B371" s="27"/>
      <c r="C371" s="28"/>
      <c r="D371" s="29"/>
      <c r="E371" s="30"/>
      <c r="F371" s="31"/>
      <c r="G371" s="32"/>
      <c r="H371" s="33"/>
      <c r="I371" s="34" t="n">
        <f aca="false">SUM(K371+M371+O371+Q371+S371+U371+W371+Y371+AA371+AC371+AE371+AG371+AI371+AK371+AM371+AO371+AQ371+AS371+AU371+AW371+AY371+BA371+BC371+BE371+BG371+BI371+BK371+BM371+BO371+BQ371+BS371+BU371+BW371+BY371+CA371+CC371+CE371+CG371+CI371+CK371+CM371+CO371+CQ371+CS371)=SUM(L371+N371+P371+R371+T371+V371+X371+Z371+AB371+AD371+AF371+AH371+AJ371+AL371+AN371+AP371+AR371+AT371+AV371+AX371+AZ371+BB371+BD371+BF371+BH371+BJ371+BL371+BN371+BP371+BR371+BT371+BV371+BX371+BZ371+CB371+CD371+CF371+CH371+CJ371+CL371+CN371+CP371+CR371+CT371)</f>
        <v>1</v>
      </c>
      <c r="J371" s="35" t="n">
        <f aca="false">SUM(K371+M371+O371+Q371+S371+U371+W371+Y371+AA371+AC371+AE371+AG371+AI371+AK371+AM371+AO371+AQ371+AS371+AU371+AW371+AY371+BA371+BC371+BE371+BG371+BI371+BK371+BM371+BO371+BQ371+BS371+BU371+BW371+BY371+CA371+CC371+CE371+CG371+CI371+CK371+CM371+CO371+CQ371+CS371)</f>
        <v>0</v>
      </c>
      <c r="K371" s="36" t="n">
        <f aca="false">IF($K$1=F371,(H371*1),0)</f>
        <v>0</v>
      </c>
      <c r="L371" s="37" t="n">
        <f aca="false">IF(($K$1=G371),(H371*1),0)</f>
        <v>0</v>
      </c>
      <c r="M371" s="36" t="n">
        <f aca="false">IF($M$1=F371,(H371*1),0)</f>
        <v>0</v>
      </c>
      <c r="N371" s="37" t="n">
        <f aca="false">IF(($M$1=G371),(H371*1),0)</f>
        <v>0</v>
      </c>
      <c r="O371" s="36" t="n">
        <f aca="false">IF($O$1=F371,(H371*1),0)</f>
        <v>0</v>
      </c>
      <c r="P371" s="37" t="n">
        <f aca="false">IF(($O$1=G371),(H371*1),0)</f>
        <v>0</v>
      </c>
      <c r="Q371" s="36" t="n">
        <f aca="false">IF($Q$1=F371,(H371*1),0)</f>
        <v>0</v>
      </c>
      <c r="R371" s="37" t="n">
        <f aca="false">IF(($Q$1=G371),(H371*1),0)</f>
        <v>0</v>
      </c>
      <c r="S371" s="36" t="n">
        <f aca="false">IF($S$1=F371,(H371*1),0)</f>
        <v>0</v>
      </c>
      <c r="T371" s="37" t="n">
        <f aca="false">IF(($S$1=G371),(H371*1),0)</f>
        <v>0</v>
      </c>
      <c r="U371" s="36" t="n">
        <f aca="false">IF($U$1=F371,(H371*1),0)</f>
        <v>0</v>
      </c>
      <c r="V371" s="37" t="n">
        <f aca="false">IF(($U$1=G371),(H371*1),0)</f>
        <v>0</v>
      </c>
      <c r="W371" s="36" t="n">
        <f aca="false">IF($W$1=F371,(H371*1),0)</f>
        <v>0</v>
      </c>
      <c r="X371" s="37" t="n">
        <f aca="false">IF(($W$1=G371),(H371*1),0)</f>
        <v>0</v>
      </c>
      <c r="Y371" s="36" t="n">
        <f aca="false">IF($Y$1=F371,(H371*1),0)</f>
        <v>0</v>
      </c>
      <c r="Z371" s="37" t="n">
        <f aca="false">IF(($Y$1=G371),(H371*1),0)</f>
        <v>0</v>
      </c>
      <c r="AA371" s="36" t="n">
        <f aca="false">IF($AA$1=F371,(H371*1),0)</f>
        <v>0</v>
      </c>
      <c r="AB371" s="37" t="n">
        <f aca="false">IF(($AA$1=G371),(H371*1),0)</f>
        <v>0</v>
      </c>
      <c r="AC371" s="36" t="n">
        <f aca="false">IF($AC$1=F371,(H371*1),0)</f>
        <v>0</v>
      </c>
      <c r="AD371" s="37" t="n">
        <f aca="false">IF(($AC$1=G371),(H371*1),0)</f>
        <v>0</v>
      </c>
      <c r="AE371" s="36" t="n">
        <f aca="false">IF($AE$1=F371,(H371*1),0)</f>
        <v>0</v>
      </c>
      <c r="AF371" s="37" t="n">
        <f aca="false">IF(($AE$1=G371),(H371*1),0)</f>
        <v>0</v>
      </c>
      <c r="AG371" s="36" t="n">
        <f aca="false">IF($AG$1=F371,(H371*1),0)</f>
        <v>0</v>
      </c>
      <c r="AH371" s="37" t="n">
        <f aca="false">IF(($AG$1=G371),(H371*1),0)</f>
        <v>0</v>
      </c>
      <c r="AI371" s="36" t="n">
        <f aca="false">IF($AI$1=F371,(H371*1),0)</f>
        <v>0</v>
      </c>
      <c r="AJ371" s="37" t="n">
        <f aca="false">IF(($AI$1=G371),(H371*1),0)</f>
        <v>0</v>
      </c>
      <c r="AK371" s="36" t="n">
        <f aca="false">IF($AK$1=F371,(H371*1),0)</f>
        <v>0</v>
      </c>
      <c r="AL371" s="37" t="n">
        <f aca="false">IF(($AK$1=G371),(H371*1),0)</f>
        <v>0</v>
      </c>
      <c r="AM371" s="36" t="n">
        <f aca="false">IF($AM$1=F371,(H371*1),0)</f>
        <v>0</v>
      </c>
      <c r="AN371" s="37" t="n">
        <f aca="false">IF(($AM$1=G371),(H371*1),0)</f>
        <v>0</v>
      </c>
      <c r="AO371" s="36" t="n">
        <f aca="false">IF($AO$1=F371,(H371*1),0)</f>
        <v>0</v>
      </c>
      <c r="AP371" s="37" t="n">
        <f aca="false">IF(($AO$1=G371),(H371*1),0)</f>
        <v>0</v>
      </c>
      <c r="AQ371" s="36" t="n">
        <f aca="false">IF($AQ$1=F371,(H371*1),0)</f>
        <v>0</v>
      </c>
      <c r="AR371" s="37" t="n">
        <f aca="false">IF(($AQ$1=G371),(H371*1),0)</f>
        <v>0</v>
      </c>
      <c r="AS371" s="36" t="n">
        <f aca="false">IF($AS$1=F371,(H371*1),0)</f>
        <v>0</v>
      </c>
      <c r="AT371" s="37" t="n">
        <f aca="false">IF(($AS$1=G371),(H371*1),0)</f>
        <v>0</v>
      </c>
      <c r="AU371" s="36" t="n">
        <f aca="false">IF($AU$1=F371,(H371*1),0)</f>
        <v>0</v>
      </c>
      <c r="AV371" s="37" t="n">
        <f aca="false">IF(($AU$1=G371),(H371*1),0)</f>
        <v>0</v>
      </c>
      <c r="AW371" s="36" t="n">
        <f aca="false">IF($AW$1=F371,(H371*1),0)</f>
        <v>0</v>
      </c>
      <c r="AX371" s="37" t="n">
        <f aca="false">IF(($AW$1=G371),(H371*1),0)</f>
        <v>0</v>
      </c>
      <c r="AY371" s="36" t="n">
        <f aca="false">IF($AY$1=F371,(H371*1),0)</f>
        <v>0</v>
      </c>
      <c r="AZ371" s="37" t="n">
        <f aca="false">IF(($AY$1=G371),(H371*1),0)</f>
        <v>0</v>
      </c>
      <c r="BA371" s="36" t="n">
        <f aca="false">IF($BA$1=F371,(H371*1),0)</f>
        <v>0</v>
      </c>
      <c r="BB371" s="37" t="n">
        <f aca="false">IF(($BA$1=G371),(H371*1),0)</f>
        <v>0</v>
      </c>
      <c r="BC371" s="36" t="n">
        <f aca="false">IF($BC$1=F371,(H371*1),0)</f>
        <v>0</v>
      </c>
      <c r="BD371" s="37" t="n">
        <f aca="false">IF(($BC$1=G371),(H371*1),0)</f>
        <v>0</v>
      </c>
      <c r="BE371" s="36" t="n">
        <f aca="false">IF($BE$1=F371,(H371*1),0)</f>
        <v>0</v>
      </c>
      <c r="BF371" s="37" t="n">
        <f aca="false">IF(($BE$1=G371),(H371*1),0)</f>
        <v>0</v>
      </c>
      <c r="BG371" s="36" t="n">
        <f aca="false">IF($BG$1=F371,(H371*1),0)</f>
        <v>0</v>
      </c>
      <c r="BH371" s="37" t="n">
        <f aca="false">IF(($BG$1=G371),(H371*1),0)</f>
        <v>0</v>
      </c>
      <c r="BI371" s="36" t="n">
        <f aca="false">IF($BI$1=F371,(H371*1),0)</f>
        <v>0</v>
      </c>
      <c r="BJ371" s="37" t="n">
        <f aca="false">IF(($BI$1=G371),(H371*1),0)</f>
        <v>0</v>
      </c>
      <c r="BK371" s="36" t="n">
        <f aca="false">IF($BK$1=F371,(H371*1),0)</f>
        <v>0</v>
      </c>
      <c r="BL371" s="37" t="n">
        <f aca="false">IF(($BK$1=G371),(H371*1),0)</f>
        <v>0</v>
      </c>
      <c r="BM371" s="36" t="n">
        <f aca="false">IF($BM$1=F371,(H371*1),0)</f>
        <v>0</v>
      </c>
      <c r="BN371" s="37" t="n">
        <f aca="false">IF(($BM$1=G371),(H371*1),0)</f>
        <v>0</v>
      </c>
      <c r="BO371" s="36" t="n">
        <f aca="false">IF($BO$1=F371,(H371*1),0)</f>
        <v>0</v>
      </c>
      <c r="BP371" s="37" t="n">
        <f aca="false">IF(($BO$1=G371),(H371*1),0)</f>
        <v>0</v>
      </c>
      <c r="BQ371" s="36" t="n">
        <f aca="false">IF($BQ$1=F371,(H371*1),0)</f>
        <v>0</v>
      </c>
      <c r="BR371" s="37" t="n">
        <f aca="false">IF(($BQ$1=G371),(H371*1),0)</f>
        <v>0</v>
      </c>
      <c r="BS371" s="36" t="n">
        <f aca="false">IF($BS$1=F371,(H371*1),0)</f>
        <v>0</v>
      </c>
      <c r="BT371" s="37" t="n">
        <f aca="false">IF(($BS$1=G371),(H371*1),0)</f>
        <v>0</v>
      </c>
      <c r="BU371" s="36" t="n">
        <f aca="false">IF($BU$1=F371,(H371*1),0)</f>
        <v>0</v>
      </c>
      <c r="BV371" s="37" t="n">
        <f aca="false">IF(($BU$1=G371),(H371*1),0)</f>
        <v>0</v>
      </c>
      <c r="BW371" s="36" t="n">
        <f aca="false">IF($BW$1=F371,(H371*1),0)</f>
        <v>0</v>
      </c>
      <c r="BX371" s="37" t="n">
        <f aca="false">IF(($BW$1=G371),(H371*1),0)</f>
        <v>0</v>
      </c>
      <c r="BY371" s="36" t="n">
        <f aca="false">IF($BY$1=F371,(H371*1),0)</f>
        <v>0</v>
      </c>
      <c r="BZ371" s="37" t="n">
        <f aca="false">IF(($BY$1=G371),(H371*1),0)</f>
        <v>0</v>
      </c>
      <c r="CA371" s="36" t="n">
        <f aca="false">IF($CA$1=F371,(H371*1),0)</f>
        <v>0</v>
      </c>
      <c r="CB371" s="37" t="n">
        <f aca="false">IF(($CA$1=G371),(H371*1),0)</f>
        <v>0</v>
      </c>
      <c r="CC371" s="36" t="n">
        <f aca="false">IF($CC$1=F371,(H371*1),0)</f>
        <v>0</v>
      </c>
      <c r="CD371" s="37" t="n">
        <f aca="false">IF(($CC$1=G371),(H371*1),0)</f>
        <v>0</v>
      </c>
      <c r="CE371" s="36" t="n">
        <f aca="false">IF($CE$1=F371,(H371*1),0)</f>
        <v>0</v>
      </c>
      <c r="CF371" s="37" t="n">
        <f aca="false">IF(($CE$1=G371),(H371*1),0)</f>
        <v>0</v>
      </c>
      <c r="CG371" s="36" t="n">
        <f aca="false">IF($CG$1=F371,(H371*1),0)</f>
        <v>0</v>
      </c>
      <c r="CH371" s="37" t="n">
        <f aca="false">IF(($CG$1=G371),(H371*1),0)</f>
        <v>0</v>
      </c>
      <c r="CI371" s="36" t="n">
        <f aca="false">IF($CI$1=F371,(H371*1),0)</f>
        <v>0</v>
      </c>
      <c r="CJ371" s="37" t="n">
        <f aca="false">IF(($CI$1=G371),(H371*1),0)</f>
        <v>0</v>
      </c>
      <c r="CK371" s="36" t="n">
        <f aca="false">IF($CK$1=F371,(H371*1),0)</f>
        <v>0</v>
      </c>
      <c r="CL371" s="37" t="n">
        <f aca="false">IF(($CK$1=G371),(H371*1),0)</f>
        <v>0</v>
      </c>
      <c r="CM371" s="36" t="n">
        <f aca="false">IF($CM$1=F371,(H371*1),0)</f>
        <v>0</v>
      </c>
      <c r="CN371" s="37" t="n">
        <f aca="false">IF(($CM$1=G371),(H371*1),0)</f>
        <v>0</v>
      </c>
      <c r="CO371" s="36" t="n">
        <f aca="false">IF($CO$1=F371,(H371*1),0)</f>
        <v>0</v>
      </c>
      <c r="CP371" s="37" t="n">
        <f aca="false">IF(($CO$1=G371),(H371*1),0)</f>
        <v>0</v>
      </c>
      <c r="CQ371" s="36" t="n">
        <f aca="false">IF($CQ$1=F371,(H371*1),0)</f>
        <v>0</v>
      </c>
      <c r="CR371" s="37" t="n">
        <f aca="false">IF(($CQ$1=G371),(H371*1),0)</f>
        <v>0</v>
      </c>
      <c r="CS371" s="36" t="n">
        <f aca="false">IF($CS$1=F371,(H371*1),0)</f>
        <v>0</v>
      </c>
      <c r="CT371" s="37" t="n">
        <f aca="false">IF(($CS$1=G371),(H371*1),0)</f>
        <v>0</v>
      </c>
    </row>
    <row r="372" customFormat="false" ht="23.25" hidden="false" customHeight="false" outlineLevel="0" collapsed="false">
      <c r="A372" s="26"/>
      <c r="B372" s="27"/>
      <c r="C372" s="28"/>
      <c r="D372" s="29"/>
      <c r="E372" s="30"/>
      <c r="F372" s="31"/>
      <c r="G372" s="32"/>
      <c r="H372" s="33"/>
      <c r="I372" s="34" t="n">
        <f aca="false">SUM(K372+M372+O372+Q372+S372+U372+W372+Y372+AA372+AC372+AE372+AG372+AI372+AK372+AM372+AO372+AQ372+AS372+AU372+AW372+AY372+BA372+BC372+BE372+BG372+BI372+BK372+BM372+BO372+BQ372+BS372+BU372+BW372+BY372+CA372+CC372+CE372+CG372+CI372+CK372+CM372+CO372+CQ372+CS372)=SUM(L372+N372+P372+R372+T372+V372+X372+Z372+AB372+AD372+AF372+AH372+AJ372+AL372+AN372+AP372+AR372+AT372+AV372+AX372+AZ372+BB372+BD372+BF372+BH372+BJ372+BL372+BN372+BP372+BR372+BT372+BV372+BX372+BZ372+CB372+CD372+CF372+CH372+CJ372+CL372+CN372+CP372+CR372+CT372)</f>
        <v>1</v>
      </c>
      <c r="J372" s="35" t="n">
        <f aca="false">SUM(K372+M372+O372+Q372+S372+U372+W372+Y372+AA372+AC372+AE372+AG372+AI372+AK372+AM372+AO372+AQ372+AS372+AU372+AW372+AY372+BA372+BC372+BE372+BG372+BI372+BK372+BM372+BO372+BQ372+BS372+BU372+BW372+BY372+CA372+CC372+CE372+CG372+CI372+CK372+CM372+CO372+CQ372+CS372)</f>
        <v>0</v>
      </c>
      <c r="K372" s="36" t="n">
        <f aca="false">IF($K$1=F372,(H372*1),0)</f>
        <v>0</v>
      </c>
      <c r="L372" s="37" t="n">
        <f aca="false">IF(($K$1=G372),(H372*1),0)</f>
        <v>0</v>
      </c>
      <c r="M372" s="36" t="n">
        <f aca="false">IF($M$1=F372,(H372*1),0)</f>
        <v>0</v>
      </c>
      <c r="N372" s="37" t="n">
        <f aca="false">IF(($M$1=G372),(H372*1),0)</f>
        <v>0</v>
      </c>
      <c r="O372" s="36" t="n">
        <f aca="false">IF($O$1=F372,(H372*1),0)</f>
        <v>0</v>
      </c>
      <c r="P372" s="37" t="n">
        <f aca="false">IF(($O$1=G372),(H372*1),0)</f>
        <v>0</v>
      </c>
      <c r="Q372" s="36" t="n">
        <f aca="false">IF($Q$1=F372,(H372*1),0)</f>
        <v>0</v>
      </c>
      <c r="R372" s="37" t="n">
        <f aca="false">IF(($Q$1=G372),(H372*1),0)</f>
        <v>0</v>
      </c>
      <c r="S372" s="36" t="n">
        <f aca="false">IF($S$1=F372,(H372*1),0)</f>
        <v>0</v>
      </c>
      <c r="T372" s="37" t="n">
        <f aca="false">IF(($S$1=G372),(H372*1),0)</f>
        <v>0</v>
      </c>
      <c r="U372" s="36" t="n">
        <f aca="false">IF($U$1=F372,(H372*1),0)</f>
        <v>0</v>
      </c>
      <c r="V372" s="37" t="n">
        <f aca="false">IF(($U$1=G372),(H372*1),0)</f>
        <v>0</v>
      </c>
      <c r="W372" s="36" t="n">
        <f aca="false">IF($W$1=F372,(H372*1),0)</f>
        <v>0</v>
      </c>
      <c r="X372" s="37" t="n">
        <f aca="false">IF(($W$1=G372),(H372*1),0)</f>
        <v>0</v>
      </c>
      <c r="Y372" s="36" t="n">
        <f aca="false">IF($Y$1=F372,(H372*1),0)</f>
        <v>0</v>
      </c>
      <c r="Z372" s="37" t="n">
        <f aca="false">IF(($Y$1=G372),(H372*1),0)</f>
        <v>0</v>
      </c>
      <c r="AA372" s="36" t="n">
        <f aca="false">IF($AA$1=F372,(H372*1),0)</f>
        <v>0</v>
      </c>
      <c r="AB372" s="37" t="n">
        <f aca="false">IF(($AA$1=G372),(H372*1),0)</f>
        <v>0</v>
      </c>
      <c r="AC372" s="36" t="n">
        <f aca="false">IF($AC$1=F372,(H372*1),0)</f>
        <v>0</v>
      </c>
      <c r="AD372" s="37" t="n">
        <f aca="false">IF(($AC$1=G372),(H372*1),0)</f>
        <v>0</v>
      </c>
      <c r="AE372" s="36" t="n">
        <f aca="false">IF($AE$1=F372,(H372*1),0)</f>
        <v>0</v>
      </c>
      <c r="AF372" s="37" t="n">
        <f aca="false">IF(($AE$1=G372),(H372*1),0)</f>
        <v>0</v>
      </c>
      <c r="AG372" s="36" t="n">
        <f aca="false">IF($AG$1=F372,(H372*1),0)</f>
        <v>0</v>
      </c>
      <c r="AH372" s="37" t="n">
        <f aca="false">IF(($AG$1=G372),(H372*1),0)</f>
        <v>0</v>
      </c>
      <c r="AI372" s="36" t="n">
        <f aca="false">IF($AI$1=F372,(H372*1),0)</f>
        <v>0</v>
      </c>
      <c r="AJ372" s="37" t="n">
        <f aca="false">IF(($AI$1=G372),(H372*1),0)</f>
        <v>0</v>
      </c>
      <c r="AK372" s="36" t="n">
        <f aca="false">IF($AK$1=F372,(H372*1),0)</f>
        <v>0</v>
      </c>
      <c r="AL372" s="37" t="n">
        <f aca="false">IF(($AK$1=G372),(H372*1),0)</f>
        <v>0</v>
      </c>
      <c r="AM372" s="36" t="n">
        <f aca="false">IF($AM$1=F372,(H372*1),0)</f>
        <v>0</v>
      </c>
      <c r="AN372" s="37" t="n">
        <f aca="false">IF(($AM$1=G372),(H372*1),0)</f>
        <v>0</v>
      </c>
      <c r="AO372" s="36" t="n">
        <f aca="false">IF($AO$1=F372,(H372*1),0)</f>
        <v>0</v>
      </c>
      <c r="AP372" s="37" t="n">
        <f aca="false">IF(($AO$1=G372),(H372*1),0)</f>
        <v>0</v>
      </c>
      <c r="AQ372" s="36" t="n">
        <f aca="false">IF($AQ$1=F372,(H372*1),0)</f>
        <v>0</v>
      </c>
      <c r="AR372" s="37" t="n">
        <f aca="false">IF(($AQ$1=G372),(H372*1),0)</f>
        <v>0</v>
      </c>
      <c r="AS372" s="36" t="n">
        <f aca="false">IF($AS$1=F372,(H372*1),0)</f>
        <v>0</v>
      </c>
      <c r="AT372" s="37" t="n">
        <f aca="false">IF(($AS$1=G372),(H372*1),0)</f>
        <v>0</v>
      </c>
      <c r="AU372" s="36" t="n">
        <f aca="false">IF($AU$1=F372,(H372*1),0)</f>
        <v>0</v>
      </c>
      <c r="AV372" s="37" t="n">
        <f aca="false">IF(($AU$1=G372),(H372*1),0)</f>
        <v>0</v>
      </c>
      <c r="AW372" s="36" t="n">
        <f aca="false">IF($AW$1=F372,(H372*1),0)</f>
        <v>0</v>
      </c>
      <c r="AX372" s="37" t="n">
        <f aca="false">IF(($AW$1=G372),(H372*1),0)</f>
        <v>0</v>
      </c>
      <c r="AY372" s="36" t="n">
        <f aca="false">IF($AY$1=F372,(H372*1),0)</f>
        <v>0</v>
      </c>
      <c r="AZ372" s="37" t="n">
        <f aca="false">IF(($AY$1=G372),(H372*1),0)</f>
        <v>0</v>
      </c>
      <c r="BA372" s="36" t="n">
        <f aca="false">IF($BA$1=F372,(H372*1),0)</f>
        <v>0</v>
      </c>
      <c r="BB372" s="37" t="n">
        <f aca="false">IF(($BA$1=G372),(H372*1),0)</f>
        <v>0</v>
      </c>
      <c r="BC372" s="36" t="n">
        <f aca="false">IF($BC$1=F372,(H372*1),0)</f>
        <v>0</v>
      </c>
      <c r="BD372" s="37" t="n">
        <f aca="false">IF(($BC$1=G372),(H372*1),0)</f>
        <v>0</v>
      </c>
      <c r="BE372" s="36" t="n">
        <f aca="false">IF($BE$1=F372,(H372*1),0)</f>
        <v>0</v>
      </c>
      <c r="BF372" s="37" t="n">
        <f aca="false">IF(($BE$1=G372),(H372*1),0)</f>
        <v>0</v>
      </c>
      <c r="BG372" s="36" t="n">
        <f aca="false">IF($BG$1=F372,(H372*1),0)</f>
        <v>0</v>
      </c>
      <c r="BH372" s="37" t="n">
        <f aca="false">IF(($BG$1=G372),(H372*1),0)</f>
        <v>0</v>
      </c>
      <c r="BI372" s="36" t="n">
        <f aca="false">IF($BI$1=F372,(H372*1),0)</f>
        <v>0</v>
      </c>
      <c r="BJ372" s="37" t="n">
        <f aca="false">IF(($BI$1=G372),(H372*1),0)</f>
        <v>0</v>
      </c>
      <c r="BK372" s="36" t="n">
        <f aca="false">IF($BK$1=F372,(H372*1),0)</f>
        <v>0</v>
      </c>
      <c r="BL372" s="37" t="n">
        <f aca="false">IF(($BK$1=G372),(H372*1),0)</f>
        <v>0</v>
      </c>
      <c r="BM372" s="36" t="n">
        <f aca="false">IF($BM$1=F372,(H372*1),0)</f>
        <v>0</v>
      </c>
      <c r="BN372" s="37" t="n">
        <f aca="false">IF(($BM$1=G372),(H372*1),0)</f>
        <v>0</v>
      </c>
      <c r="BO372" s="36" t="n">
        <f aca="false">IF($BO$1=F372,(H372*1),0)</f>
        <v>0</v>
      </c>
      <c r="BP372" s="37" t="n">
        <f aca="false">IF(($BO$1=G372),(H372*1),0)</f>
        <v>0</v>
      </c>
      <c r="BQ372" s="36" t="n">
        <f aca="false">IF($BQ$1=F372,(H372*1),0)</f>
        <v>0</v>
      </c>
      <c r="BR372" s="37" t="n">
        <f aca="false">IF(($BQ$1=G372),(H372*1),0)</f>
        <v>0</v>
      </c>
      <c r="BS372" s="36" t="n">
        <f aca="false">IF($BS$1=F372,(H372*1),0)</f>
        <v>0</v>
      </c>
      <c r="BT372" s="37" t="n">
        <f aca="false">IF(($BS$1=G372),(H372*1),0)</f>
        <v>0</v>
      </c>
      <c r="BU372" s="36" t="n">
        <f aca="false">IF($BU$1=F372,(H372*1),0)</f>
        <v>0</v>
      </c>
      <c r="BV372" s="37" t="n">
        <f aca="false">IF(($BU$1=G372),(H372*1),0)</f>
        <v>0</v>
      </c>
      <c r="BW372" s="36" t="n">
        <f aca="false">IF($BW$1=F372,(H372*1),0)</f>
        <v>0</v>
      </c>
      <c r="BX372" s="37" t="n">
        <f aca="false">IF(($BW$1=G372),(H372*1),0)</f>
        <v>0</v>
      </c>
      <c r="BY372" s="36" t="n">
        <f aca="false">IF($BY$1=F372,(H372*1),0)</f>
        <v>0</v>
      </c>
      <c r="BZ372" s="37" t="n">
        <f aca="false">IF(($BY$1=G372),(H372*1),0)</f>
        <v>0</v>
      </c>
      <c r="CA372" s="36" t="n">
        <f aca="false">IF($CA$1=F372,(H372*1),0)</f>
        <v>0</v>
      </c>
      <c r="CB372" s="37" t="n">
        <f aca="false">IF(($CA$1=G372),(H372*1),0)</f>
        <v>0</v>
      </c>
      <c r="CC372" s="36" t="n">
        <f aca="false">IF($CC$1=F372,(H372*1),0)</f>
        <v>0</v>
      </c>
      <c r="CD372" s="37" t="n">
        <f aca="false">IF(($CC$1=G372),(H372*1),0)</f>
        <v>0</v>
      </c>
      <c r="CE372" s="36" t="n">
        <f aca="false">IF($CE$1=F372,(H372*1),0)</f>
        <v>0</v>
      </c>
      <c r="CF372" s="37" t="n">
        <f aca="false">IF(($CE$1=G372),(H372*1),0)</f>
        <v>0</v>
      </c>
      <c r="CG372" s="36" t="n">
        <f aca="false">IF($CG$1=F372,(H372*1),0)</f>
        <v>0</v>
      </c>
      <c r="CH372" s="37" t="n">
        <f aca="false">IF(($CG$1=G372),(H372*1),0)</f>
        <v>0</v>
      </c>
      <c r="CI372" s="36" t="n">
        <f aca="false">IF($CI$1=F372,(H372*1),0)</f>
        <v>0</v>
      </c>
      <c r="CJ372" s="37" t="n">
        <f aca="false">IF(($CI$1=G372),(H372*1),0)</f>
        <v>0</v>
      </c>
      <c r="CK372" s="36" t="n">
        <f aca="false">IF($CK$1=F372,(H372*1),0)</f>
        <v>0</v>
      </c>
      <c r="CL372" s="37" t="n">
        <f aca="false">IF(($CK$1=G372),(H372*1),0)</f>
        <v>0</v>
      </c>
      <c r="CM372" s="36" t="n">
        <f aca="false">IF($CM$1=F372,(H372*1),0)</f>
        <v>0</v>
      </c>
      <c r="CN372" s="37" t="n">
        <f aca="false">IF(($CM$1=G372),(H372*1),0)</f>
        <v>0</v>
      </c>
      <c r="CO372" s="36" t="n">
        <f aca="false">IF($CO$1=F372,(H372*1),0)</f>
        <v>0</v>
      </c>
      <c r="CP372" s="37" t="n">
        <f aca="false">IF(($CO$1=G372),(H372*1),0)</f>
        <v>0</v>
      </c>
      <c r="CQ372" s="36" t="n">
        <f aca="false">IF($CQ$1=F372,(H372*1),0)</f>
        <v>0</v>
      </c>
      <c r="CR372" s="37" t="n">
        <f aca="false">IF(($CQ$1=G372),(H372*1),0)</f>
        <v>0</v>
      </c>
      <c r="CS372" s="36" t="n">
        <f aca="false">IF($CS$1=F372,(H372*1),0)</f>
        <v>0</v>
      </c>
      <c r="CT372" s="37" t="n">
        <f aca="false">IF(($CS$1=G372),(H372*1),0)</f>
        <v>0</v>
      </c>
    </row>
    <row r="373" customFormat="false" ht="23.25" hidden="false" customHeight="false" outlineLevel="0" collapsed="false">
      <c r="A373" s="26"/>
      <c r="B373" s="27"/>
      <c r="C373" s="28"/>
      <c r="D373" s="29"/>
      <c r="E373" s="30"/>
      <c r="F373" s="31"/>
      <c r="G373" s="32"/>
      <c r="H373" s="33"/>
      <c r="I373" s="34" t="n">
        <f aca="false">SUM(K373+M373+O373+Q373+S373+U373+W373+Y373+AA373+AC373+AE373+AG373+AI373+AK373+AM373+AO373+AQ373+AS373+AU373+AW373+AY373+BA373+BC373+BE373+BG373+BI373+BK373+BM373+BO373+BQ373+BS373+BU373+BW373+BY373+CA373+CC373+CE373+CG373+CI373+CK373+CM373+CO373+CQ373+CS373)=SUM(L373+N373+P373+R373+T373+V373+X373+Z373+AB373+AD373+AF373+AH373+AJ373+AL373+AN373+AP373+AR373+AT373+AV373+AX373+AZ373+BB373+BD373+BF373+BH373+BJ373+BL373+BN373+BP373+BR373+BT373+BV373+BX373+BZ373+CB373+CD373+CF373+CH373+CJ373+CL373+CN373+CP373+CR373+CT373)</f>
        <v>1</v>
      </c>
      <c r="J373" s="35" t="n">
        <f aca="false">SUM(K373+M373+O373+Q373+S373+U373+W373+Y373+AA373+AC373+AE373+AG373+AI373+AK373+AM373+AO373+AQ373+AS373+AU373+AW373+AY373+BA373+BC373+BE373+BG373+BI373+BK373+BM373+BO373+BQ373+BS373+BU373+BW373+BY373+CA373+CC373+CE373+CG373+CI373+CK373+CM373+CO373+CQ373+CS373)</f>
        <v>0</v>
      </c>
      <c r="K373" s="36" t="n">
        <f aca="false">IF($K$1=F373,(H373*1),0)</f>
        <v>0</v>
      </c>
      <c r="L373" s="37" t="n">
        <f aca="false">IF(($K$1=G373),(H373*1),0)</f>
        <v>0</v>
      </c>
      <c r="M373" s="36" t="n">
        <f aca="false">IF($M$1=F373,(H373*1),0)</f>
        <v>0</v>
      </c>
      <c r="N373" s="37" t="n">
        <f aca="false">IF(($M$1=G373),(H373*1),0)</f>
        <v>0</v>
      </c>
      <c r="O373" s="36" t="n">
        <f aca="false">IF($O$1=F373,(H373*1),0)</f>
        <v>0</v>
      </c>
      <c r="P373" s="37" t="n">
        <f aca="false">IF(($O$1=G373),(H373*1),0)</f>
        <v>0</v>
      </c>
      <c r="Q373" s="36" t="n">
        <f aca="false">IF($Q$1=F373,(H373*1),0)</f>
        <v>0</v>
      </c>
      <c r="R373" s="37" t="n">
        <f aca="false">IF(($Q$1=G373),(H373*1),0)</f>
        <v>0</v>
      </c>
      <c r="S373" s="36" t="n">
        <f aca="false">IF($S$1=F373,(H373*1),0)</f>
        <v>0</v>
      </c>
      <c r="T373" s="37" t="n">
        <f aca="false">IF(($S$1=G373),(H373*1),0)</f>
        <v>0</v>
      </c>
      <c r="U373" s="36" t="n">
        <f aca="false">IF($U$1=F373,(H373*1),0)</f>
        <v>0</v>
      </c>
      <c r="V373" s="37" t="n">
        <f aca="false">IF(($U$1=G373),(H373*1),0)</f>
        <v>0</v>
      </c>
      <c r="W373" s="36" t="n">
        <f aca="false">IF($W$1=F373,(H373*1),0)</f>
        <v>0</v>
      </c>
      <c r="X373" s="37" t="n">
        <f aca="false">IF(($W$1=G373),(H373*1),0)</f>
        <v>0</v>
      </c>
      <c r="Y373" s="36" t="n">
        <f aca="false">IF($Y$1=F373,(H373*1),0)</f>
        <v>0</v>
      </c>
      <c r="Z373" s="37" t="n">
        <f aca="false">IF(($Y$1=G373),(H373*1),0)</f>
        <v>0</v>
      </c>
      <c r="AA373" s="36" t="n">
        <f aca="false">IF($AA$1=F373,(H373*1),0)</f>
        <v>0</v>
      </c>
      <c r="AB373" s="37" t="n">
        <f aca="false">IF(($AA$1=G373),(H373*1),0)</f>
        <v>0</v>
      </c>
      <c r="AC373" s="36" t="n">
        <f aca="false">IF($AC$1=F373,(H373*1),0)</f>
        <v>0</v>
      </c>
      <c r="AD373" s="37" t="n">
        <f aca="false">IF(($AC$1=G373),(H373*1),0)</f>
        <v>0</v>
      </c>
      <c r="AE373" s="36" t="n">
        <f aca="false">IF($AE$1=F373,(H373*1),0)</f>
        <v>0</v>
      </c>
      <c r="AF373" s="37" t="n">
        <f aca="false">IF(($AE$1=G373),(H373*1),0)</f>
        <v>0</v>
      </c>
      <c r="AG373" s="36" t="n">
        <f aca="false">IF($AG$1=F373,(H373*1),0)</f>
        <v>0</v>
      </c>
      <c r="AH373" s="37" t="n">
        <f aca="false">IF(($AG$1=G373),(H373*1),0)</f>
        <v>0</v>
      </c>
      <c r="AI373" s="36" t="n">
        <f aca="false">IF($AI$1=F373,(H373*1),0)</f>
        <v>0</v>
      </c>
      <c r="AJ373" s="37" t="n">
        <f aca="false">IF(($AI$1=G373),(H373*1),0)</f>
        <v>0</v>
      </c>
      <c r="AK373" s="36" t="n">
        <f aca="false">IF($AK$1=F373,(H373*1),0)</f>
        <v>0</v>
      </c>
      <c r="AL373" s="37" t="n">
        <f aca="false">IF(($AK$1=G373),(H373*1),0)</f>
        <v>0</v>
      </c>
      <c r="AM373" s="36" t="n">
        <f aca="false">IF($AM$1=F373,(H373*1),0)</f>
        <v>0</v>
      </c>
      <c r="AN373" s="37" t="n">
        <f aca="false">IF(($AM$1=G373),(H373*1),0)</f>
        <v>0</v>
      </c>
      <c r="AO373" s="36" t="n">
        <f aca="false">IF($AO$1=F373,(H373*1),0)</f>
        <v>0</v>
      </c>
      <c r="AP373" s="37" t="n">
        <f aca="false">IF(($AO$1=G373),(H373*1),0)</f>
        <v>0</v>
      </c>
      <c r="AQ373" s="36" t="n">
        <f aca="false">IF($AQ$1=F373,(H373*1),0)</f>
        <v>0</v>
      </c>
      <c r="AR373" s="37" t="n">
        <f aca="false">IF(($AQ$1=G373),(H373*1),0)</f>
        <v>0</v>
      </c>
      <c r="AS373" s="36" t="n">
        <f aca="false">IF($AS$1=F373,(H373*1),0)</f>
        <v>0</v>
      </c>
      <c r="AT373" s="37" t="n">
        <f aca="false">IF(($AS$1=G373),(H373*1),0)</f>
        <v>0</v>
      </c>
      <c r="AU373" s="36" t="n">
        <f aca="false">IF($AU$1=F373,(H373*1),0)</f>
        <v>0</v>
      </c>
      <c r="AV373" s="37" t="n">
        <f aca="false">IF(($AU$1=G373),(H373*1),0)</f>
        <v>0</v>
      </c>
      <c r="AW373" s="36" t="n">
        <f aca="false">IF($AW$1=F373,(H373*1),0)</f>
        <v>0</v>
      </c>
      <c r="AX373" s="37" t="n">
        <f aca="false">IF(($AW$1=G373),(H373*1),0)</f>
        <v>0</v>
      </c>
      <c r="AY373" s="36" t="n">
        <f aca="false">IF($AY$1=F373,(H373*1),0)</f>
        <v>0</v>
      </c>
      <c r="AZ373" s="37" t="n">
        <f aca="false">IF(($AY$1=G373),(H373*1),0)</f>
        <v>0</v>
      </c>
      <c r="BA373" s="36" t="n">
        <f aca="false">IF($BA$1=F373,(H373*1),0)</f>
        <v>0</v>
      </c>
      <c r="BB373" s="37" t="n">
        <f aca="false">IF(($BA$1=G373),(H373*1),0)</f>
        <v>0</v>
      </c>
      <c r="BC373" s="36" t="n">
        <f aca="false">IF($BC$1=F373,(H373*1),0)</f>
        <v>0</v>
      </c>
      <c r="BD373" s="37" t="n">
        <f aca="false">IF(($BC$1=G373),(H373*1),0)</f>
        <v>0</v>
      </c>
      <c r="BE373" s="36" t="n">
        <f aca="false">IF($BE$1=F373,(H373*1),0)</f>
        <v>0</v>
      </c>
      <c r="BF373" s="37" t="n">
        <f aca="false">IF(($BE$1=G373),(H373*1),0)</f>
        <v>0</v>
      </c>
      <c r="BG373" s="36" t="n">
        <f aca="false">IF($BG$1=F373,(H373*1),0)</f>
        <v>0</v>
      </c>
      <c r="BH373" s="37" t="n">
        <f aca="false">IF(($BG$1=G373),(H373*1),0)</f>
        <v>0</v>
      </c>
      <c r="BI373" s="36" t="n">
        <f aca="false">IF($BI$1=F373,(H373*1),0)</f>
        <v>0</v>
      </c>
      <c r="BJ373" s="37" t="n">
        <f aca="false">IF(($BI$1=G373),(H373*1),0)</f>
        <v>0</v>
      </c>
      <c r="BK373" s="36" t="n">
        <f aca="false">IF($BK$1=F373,(H373*1),0)</f>
        <v>0</v>
      </c>
      <c r="BL373" s="37" t="n">
        <f aca="false">IF(($BK$1=G373),(H373*1),0)</f>
        <v>0</v>
      </c>
      <c r="BM373" s="36" t="n">
        <f aca="false">IF($BM$1=F373,(H373*1),0)</f>
        <v>0</v>
      </c>
      <c r="BN373" s="37" t="n">
        <f aca="false">IF(($BM$1=G373),(H373*1),0)</f>
        <v>0</v>
      </c>
      <c r="BO373" s="36" t="n">
        <f aca="false">IF($BO$1=F373,(H373*1),0)</f>
        <v>0</v>
      </c>
      <c r="BP373" s="37" t="n">
        <f aca="false">IF(($BO$1=G373),(H373*1),0)</f>
        <v>0</v>
      </c>
      <c r="BQ373" s="36" t="n">
        <f aca="false">IF($BQ$1=F373,(H373*1),0)</f>
        <v>0</v>
      </c>
      <c r="BR373" s="37" t="n">
        <f aca="false">IF(($BQ$1=G373),(H373*1),0)</f>
        <v>0</v>
      </c>
      <c r="BS373" s="36" t="n">
        <f aca="false">IF($BS$1=F373,(H373*1),0)</f>
        <v>0</v>
      </c>
      <c r="BT373" s="37" t="n">
        <f aca="false">IF(($BS$1=G373),(H373*1),0)</f>
        <v>0</v>
      </c>
      <c r="BU373" s="36" t="n">
        <f aca="false">IF($BU$1=F373,(H373*1),0)</f>
        <v>0</v>
      </c>
      <c r="BV373" s="37" t="n">
        <f aca="false">IF(($BU$1=G373),(H373*1),0)</f>
        <v>0</v>
      </c>
      <c r="BW373" s="36" t="n">
        <f aca="false">IF($BW$1=F373,(H373*1),0)</f>
        <v>0</v>
      </c>
      <c r="BX373" s="37" t="n">
        <f aca="false">IF(($BW$1=G373),(H373*1),0)</f>
        <v>0</v>
      </c>
      <c r="BY373" s="36" t="n">
        <f aca="false">IF($BY$1=F373,(H373*1),0)</f>
        <v>0</v>
      </c>
      <c r="BZ373" s="37" t="n">
        <f aca="false">IF(($BY$1=G373),(H373*1),0)</f>
        <v>0</v>
      </c>
      <c r="CA373" s="36" t="n">
        <f aca="false">IF($CA$1=F373,(H373*1),0)</f>
        <v>0</v>
      </c>
      <c r="CB373" s="37" t="n">
        <f aca="false">IF(($CA$1=G373),(H373*1),0)</f>
        <v>0</v>
      </c>
      <c r="CC373" s="36" t="n">
        <f aca="false">IF($CC$1=F373,(H373*1),0)</f>
        <v>0</v>
      </c>
      <c r="CD373" s="37" t="n">
        <f aca="false">IF(($CC$1=G373),(H373*1),0)</f>
        <v>0</v>
      </c>
      <c r="CE373" s="36" t="n">
        <f aca="false">IF($CE$1=F373,(H373*1),0)</f>
        <v>0</v>
      </c>
      <c r="CF373" s="37" t="n">
        <f aca="false">IF(($CE$1=G373),(H373*1),0)</f>
        <v>0</v>
      </c>
      <c r="CG373" s="36" t="n">
        <f aca="false">IF($CG$1=F373,(H373*1),0)</f>
        <v>0</v>
      </c>
      <c r="CH373" s="37" t="n">
        <f aca="false">IF(($CG$1=G373),(H373*1),0)</f>
        <v>0</v>
      </c>
      <c r="CI373" s="36" t="n">
        <f aca="false">IF($CI$1=F373,(H373*1),0)</f>
        <v>0</v>
      </c>
      <c r="CJ373" s="37" t="n">
        <f aca="false">IF(($CI$1=G373),(H373*1),0)</f>
        <v>0</v>
      </c>
      <c r="CK373" s="36" t="n">
        <f aca="false">IF($CK$1=F373,(H373*1),0)</f>
        <v>0</v>
      </c>
      <c r="CL373" s="37" t="n">
        <f aca="false">IF(($CK$1=G373),(H373*1),0)</f>
        <v>0</v>
      </c>
      <c r="CM373" s="36" t="n">
        <f aca="false">IF($CM$1=F373,(H373*1),0)</f>
        <v>0</v>
      </c>
      <c r="CN373" s="37" t="n">
        <f aca="false">IF(($CM$1=G373),(H373*1),0)</f>
        <v>0</v>
      </c>
      <c r="CO373" s="36" t="n">
        <f aca="false">IF($CO$1=F373,(H373*1),0)</f>
        <v>0</v>
      </c>
      <c r="CP373" s="37" t="n">
        <f aca="false">IF(($CO$1=G373),(H373*1),0)</f>
        <v>0</v>
      </c>
      <c r="CQ373" s="36" t="n">
        <f aca="false">IF($CQ$1=F373,(H373*1),0)</f>
        <v>0</v>
      </c>
      <c r="CR373" s="37" t="n">
        <f aca="false">IF(($CQ$1=G373),(H373*1),0)</f>
        <v>0</v>
      </c>
      <c r="CS373" s="36" t="n">
        <f aca="false">IF($CS$1=F373,(H373*1),0)</f>
        <v>0</v>
      </c>
      <c r="CT373" s="37" t="n">
        <f aca="false">IF(($CS$1=G373),(H373*1),0)</f>
        <v>0</v>
      </c>
    </row>
    <row r="374" customFormat="false" ht="23.25" hidden="false" customHeight="false" outlineLevel="0" collapsed="false">
      <c r="A374" s="26"/>
      <c r="B374" s="27"/>
      <c r="C374" s="28"/>
      <c r="D374" s="29"/>
      <c r="E374" s="30"/>
      <c r="F374" s="31"/>
      <c r="G374" s="32"/>
      <c r="H374" s="33"/>
      <c r="I374" s="34" t="n">
        <f aca="false">SUM(K374+M374+O374+Q374+S374+U374+W374+Y374+AA374+AC374+AE374+AG374+AI374+AK374+AM374+AO374+AQ374+AS374+AU374+AW374+AY374+BA374+BC374+BE374+BG374+BI374+BK374+BM374+BO374+BQ374+BS374+BU374+BW374+BY374+CA374+CC374+CE374+CG374+CI374+CK374+CM374+CO374+CQ374+CS374)=SUM(L374+N374+P374+R374+T374+V374+X374+Z374+AB374+AD374+AF374+AH374+AJ374+AL374+AN374+AP374+AR374+AT374+AV374+AX374+AZ374+BB374+BD374+BF374+BH374+BJ374+BL374+BN374+BP374+BR374+BT374+BV374+BX374+BZ374+CB374+CD374+CF374+CH374+CJ374+CL374+CN374+CP374+CR374+CT374)</f>
        <v>1</v>
      </c>
      <c r="J374" s="35" t="n">
        <f aca="false">SUM(K374+M374+O374+Q374+S374+U374+W374+Y374+AA374+AC374+AE374+AG374+AI374+AK374+AM374+AO374+AQ374+AS374+AU374+AW374+AY374+BA374+BC374+BE374+BG374+BI374+BK374+BM374+BO374+BQ374+BS374+BU374+BW374+BY374+CA374+CC374+CE374+CG374+CI374+CK374+CM374+CO374+CQ374+CS374)</f>
        <v>0</v>
      </c>
      <c r="K374" s="36" t="n">
        <f aca="false">IF($K$1=F374,(H374*1),0)</f>
        <v>0</v>
      </c>
      <c r="L374" s="37" t="n">
        <f aca="false">IF(($K$1=G374),(H374*1),0)</f>
        <v>0</v>
      </c>
      <c r="M374" s="36" t="n">
        <f aca="false">IF($M$1=F374,(H374*1),0)</f>
        <v>0</v>
      </c>
      <c r="N374" s="37" t="n">
        <f aca="false">IF(($M$1=G374),(H374*1),0)</f>
        <v>0</v>
      </c>
      <c r="O374" s="36" t="n">
        <f aca="false">IF($O$1=F374,(H374*1),0)</f>
        <v>0</v>
      </c>
      <c r="P374" s="37" t="n">
        <f aca="false">IF(($O$1=G374),(H374*1),0)</f>
        <v>0</v>
      </c>
      <c r="Q374" s="36" t="n">
        <f aca="false">IF($Q$1=F374,(H374*1),0)</f>
        <v>0</v>
      </c>
      <c r="R374" s="37" t="n">
        <f aca="false">IF(($Q$1=G374),(H374*1),0)</f>
        <v>0</v>
      </c>
      <c r="S374" s="36" t="n">
        <f aca="false">IF($S$1=F374,(H374*1),0)</f>
        <v>0</v>
      </c>
      <c r="T374" s="37" t="n">
        <f aca="false">IF(($S$1=G374),(H374*1),0)</f>
        <v>0</v>
      </c>
      <c r="U374" s="36" t="n">
        <f aca="false">IF($U$1=F374,(H374*1),0)</f>
        <v>0</v>
      </c>
      <c r="V374" s="37" t="n">
        <f aca="false">IF(($U$1=G374),(H374*1),0)</f>
        <v>0</v>
      </c>
      <c r="W374" s="36" t="n">
        <f aca="false">IF($W$1=F374,(H374*1),0)</f>
        <v>0</v>
      </c>
      <c r="X374" s="37" t="n">
        <f aca="false">IF(($W$1=G374),(H374*1),0)</f>
        <v>0</v>
      </c>
      <c r="Y374" s="36" t="n">
        <f aca="false">IF($Y$1=F374,(H374*1),0)</f>
        <v>0</v>
      </c>
      <c r="Z374" s="37" t="n">
        <f aca="false">IF(($Y$1=G374),(H374*1),0)</f>
        <v>0</v>
      </c>
      <c r="AA374" s="36" t="n">
        <f aca="false">IF($AA$1=F374,(H374*1),0)</f>
        <v>0</v>
      </c>
      <c r="AB374" s="37" t="n">
        <f aca="false">IF(($AA$1=G374),(H374*1),0)</f>
        <v>0</v>
      </c>
      <c r="AC374" s="36" t="n">
        <f aca="false">IF($AC$1=F374,(H374*1),0)</f>
        <v>0</v>
      </c>
      <c r="AD374" s="37" t="n">
        <f aca="false">IF(($AC$1=G374),(H374*1),0)</f>
        <v>0</v>
      </c>
      <c r="AE374" s="36" t="n">
        <f aca="false">IF($AE$1=F374,(H374*1),0)</f>
        <v>0</v>
      </c>
      <c r="AF374" s="37" t="n">
        <f aca="false">IF(($AE$1=G374),(H374*1),0)</f>
        <v>0</v>
      </c>
      <c r="AG374" s="36" t="n">
        <f aca="false">IF($AG$1=F374,(H374*1),0)</f>
        <v>0</v>
      </c>
      <c r="AH374" s="37" t="n">
        <f aca="false">IF(($AG$1=G374),(H374*1),0)</f>
        <v>0</v>
      </c>
      <c r="AI374" s="36" t="n">
        <f aca="false">IF($AI$1=F374,(H374*1),0)</f>
        <v>0</v>
      </c>
      <c r="AJ374" s="37" t="n">
        <f aca="false">IF(($AI$1=G374),(H374*1),0)</f>
        <v>0</v>
      </c>
      <c r="AK374" s="36" t="n">
        <f aca="false">IF($AK$1=F374,(H374*1),0)</f>
        <v>0</v>
      </c>
      <c r="AL374" s="37" t="n">
        <f aca="false">IF(($AK$1=G374),(H374*1),0)</f>
        <v>0</v>
      </c>
      <c r="AM374" s="36" t="n">
        <f aca="false">IF($AM$1=F374,(H374*1),0)</f>
        <v>0</v>
      </c>
      <c r="AN374" s="37" t="n">
        <f aca="false">IF(($AM$1=G374),(H374*1),0)</f>
        <v>0</v>
      </c>
      <c r="AO374" s="36" t="n">
        <f aca="false">IF($AO$1=F374,(H374*1),0)</f>
        <v>0</v>
      </c>
      <c r="AP374" s="37" t="n">
        <f aca="false">IF(($AO$1=G374),(H374*1),0)</f>
        <v>0</v>
      </c>
      <c r="AQ374" s="36" t="n">
        <f aca="false">IF($AQ$1=F374,(H374*1),0)</f>
        <v>0</v>
      </c>
      <c r="AR374" s="37" t="n">
        <f aca="false">IF(($AQ$1=G374),(H374*1),0)</f>
        <v>0</v>
      </c>
      <c r="AS374" s="36" t="n">
        <f aca="false">IF($AS$1=F374,(H374*1),0)</f>
        <v>0</v>
      </c>
      <c r="AT374" s="37" t="n">
        <f aca="false">IF(($AS$1=G374),(H374*1),0)</f>
        <v>0</v>
      </c>
      <c r="AU374" s="36" t="n">
        <f aca="false">IF($AU$1=F374,(H374*1),0)</f>
        <v>0</v>
      </c>
      <c r="AV374" s="37" t="n">
        <f aca="false">IF(($AU$1=G374),(H374*1),0)</f>
        <v>0</v>
      </c>
      <c r="AW374" s="36" t="n">
        <f aca="false">IF($AW$1=F374,(H374*1),0)</f>
        <v>0</v>
      </c>
      <c r="AX374" s="37" t="n">
        <f aca="false">IF(($AW$1=G374),(H374*1),0)</f>
        <v>0</v>
      </c>
      <c r="AY374" s="36" t="n">
        <f aca="false">IF($AY$1=F374,(H374*1),0)</f>
        <v>0</v>
      </c>
      <c r="AZ374" s="37" t="n">
        <f aca="false">IF(($AY$1=G374),(H374*1),0)</f>
        <v>0</v>
      </c>
      <c r="BA374" s="36" t="n">
        <f aca="false">IF($BA$1=F374,(H374*1),0)</f>
        <v>0</v>
      </c>
      <c r="BB374" s="37" t="n">
        <f aca="false">IF(($BA$1=G374),(H374*1),0)</f>
        <v>0</v>
      </c>
      <c r="BC374" s="36" t="n">
        <f aca="false">IF($BC$1=F374,(H374*1),0)</f>
        <v>0</v>
      </c>
      <c r="BD374" s="37" t="n">
        <f aca="false">IF(($BC$1=G374),(H374*1),0)</f>
        <v>0</v>
      </c>
      <c r="BE374" s="36" t="n">
        <f aca="false">IF($BE$1=F374,(H374*1),0)</f>
        <v>0</v>
      </c>
      <c r="BF374" s="37" t="n">
        <f aca="false">IF(($BE$1=G374),(H374*1),0)</f>
        <v>0</v>
      </c>
      <c r="BG374" s="36" t="n">
        <f aca="false">IF($BG$1=F374,(H374*1),0)</f>
        <v>0</v>
      </c>
      <c r="BH374" s="37" t="n">
        <f aca="false">IF(($BG$1=G374),(H374*1),0)</f>
        <v>0</v>
      </c>
      <c r="BI374" s="36" t="n">
        <f aca="false">IF($BI$1=F374,(H374*1),0)</f>
        <v>0</v>
      </c>
      <c r="BJ374" s="37" t="n">
        <f aca="false">IF(($BI$1=G374),(H374*1),0)</f>
        <v>0</v>
      </c>
      <c r="BK374" s="36" t="n">
        <f aca="false">IF($BK$1=F374,(H374*1),0)</f>
        <v>0</v>
      </c>
      <c r="BL374" s="37" t="n">
        <f aca="false">IF(($BK$1=G374),(H374*1),0)</f>
        <v>0</v>
      </c>
      <c r="BM374" s="36" t="n">
        <f aca="false">IF($BM$1=F374,(H374*1),0)</f>
        <v>0</v>
      </c>
      <c r="BN374" s="37" t="n">
        <f aca="false">IF(($BM$1=G374),(H374*1),0)</f>
        <v>0</v>
      </c>
      <c r="BO374" s="36" t="n">
        <f aca="false">IF($BO$1=F374,(H374*1),0)</f>
        <v>0</v>
      </c>
      <c r="BP374" s="37" t="n">
        <f aca="false">IF(($BO$1=G374),(H374*1),0)</f>
        <v>0</v>
      </c>
      <c r="BQ374" s="36" t="n">
        <f aca="false">IF($BQ$1=F374,(H374*1),0)</f>
        <v>0</v>
      </c>
      <c r="BR374" s="37" t="n">
        <f aca="false">IF(($BQ$1=G374),(H374*1),0)</f>
        <v>0</v>
      </c>
      <c r="BS374" s="36" t="n">
        <f aca="false">IF($BS$1=F374,(H374*1),0)</f>
        <v>0</v>
      </c>
      <c r="BT374" s="37" t="n">
        <f aca="false">IF(($BS$1=G374),(H374*1),0)</f>
        <v>0</v>
      </c>
      <c r="BU374" s="36" t="n">
        <f aca="false">IF($BU$1=F374,(H374*1),0)</f>
        <v>0</v>
      </c>
      <c r="BV374" s="37" t="n">
        <f aca="false">IF(($BU$1=G374),(H374*1),0)</f>
        <v>0</v>
      </c>
      <c r="BW374" s="36" t="n">
        <f aca="false">IF($BW$1=F374,(H374*1),0)</f>
        <v>0</v>
      </c>
      <c r="BX374" s="37" t="n">
        <f aca="false">IF(($BW$1=G374),(H374*1),0)</f>
        <v>0</v>
      </c>
      <c r="BY374" s="36" t="n">
        <f aca="false">IF($BY$1=F374,(H374*1),0)</f>
        <v>0</v>
      </c>
      <c r="BZ374" s="37" t="n">
        <f aca="false">IF(($BY$1=G374),(H374*1),0)</f>
        <v>0</v>
      </c>
      <c r="CA374" s="36" t="n">
        <f aca="false">IF($CA$1=F374,(H374*1),0)</f>
        <v>0</v>
      </c>
      <c r="CB374" s="37" t="n">
        <f aca="false">IF(($CA$1=G374),(H374*1),0)</f>
        <v>0</v>
      </c>
      <c r="CC374" s="36" t="n">
        <f aca="false">IF($CC$1=F374,(H374*1),0)</f>
        <v>0</v>
      </c>
      <c r="CD374" s="37" t="n">
        <f aca="false">IF(($CC$1=G374),(H374*1),0)</f>
        <v>0</v>
      </c>
      <c r="CE374" s="36" t="n">
        <f aca="false">IF($CE$1=F374,(H374*1),0)</f>
        <v>0</v>
      </c>
      <c r="CF374" s="37" t="n">
        <f aca="false">IF(($CE$1=G374),(H374*1),0)</f>
        <v>0</v>
      </c>
      <c r="CG374" s="36" t="n">
        <f aca="false">IF($CG$1=F374,(H374*1),0)</f>
        <v>0</v>
      </c>
      <c r="CH374" s="37" t="n">
        <f aca="false">IF(($CG$1=G374),(H374*1),0)</f>
        <v>0</v>
      </c>
      <c r="CI374" s="36" t="n">
        <f aca="false">IF($CI$1=F374,(H374*1),0)</f>
        <v>0</v>
      </c>
      <c r="CJ374" s="37" t="n">
        <f aca="false">IF(($CI$1=G374),(H374*1),0)</f>
        <v>0</v>
      </c>
      <c r="CK374" s="36" t="n">
        <f aca="false">IF($CK$1=F374,(H374*1),0)</f>
        <v>0</v>
      </c>
      <c r="CL374" s="37" t="n">
        <f aca="false">IF(($CK$1=G374),(H374*1),0)</f>
        <v>0</v>
      </c>
      <c r="CM374" s="36" t="n">
        <f aca="false">IF($CM$1=F374,(H374*1),0)</f>
        <v>0</v>
      </c>
      <c r="CN374" s="37" t="n">
        <f aca="false">IF(($CM$1=G374),(H374*1),0)</f>
        <v>0</v>
      </c>
      <c r="CO374" s="36" t="n">
        <f aca="false">IF($CO$1=F374,(H374*1),0)</f>
        <v>0</v>
      </c>
      <c r="CP374" s="37" t="n">
        <f aca="false">IF(($CO$1=G374),(H374*1),0)</f>
        <v>0</v>
      </c>
      <c r="CQ374" s="36" t="n">
        <f aca="false">IF($CQ$1=F374,(H374*1),0)</f>
        <v>0</v>
      </c>
      <c r="CR374" s="37" t="n">
        <f aca="false">IF(($CQ$1=G374),(H374*1),0)</f>
        <v>0</v>
      </c>
      <c r="CS374" s="36" t="n">
        <f aca="false">IF($CS$1=F374,(H374*1),0)</f>
        <v>0</v>
      </c>
      <c r="CT374" s="37" t="n">
        <f aca="false">IF(($CS$1=G374),(H374*1),0)</f>
        <v>0</v>
      </c>
    </row>
    <row r="375" customFormat="false" ht="23.25" hidden="false" customHeight="false" outlineLevel="0" collapsed="false">
      <c r="A375" s="26"/>
      <c r="B375" s="27"/>
      <c r="C375" s="28"/>
      <c r="D375" s="29"/>
      <c r="E375" s="30"/>
      <c r="F375" s="31"/>
      <c r="G375" s="32"/>
      <c r="H375" s="33"/>
      <c r="I375" s="34" t="n">
        <f aca="false">SUM(K375+M375+O375+Q375+S375+U375+W375+Y375+AA375+AC375+AE375+AG375+AI375+AK375+AM375+AO375+AQ375+AS375+AU375+AW375+AY375+BA375+BC375+BE375+BG375+BI375+BK375+BM375+BO375+BQ375+BS375+BU375+BW375+BY375+CA375+CC375+CE375+CG375+CI375+CK375+CM375+CO375+CQ375+CS375)=SUM(L375+N375+P375+R375+T375+V375+X375+Z375+AB375+AD375+AF375+AH375+AJ375+AL375+AN375+AP375+AR375+AT375+AV375+AX375+AZ375+BB375+BD375+BF375+BH375+BJ375+BL375+BN375+BP375+BR375+BT375+BV375+BX375+BZ375+CB375+CD375+CF375+CH375+CJ375+CL375+CN375+CP375+CR375+CT375)</f>
        <v>1</v>
      </c>
      <c r="J375" s="35" t="n">
        <f aca="false">SUM(K375+M375+O375+Q375+S375+U375+W375+Y375+AA375+AC375+AE375+AG375+AI375+AK375+AM375+AO375+AQ375+AS375+AU375+AW375+AY375+BA375+BC375+BE375+BG375+BI375+BK375+BM375+BO375+BQ375+BS375+BU375+BW375+BY375+CA375+CC375+CE375+CG375+CI375+CK375+CM375+CO375+CQ375+CS375)</f>
        <v>0</v>
      </c>
      <c r="K375" s="36" t="n">
        <f aca="false">IF($K$1=F375,(H375*1),0)</f>
        <v>0</v>
      </c>
      <c r="L375" s="37" t="n">
        <f aca="false">IF(($K$1=G375),(H375*1),0)</f>
        <v>0</v>
      </c>
      <c r="M375" s="36" t="n">
        <f aca="false">IF($M$1=F375,(H375*1),0)</f>
        <v>0</v>
      </c>
      <c r="N375" s="37" t="n">
        <f aca="false">IF(($M$1=G375),(H375*1),0)</f>
        <v>0</v>
      </c>
      <c r="O375" s="36" t="n">
        <f aca="false">IF($O$1=F375,(H375*1),0)</f>
        <v>0</v>
      </c>
      <c r="P375" s="37" t="n">
        <f aca="false">IF(($O$1=G375),(H375*1),0)</f>
        <v>0</v>
      </c>
      <c r="Q375" s="36" t="n">
        <f aca="false">IF($Q$1=F375,(H375*1),0)</f>
        <v>0</v>
      </c>
      <c r="R375" s="37" t="n">
        <f aca="false">IF(($Q$1=G375),(H375*1),0)</f>
        <v>0</v>
      </c>
      <c r="S375" s="36" t="n">
        <f aca="false">IF($S$1=F375,(H375*1),0)</f>
        <v>0</v>
      </c>
      <c r="T375" s="37" t="n">
        <f aca="false">IF(($S$1=G375),(H375*1),0)</f>
        <v>0</v>
      </c>
      <c r="U375" s="36" t="n">
        <f aca="false">IF($U$1=F375,(H375*1),0)</f>
        <v>0</v>
      </c>
      <c r="V375" s="37" t="n">
        <f aca="false">IF(($U$1=G375),(H375*1),0)</f>
        <v>0</v>
      </c>
      <c r="W375" s="36" t="n">
        <f aca="false">IF($W$1=F375,(H375*1),0)</f>
        <v>0</v>
      </c>
      <c r="X375" s="37" t="n">
        <f aca="false">IF(($W$1=G375),(H375*1),0)</f>
        <v>0</v>
      </c>
      <c r="Y375" s="36" t="n">
        <f aca="false">IF($Y$1=F375,(H375*1),0)</f>
        <v>0</v>
      </c>
      <c r="Z375" s="37" t="n">
        <f aca="false">IF(($Y$1=G375),(H375*1),0)</f>
        <v>0</v>
      </c>
      <c r="AA375" s="36" t="n">
        <f aca="false">IF($AA$1=F375,(H375*1),0)</f>
        <v>0</v>
      </c>
      <c r="AB375" s="37" t="n">
        <f aca="false">IF(($AA$1=G375),(H375*1),0)</f>
        <v>0</v>
      </c>
      <c r="AC375" s="36" t="n">
        <f aca="false">IF($AC$1=F375,(H375*1),0)</f>
        <v>0</v>
      </c>
      <c r="AD375" s="37" t="n">
        <f aca="false">IF(($AC$1=G375),(H375*1),0)</f>
        <v>0</v>
      </c>
      <c r="AE375" s="36" t="n">
        <f aca="false">IF($AE$1=F375,(H375*1),0)</f>
        <v>0</v>
      </c>
      <c r="AF375" s="37" t="n">
        <f aca="false">IF(($AE$1=G375),(H375*1),0)</f>
        <v>0</v>
      </c>
      <c r="AG375" s="36" t="n">
        <f aca="false">IF($AG$1=F375,(H375*1),0)</f>
        <v>0</v>
      </c>
      <c r="AH375" s="37" t="n">
        <f aca="false">IF(($AG$1=G375),(H375*1),0)</f>
        <v>0</v>
      </c>
      <c r="AI375" s="36" t="n">
        <f aca="false">IF($AI$1=F375,(H375*1),0)</f>
        <v>0</v>
      </c>
      <c r="AJ375" s="37" t="n">
        <f aca="false">IF(($AI$1=G375),(H375*1),0)</f>
        <v>0</v>
      </c>
      <c r="AK375" s="36" t="n">
        <f aca="false">IF($AK$1=F375,(H375*1),0)</f>
        <v>0</v>
      </c>
      <c r="AL375" s="37" t="n">
        <f aca="false">IF(($AK$1=G375),(H375*1),0)</f>
        <v>0</v>
      </c>
      <c r="AM375" s="36" t="n">
        <f aca="false">IF($AM$1=F375,(H375*1),0)</f>
        <v>0</v>
      </c>
      <c r="AN375" s="37" t="n">
        <f aca="false">IF(($AM$1=G375),(H375*1),0)</f>
        <v>0</v>
      </c>
      <c r="AO375" s="36" t="n">
        <f aca="false">IF($AO$1=F375,(H375*1),0)</f>
        <v>0</v>
      </c>
      <c r="AP375" s="37" t="n">
        <f aca="false">IF(($AO$1=G375),(H375*1),0)</f>
        <v>0</v>
      </c>
      <c r="AQ375" s="36" t="n">
        <f aca="false">IF($AQ$1=F375,(H375*1),0)</f>
        <v>0</v>
      </c>
      <c r="AR375" s="37" t="n">
        <f aca="false">IF(($AQ$1=G375),(H375*1),0)</f>
        <v>0</v>
      </c>
      <c r="AS375" s="36" t="n">
        <f aca="false">IF($AS$1=F375,(H375*1),0)</f>
        <v>0</v>
      </c>
      <c r="AT375" s="37" t="n">
        <f aca="false">IF(($AS$1=G375),(H375*1),0)</f>
        <v>0</v>
      </c>
      <c r="AU375" s="36" t="n">
        <f aca="false">IF($AU$1=F375,(H375*1),0)</f>
        <v>0</v>
      </c>
      <c r="AV375" s="37" t="n">
        <f aca="false">IF(($AU$1=G375),(H375*1),0)</f>
        <v>0</v>
      </c>
      <c r="AW375" s="36" t="n">
        <f aca="false">IF($AW$1=F375,(H375*1),0)</f>
        <v>0</v>
      </c>
      <c r="AX375" s="37" t="n">
        <f aca="false">IF(($AW$1=G375),(H375*1),0)</f>
        <v>0</v>
      </c>
      <c r="AY375" s="36" t="n">
        <f aca="false">IF($AY$1=F375,(H375*1),0)</f>
        <v>0</v>
      </c>
      <c r="AZ375" s="37" t="n">
        <f aca="false">IF(($AY$1=G375),(H375*1),0)</f>
        <v>0</v>
      </c>
      <c r="BA375" s="36" t="n">
        <f aca="false">IF($BA$1=F375,(H375*1),0)</f>
        <v>0</v>
      </c>
      <c r="BB375" s="37" t="n">
        <f aca="false">IF(($BA$1=G375),(H375*1),0)</f>
        <v>0</v>
      </c>
      <c r="BC375" s="36" t="n">
        <f aca="false">IF($BC$1=F375,(H375*1),0)</f>
        <v>0</v>
      </c>
      <c r="BD375" s="37" t="n">
        <f aca="false">IF(($BC$1=G375),(H375*1),0)</f>
        <v>0</v>
      </c>
      <c r="BE375" s="36" t="n">
        <f aca="false">IF($BE$1=F375,(H375*1),0)</f>
        <v>0</v>
      </c>
      <c r="BF375" s="37" t="n">
        <f aca="false">IF(($BE$1=G375),(H375*1),0)</f>
        <v>0</v>
      </c>
      <c r="BG375" s="36" t="n">
        <f aca="false">IF($BG$1=F375,(H375*1),0)</f>
        <v>0</v>
      </c>
      <c r="BH375" s="37" t="n">
        <f aca="false">IF(($BG$1=G375),(H375*1),0)</f>
        <v>0</v>
      </c>
      <c r="BI375" s="36" t="n">
        <f aca="false">IF($BI$1=F375,(H375*1),0)</f>
        <v>0</v>
      </c>
      <c r="BJ375" s="37" t="n">
        <f aca="false">IF(($BI$1=G375),(H375*1),0)</f>
        <v>0</v>
      </c>
      <c r="BK375" s="36" t="n">
        <f aca="false">IF($BK$1=F375,(H375*1),0)</f>
        <v>0</v>
      </c>
      <c r="BL375" s="37" t="n">
        <f aca="false">IF(($BK$1=G375),(H375*1),0)</f>
        <v>0</v>
      </c>
      <c r="BM375" s="36" t="n">
        <f aca="false">IF($BM$1=F375,(H375*1),0)</f>
        <v>0</v>
      </c>
      <c r="BN375" s="37" t="n">
        <f aca="false">IF(($BM$1=G375),(H375*1),0)</f>
        <v>0</v>
      </c>
      <c r="BO375" s="36" t="n">
        <f aca="false">IF($BO$1=F375,(H375*1),0)</f>
        <v>0</v>
      </c>
      <c r="BP375" s="37" t="n">
        <f aca="false">IF(($BO$1=G375),(H375*1),0)</f>
        <v>0</v>
      </c>
      <c r="BQ375" s="36" t="n">
        <f aca="false">IF($BQ$1=F375,(H375*1),0)</f>
        <v>0</v>
      </c>
      <c r="BR375" s="37" t="n">
        <f aca="false">IF(($BQ$1=G375),(H375*1),0)</f>
        <v>0</v>
      </c>
      <c r="BS375" s="36" t="n">
        <f aca="false">IF($BS$1=F375,(H375*1),0)</f>
        <v>0</v>
      </c>
      <c r="BT375" s="37" t="n">
        <f aca="false">IF(($BS$1=G375),(H375*1),0)</f>
        <v>0</v>
      </c>
      <c r="BU375" s="36" t="n">
        <f aca="false">IF($BU$1=F375,(H375*1),0)</f>
        <v>0</v>
      </c>
      <c r="BV375" s="37" t="n">
        <f aca="false">IF(($BU$1=G375),(H375*1),0)</f>
        <v>0</v>
      </c>
      <c r="BW375" s="36" t="n">
        <f aca="false">IF($BW$1=F375,(H375*1),0)</f>
        <v>0</v>
      </c>
      <c r="BX375" s="37" t="n">
        <f aca="false">IF(($BW$1=G375),(H375*1),0)</f>
        <v>0</v>
      </c>
      <c r="BY375" s="36" t="n">
        <f aca="false">IF($BY$1=F375,(H375*1),0)</f>
        <v>0</v>
      </c>
      <c r="BZ375" s="37" t="n">
        <f aca="false">IF(($BY$1=G375),(H375*1),0)</f>
        <v>0</v>
      </c>
      <c r="CA375" s="36" t="n">
        <f aca="false">IF($CA$1=F375,(H375*1),0)</f>
        <v>0</v>
      </c>
      <c r="CB375" s="37" t="n">
        <f aca="false">IF(($CA$1=G375),(H375*1),0)</f>
        <v>0</v>
      </c>
      <c r="CC375" s="36" t="n">
        <f aca="false">IF($CC$1=F375,(H375*1),0)</f>
        <v>0</v>
      </c>
      <c r="CD375" s="37" t="n">
        <f aca="false">IF(($CC$1=G375),(H375*1),0)</f>
        <v>0</v>
      </c>
      <c r="CE375" s="36" t="n">
        <f aca="false">IF($CE$1=F375,(H375*1),0)</f>
        <v>0</v>
      </c>
      <c r="CF375" s="37" t="n">
        <f aca="false">IF(($CE$1=G375),(H375*1),0)</f>
        <v>0</v>
      </c>
      <c r="CG375" s="36" t="n">
        <f aca="false">IF($CG$1=F375,(H375*1),0)</f>
        <v>0</v>
      </c>
      <c r="CH375" s="37" t="n">
        <f aca="false">IF(($CG$1=G375),(H375*1),0)</f>
        <v>0</v>
      </c>
      <c r="CI375" s="36" t="n">
        <f aca="false">IF($CI$1=F375,(H375*1),0)</f>
        <v>0</v>
      </c>
      <c r="CJ375" s="37" t="n">
        <f aca="false">IF(($CI$1=G375),(H375*1),0)</f>
        <v>0</v>
      </c>
      <c r="CK375" s="36" t="n">
        <f aca="false">IF($CK$1=F375,(H375*1),0)</f>
        <v>0</v>
      </c>
      <c r="CL375" s="37" t="n">
        <f aca="false">IF(($CK$1=G375),(H375*1),0)</f>
        <v>0</v>
      </c>
      <c r="CM375" s="36" t="n">
        <f aca="false">IF($CM$1=F375,(H375*1),0)</f>
        <v>0</v>
      </c>
      <c r="CN375" s="37" t="n">
        <f aca="false">IF(($CM$1=G375),(H375*1),0)</f>
        <v>0</v>
      </c>
      <c r="CO375" s="36" t="n">
        <f aca="false">IF($CO$1=F375,(H375*1),0)</f>
        <v>0</v>
      </c>
      <c r="CP375" s="37" t="n">
        <f aca="false">IF(($CO$1=G375),(H375*1),0)</f>
        <v>0</v>
      </c>
      <c r="CQ375" s="36" t="n">
        <f aca="false">IF($CQ$1=F375,(H375*1),0)</f>
        <v>0</v>
      </c>
      <c r="CR375" s="37" t="n">
        <f aca="false">IF(($CQ$1=G375),(H375*1),0)</f>
        <v>0</v>
      </c>
      <c r="CS375" s="36" t="n">
        <f aca="false">IF($CS$1=F375,(H375*1),0)</f>
        <v>0</v>
      </c>
      <c r="CT375" s="37" t="n">
        <f aca="false">IF(($CS$1=G375),(H375*1),0)</f>
        <v>0</v>
      </c>
    </row>
    <row r="376" customFormat="false" ht="23.25" hidden="false" customHeight="false" outlineLevel="0" collapsed="false">
      <c r="A376" s="26"/>
      <c r="B376" s="27"/>
      <c r="C376" s="28"/>
      <c r="D376" s="29"/>
      <c r="E376" s="30"/>
      <c r="F376" s="31"/>
      <c r="G376" s="32"/>
      <c r="H376" s="33"/>
      <c r="I376" s="34" t="n">
        <f aca="false">SUM(K376+M376+O376+Q376+S376+U376+W376+Y376+AA376+AC376+AE376+AG376+AI376+AK376+AM376+AO376+AQ376+AS376+AU376+AW376+AY376+BA376+BC376+BE376+BG376+BI376+BK376+BM376+BO376+BQ376+BS376+BU376+BW376+BY376+CA376+CC376+CE376+CG376+CI376+CK376+CM376+CO376+CQ376+CS376)=SUM(L376+N376+P376+R376+T376+V376+X376+Z376+AB376+AD376+AF376+AH376+AJ376+AL376+AN376+AP376+AR376+AT376+AV376+AX376+AZ376+BB376+BD376+BF376+BH376+BJ376+BL376+BN376+BP376+BR376+BT376+BV376+BX376+BZ376+CB376+CD376+CF376+CH376+CJ376+CL376+CN376+CP376+CR376+CT376)</f>
        <v>1</v>
      </c>
      <c r="J376" s="35" t="n">
        <f aca="false">SUM(K376+M376+O376+Q376+S376+U376+W376+Y376+AA376+AC376+AE376+AG376+AI376+AK376+AM376+AO376+AQ376+AS376+AU376+AW376+AY376+BA376+BC376+BE376+BG376+BI376+BK376+BM376+BO376+BQ376+BS376+BU376+BW376+BY376+CA376+CC376+CE376+CG376+CI376+CK376+CM376+CO376+CQ376+CS376)</f>
        <v>0</v>
      </c>
      <c r="K376" s="36" t="n">
        <f aca="false">IF($K$1=F376,(H376*1),0)</f>
        <v>0</v>
      </c>
      <c r="L376" s="37" t="n">
        <f aca="false">IF(($K$1=G376),(H376*1),0)</f>
        <v>0</v>
      </c>
      <c r="M376" s="36" t="n">
        <f aca="false">IF($M$1=F376,(H376*1),0)</f>
        <v>0</v>
      </c>
      <c r="N376" s="37" t="n">
        <f aca="false">IF(($M$1=G376),(H376*1),0)</f>
        <v>0</v>
      </c>
      <c r="O376" s="36" t="n">
        <f aca="false">IF($O$1=F376,(H376*1),0)</f>
        <v>0</v>
      </c>
      <c r="P376" s="37" t="n">
        <f aca="false">IF(($O$1=G376),(H376*1),0)</f>
        <v>0</v>
      </c>
      <c r="Q376" s="36" t="n">
        <f aca="false">IF($Q$1=F376,(H376*1),0)</f>
        <v>0</v>
      </c>
      <c r="R376" s="37" t="n">
        <f aca="false">IF(($Q$1=G376),(H376*1),0)</f>
        <v>0</v>
      </c>
      <c r="S376" s="36" t="n">
        <f aca="false">IF($S$1=F376,(H376*1),0)</f>
        <v>0</v>
      </c>
      <c r="T376" s="37" t="n">
        <f aca="false">IF(($S$1=G376),(H376*1),0)</f>
        <v>0</v>
      </c>
      <c r="U376" s="36" t="n">
        <f aca="false">IF($U$1=F376,(H376*1),0)</f>
        <v>0</v>
      </c>
      <c r="V376" s="37" t="n">
        <f aca="false">IF(($U$1=G376),(H376*1),0)</f>
        <v>0</v>
      </c>
      <c r="W376" s="36" t="n">
        <f aca="false">IF($W$1=F376,(H376*1),0)</f>
        <v>0</v>
      </c>
      <c r="X376" s="37" t="n">
        <f aca="false">IF(($W$1=G376),(H376*1),0)</f>
        <v>0</v>
      </c>
      <c r="Y376" s="36" t="n">
        <f aca="false">IF($Y$1=F376,(H376*1),0)</f>
        <v>0</v>
      </c>
      <c r="Z376" s="37" t="n">
        <f aca="false">IF(($Y$1=G376),(H376*1),0)</f>
        <v>0</v>
      </c>
      <c r="AA376" s="36" t="n">
        <f aca="false">IF($AA$1=F376,(H376*1),0)</f>
        <v>0</v>
      </c>
      <c r="AB376" s="37" t="n">
        <f aca="false">IF(($AA$1=G376),(H376*1),0)</f>
        <v>0</v>
      </c>
      <c r="AC376" s="36" t="n">
        <f aca="false">IF($AC$1=F376,(H376*1),0)</f>
        <v>0</v>
      </c>
      <c r="AD376" s="37" t="n">
        <f aca="false">IF(($AC$1=G376),(H376*1),0)</f>
        <v>0</v>
      </c>
      <c r="AE376" s="36" t="n">
        <f aca="false">IF($AE$1=F376,(H376*1),0)</f>
        <v>0</v>
      </c>
      <c r="AF376" s="37" t="n">
        <f aca="false">IF(($AE$1=G376),(H376*1),0)</f>
        <v>0</v>
      </c>
      <c r="AG376" s="36" t="n">
        <f aca="false">IF($AG$1=F376,(H376*1),0)</f>
        <v>0</v>
      </c>
      <c r="AH376" s="37" t="n">
        <f aca="false">IF(($AG$1=G376),(H376*1),0)</f>
        <v>0</v>
      </c>
      <c r="AI376" s="36" t="n">
        <f aca="false">IF($AI$1=F376,(H376*1),0)</f>
        <v>0</v>
      </c>
      <c r="AJ376" s="37" t="n">
        <f aca="false">IF(($AI$1=G376),(H376*1),0)</f>
        <v>0</v>
      </c>
      <c r="AK376" s="36" t="n">
        <f aca="false">IF($AK$1=F376,(H376*1),0)</f>
        <v>0</v>
      </c>
      <c r="AL376" s="37" t="n">
        <f aca="false">IF(($AK$1=G376),(H376*1),0)</f>
        <v>0</v>
      </c>
      <c r="AM376" s="36" t="n">
        <f aca="false">IF($AM$1=F376,(H376*1),0)</f>
        <v>0</v>
      </c>
      <c r="AN376" s="37" t="n">
        <f aca="false">IF(($AM$1=G376),(H376*1),0)</f>
        <v>0</v>
      </c>
      <c r="AO376" s="36" t="n">
        <f aca="false">IF($AO$1=F376,(H376*1),0)</f>
        <v>0</v>
      </c>
      <c r="AP376" s="37" t="n">
        <f aca="false">IF(($AO$1=G376),(H376*1),0)</f>
        <v>0</v>
      </c>
      <c r="AQ376" s="36" t="n">
        <f aca="false">IF($AQ$1=F376,(H376*1),0)</f>
        <v>0</v>
      </c>
      <c r="AR376" s="37" t="n">
        <f aca="false">IF(($AQ$1=G376),(H376*1),0)</f>
        <v>0</v>
      </c>
      <c r="AS376" s="36" t="n">
        <f aca="false">IF($AS$1=F376,(H376*1),0)</f>
        <v>0</v>
      </c>
      <c r="AT376" s="37" t="n">
        <f aca="false">IF(($AS$1=G376),(H376*1),0)</f>
        <v>0</v>
      </c>
      <c r="AU376" s="36" t="n">
        <f aca="false">IF($AU$1=F376,(H376*1),0)</f>
        <v>0</v>
      </c>
      <c r="AV376" s="37" t="n">
        <f aca="false">IF(($AU$1=G376),(H376*1),0)</f>
        <v>0</v>
      </c>
      <c r="AW376" s="36" t="n">
        <f aca="false">IF($AW$1=F376,(H376*1),0)</f>
        <v>0</v>
      </c>
      <c r="AX376" s="37" t="n">
        <f aca="false">IF(($AW$1=G376),(H376*1),0)</f>
        <v>0</v>
      </c>
      <c r="AY376" s="36" t="n">
        <f aca="false">IF($AY$1=F376,(H376*1),0)</f>
        <v>0</v>
      </c>
      <c r="AZ376" s="37" t="n">
        <f aca="false">IF(($AY$1=G376),(H376*1),0)</f>
        <v>0</v>
      </c>
      <c r="BA376" s="36" t="n">
        <f aca="false">IF($BA$1=F376,(H376*1),0)</f>
        <v>0</v>
      </c>
      <c r="BB376" s="37" t="n">
        <f aca="false">IF(($BA$1=G376),(H376*1),0)</f>
        <v>0</v>
      </c>
      <c r="BC376" s="36" t="n">
        <f aca="false">IF($BC$1=F376,(H376*1),0)</f>
        <v>0</v>
      </c>
      <c r="BD376" s="37" t="n">
        <f aca="false">IF(($BC$1=G376),(H376*1),0)</f>
        <v>0</v>
      </c>
      <c r="BE376" s="36" t="n">
        <f aca="false">IF($BE$1=F376,(H376*1),0)</f>
        <v>0</v>
      </c>
      <c r="BF376" s="37" t="n">
        <f aca="false">IF(($BE$1=G376),(H376*1),0)</f>
        <v>0</v>
      </c>
      <c r="BG376" s="36" t="n">
        <f aca="false">IF($BG$1=F376,(H376*1),0)</f>
        <v>0</v>
      </c>
      <c r="BH376" s="37" t="n">
        <f aca="false">IF(($BG$1=G376),(H376*1),0)</f>
        <v>0</v>
      </c>
      <c r="BI376" s="36" t="n">
        <f aca="false">IF($BI$1=F376,(H376*1),0)</f>
        <v>0</v>
      </c>
      <c r="BJ376" s="37" t="n">
        <f aca="false">IF(($BI$1=G376),(H376*1),0)</f>
        <v>0</v>
      </c>
      <c r="BK376" s="36" t="n">
        <f aca="false">IF($BK$1=F376,(H376*1),0)</f>
        <v>0</v>
      </c>
      <c r="BL376" s="37" t="n">
        <f aca="false">IF(($BK$1=G376),(H376*1),0)</f>
        <v>0</v>
      </c>
      <c r="BM376" s="36" t="n">
        <f aca="false">IF($BM$1=F376,(H376*1),0)</f>
        <v>0</v>
      </c>
      <c r="BN376" s="37" t="n">
        <f aca="false">IF(($BM$1=G376),(H376*1),0)</f>
        <v>0</v>
      </c>
      <c r="BO376" s="36" t="n">
        <f aca="false">IF($BO$1=F376,(H376*1),0)</f>
        <v>0</v>
      </c>
      <c r="BP376" s="37" t="n">
        <f aca="false">IF(($BO$1=G376),(H376*1),0)</f>
        <v>0</v>
      </c>
      <c r="BQ376" s="36" t="n">
        <f aca="false">IF($BQ$1=F376,(H376*1),0)</f>
        <v>0</v>
      </c>
      <c r="BR376" s="37" t="n">
        <f aca="false">IF(($BQ$1=G376),(H376*1),0)</f>
        <v>0</v>
      </c>
      <c r="BS376" s="36" t="n">
        <f aca="false">IF($BS$1=F376,(H376*1),0)</f>
        <v>0</v>
      </c>
      <c r="BT376" s="37" t="n">
        <f aca="false">IF(($BS$1=G376),(H376*1),0)</f>
        <v>0</v>
      </c>
      <c r="BU376" s="36" t="n">
        <f aca="false">IF($BU$1=F376,(H376*1),0)</f>
        <v>0</v>
      </c>
      <c r="BV376" s="37" t="n">
        <f aca="false">IF(($BU$1=G376),(H376*1),0)</f>
        <v>0</v>
      </c>
      <c r="BW376" s="36" t="n">
        <f aca="false">IF($BW$1=F376,(H376*1),0)</f>
        <v>0</v>
      </c>
      <c r="BX376" s="37" t="n">
        <f aca="false">IF(($BW$1=G376),(H376*1),0)</f>
        <v>0</v>
      </c>
      <c r="BY376" s="36" t="n">
        <f aca="false">IF($BY$1=F376,(H376*1),0)</f>
        <v>0</v>
      </c>
      <c r="BZ376" s="37" t="n">
        <f aca="false">IF(($BY$1=G376),(H376*1),0)</f>
        <v>0</v>
      </c>
      <c r="CA376" s="36" t="n">
        <f aca="false">IF($CA$1=F376,(H376*1),0)</f>
        <v>0</v>
      </c>
      <c r="CB376" s="37" t="n">
        <f aca="false">IF(($CA$1=G376),(H376*1),0)</f>
        <v>0</v>
      </c>
      <c r="CC376" s="36" t="n">
        <f aca="false">IF($CC$1=F376,(H376*1),0)</f>
        <v>0</v>
      </c>
      <c r="CD376" s="37" t="n">
        <f aca="false">IF(($CC$1=G376),(H376*1),0)</f>
        <v>0</v>
      </c>
      <c r="CE376" s="36" t="n">
        <f aca="false">IF($CE$1=F376,(H376*1),0)</f>
        <v>0</v>
      </c>
      <c r="CF376" s="37" t="n">
        <f aca="false">IF(($CE$1=G376),(H376*1),0)</f>
        <v>0</v>
      </c>
      <c r="CG376" s="36" t="n">
        <f aca="false">IF($CG$1=F376,(H376*1),0)</f>
        <v>0</v>
      </c>
      <c r="CH376" s="37" t="n">
        <f aca="false">IF(($CG$1=G376),(H376*1),0)</f>
        <v>0</v>
      </c>
      <c r="CI376" s="36" t="n">
        <f aca="false">IF($CI$1=F376,(H376*1),0)</f>
        <v>0</v>
      </c>
      <c r="CJ376" s="37" t="n">
        <f aca="false">IF(($CI$1=G376),(H376*1),0)</f>
        <v>0</v>
      </c>
      <c r="CK376" s="36" t="n">
        <f aca="false">IF($CK$1=F376,(H376*1),0)</f>
        <v>0</v>
      </c>
      <c r="CL376" s="37" t="n">
        <f aca="false">IF(($CK$1=G376),(H376*1),0)</f>
        <v>0</v>
      </c>
      <c r="CM376" s="36" t="n">
        <f aca="false">IF($CM$1=F376,(H376*1),0)</f>
        <v>0</v>
      </c>
      <c r="CN376" s="37" t="n">
        <f aca="false">IF(($CM$1=G376),(H376*1),0)</f>
        <v>0</v>
      </c>
      <c r="CO376" s="36" t="n">
        <f aca="false">IF($CO$1=F376,(H376*1),0)</f>
        <v>0</v>
      </c>
      <c r="CP376" s="37" t="n">
        <f aca="false">IF(($CO$1=G376),(H376*1),0)</f>
        <v>0</v>
      </c>
      <c r="CQ376" s="36" t="n">
        <f aca="false">IF($CQ$1=F376,(H376*1),0)</f>
        <v>0</v>
      </c>
      <c r="CR376" s="37" t="n">
        <f aca="false">IF(($CQ$1=G376),(H376*1),0)</f>
        <v>0</v>
      </c>
      <c r="CS376" s="36" t="n">
        <f aca="false">IF($CS$1=F376,(H376*1),0)</f>
        <v>0</v>
      </c>
      <c r="CT376" s="37" t="n">
        <f aca="false">IF(($CS$1=G376),(H376*1),0)</f>
        <v>0</v>
      </c>
    </row>
    <row r="377" customFormat="false" ht="23.25" hidden="false" customHeight="false" outlineLevel="0" collapsed="false">
      <c r="A377" s="26"/>
      <c r="B377" s="27"/>
      <c r="C377" s="28"/>
      <c r="D377" s="29"/>
      <c r="E377" s="30"/>
      <c r="F377" s="31"/>
      <c r="G377" s="32"/>
      <c r="H377" s="33"/>
      <c r="I377" s="34" t="n">
        <f aca="false">SUM(K377+M377+O377+Q377+S377+U377+W377+Y377+AA377+AC377+AE377+AG377+AI377+AK377+AM377+AO377+AQ377+AS377+AU377+AW377+AY377+BA377+BC377+BE377+BG377+BI377+BK377+BM377+BO377+BQ377+BS377+BU377+BW377+BY377+CA377+CC377+CE377+CG377+CI377+CK377+CM377+CO377+CQ377+CS377)=SUM(L377+N377+P377+R377+T377+V377+X377+Z377+AB377+AD377+AF377+AH377+AJ377+AL377+AN377+AP377+AR377+AT377+AV377+AX377+AZ377+BB377+BD377+BF377+BH377+BJ377+BL377+BN377+BP377+BR377+BT377+BV377+BX377+BZ377+CB377+CD377+CF377+CH377+CJ377+CL377+CN377+CP377+CR377+CT377)</f>
        <v>1</v>
      </c>
      <c r="J377" s="35" t="n">
        <f aca="false">SUM(K377+M377+O377+Q377+S377+U377+W377+Y377+AA377+AC377+AE377+AG377+AI377+AK377+AM377+AO377+AQ377+AS377+AU377+AW377+AY377+BA377+BC377+BE377+BG377+BI377+BK377+BM377+BO377+BQ377+BS377+BU377+BW377+BY377+CA377+CC377+CE377+CG377+CI377+CK377+CM377+CO377+CQ377+CS377)</f>
        <v>0</v>
      </c>
      <c r="K377" s="36" t="n">
        <f aca="false">IF($K$1=F377,(H377*1),0)</f>
        <v>0</v>
      </c>
      <c r="L377" s="37" t="n">
        <f aca="false">IF(($K$1=G377),(H377*1),0)</f>
        <v>0</v>
      </c>
      <c r="M377" s="36" t="n">
        <f aca="false">IF($M$1=F377,(H377*1),0)</f>
        <v>0</v>
      </c>
      <c r="N377" s="37" t="n">
        <f aca="false">IF(($M$1=G377),(H377*1),0)</f>
        <v>0</v>
      </c>
      <c r="O377" s="36" t="n">
        <f aca="false">IF($O$1=F377,(H377*1),0)</f>
        <v>0</v>
      </c>
      <c r="P377" s="37" t="n">
        <f aca="false">IF(($O$1=G377),(H377*1),0)</f>
        <v>0</v>
      </c>
      <c r="Q377" s="36" t="n">
        <f aca="false">IF($Q$1=F377,(H377*1),0)</f>
        <v>0</v>
      </c>
      <c r="R377" s="37" t="n">
        <f aca="false">IF(($Q$1=G377),(H377*1),0)</f>
        <v>0</v>
      </c>
      <c r="S377" s="36" t="n">
        <f aca="false">IF($S$1=F377,(H377*1),0)</f>
        <v>0</v>
      </c>
      <c r="T377" s="37" t="n">
        <f aca="false">IF(($S$1=G377),(H377*1),0)</f>
        <v>0</v>
      </c>
      <c r="U377" s="36" t="n">
        <f aca="false">IF($U$1=F377,(H377*1),0)</f>
        <v>0</v>
      </c>
      <c r="V377" s="37" t="n">
        <f aca="false">IF(($U$1=G377),(H377*1),0)</f>
        <v>0</v>
      </c>
      <c r="W377" s="36" t="n">
        <f aca="false">IF($W$1=F377,(H377*1),0)</f>
        <v>0</v>
      </c>
      <c r="X377" s="37" t="n">
        <f aca="false">IF(($W$1=G377),(H377*1),0)</f>
        <v>0</v>
      </c>
      <c r="Y377" s="36" t="n">
        <f aca="false">IF($Y$1=F377,(H377*1),0)</f>
        <v>0</v>
      </c>
      <c r="Z377" s="37" t="n">
        <f aca="false">IF(($Y$1=G377),(H377*1),0)</f>
        <v>0</v>
      </c>
      <c r="AA377" s="36" t="n">
        <f aca="false">IF($AA$1=F377,(H377*1),0)</f>
        <v>0</v>
      </c>
      <c r="AB377" s="37" t="n">
        <f aca="false">IF(($AA$1=G377),(H377*1),0)</f>
        <v>0</v>
      </c>
      <c r="AC377" s="36" t="n">
        <f aca="false">IF($AC$1=F377,(H377*1),0)</f>
        <v>0</v>
      </c>
      <c r="AD377" s="37" t="n">
        <f aca="false">IF(($AC$1=G377),(H377*1),0)</f>
        <v>0</v>
      </c>
      <c r="AE377" s="36" t="n">
        <f aca="false">IF($AE$1=F377,(H377*1),0)</f>
        <v>0</v>
      </c>
      <c r="AF377" s="37" t="n">
        <f aca="false">IF(($AE$1=G377),(H377*1),0)</f>
        <v>0</v>
      </c>
      <c r="AG377" s="36" t="n">
        <f aca="false">IF($AG$1=F377,(H377*1),0)</f>
        <v>0</v>
      </c>
      <c r="AH377" s="37" t="n">
        <f aca="false">IF(($AG$1=G377),(H377*1),0)</f>
        <v>0</v>
      </c>
      <c r="AI377" s="36" t="n">
        <f aca="false">IF($AI$1=F377,(H377*1),0)</f>
        <v>0</v>
      </c>
      <c r="AJ377" s="37" t="n">
        <f aca="false">IF(($AI$1=G377),(H377*1),0)</f>
        <v>0</v>
      </c>
      <c r="AK377" s="36" t="n">
        <f aca="false">IF($AK$1=F377,(H377*1),0)</f>
        <v>0</v>
      </c>
      <c r="AL377" s="37" t="n">
        <f aca="false">IF(($AK$1=G377),(H377*1),0)</f>
        <v>0</v>
      </c>
      <c r="AM377" s="36" t="n">
        <f aca="false">IF($AM$1=F377,(H377*1),0)</f>
        <v>0</v>
      </c>
      <c r="AN377" s="37" t="n">
        <f aca="false">IF(($AM$1=G377),(H377*1),0)</f>
        <v>0</v>
      </c>
      <c r="AO377" s="36" t="n">
        <f aca="false">IF($AO$1=F377,(H377*1),0)</f>
        <v>0</v>
      </c>
      <c r="AP377" s="37" t="n">
        <f aca="false">IF(($AO$1=G377),(H377*1),0)</f>
        <v>0</v>
      </c>
      <c r="AQ377" s="36" t="n">
        <f aca="false">IF($AQ$1=F377,(H377*1),0)</f>
        <v>0</v>
      </c>
      <c r="AR377" s="37" t="n">
        <f aca="false">IF(($AQ$1=G377),(H377*1),0)</f>
        <v>0</v>
      </c>
      <c r="AS377" s="36" t="n">
        <f aca="false">IF($AS$1=F377,(H377*1),0)</f>
        <v>0</v>
      </c>
      <c r="AT377" s="37" t="n">
        <f aca="false">IF(($AS$1=G377),(H377*1),0)</f>
        <v>0</v>
      </c>
      <c r="AU377" s="36" t="n">
        <f aca="false">IF($AU$1=F377,(H377*1),0)</f>
        <v>0</v>
      </c>
      <c r="AV377" s="37" t="n">
        <f aca="false">IF(($AU$1=G377),(H377*1),0)</f>
        <v>0</v>
      </c>
      <c r="AW377" s="36" t="n">
        <f aca="false">IF($AW$1=F377,(H377*1),0)</f>
        <v>0</v>
      </c>
      <c r="AX377" s="37" t="n">
        <f aca="false">IF(($AW$1=G377),(H377*1),0)</f>
        <v>0</v>
      </c>
      <c r="AY377" s="36" t="n">
        <f aca="false">IF($AY$1=F377,(H377*1),0)</f>
        <v>0</v>
      </c>
      <c r="AZ377" s="37" t="n">
        <f aca="false">IF(($AY$1=G377),(H377*1),0)</f>
        <v>0</v>
      </c>
      <c r="BA377" s="36" t="n">
        <f aca="false">IF($BA$1=F377,(H377*1),0)</f>
        <v>0</v>
      </c>
      <c r="BB377" s="37" t="n">
        <f aca="false">IF(($BA$1=G377),(H377*1),0)</f>
        <v>0</v>
      </c>
      <c r="BC377" s="36" t="n">
        <f aca="false">IF($BC$1=F377,(H377*1),0)</f>
        <v>0</v>
      </c>
      <c r="BD377" s="37" t="n">
        <f aca="false">IF(($BC$1=G377),(H377*1),0)</f>
        <v>0</v>
      </c>
      <c r="BE377" s="36" t="n">
        <f aca="false">IF($BE$1=F377,(H377*1),0)</f>
        <v>0</v>
      </c>
      <c r="BF377" s="37" t="n">
        <f aca="false">IF(($BE$1=G377),(H377*1),0)</f>
        <v>0</v>
      </c>
      <c r="BG377" s="36" t="n">
        <f aca="false">IF($BG$1=F377,(H377*1),0)</f>
        <v>0</v>
      </c>
      <c r="BH377" s="37" t="n">
        <f aca="false">IF(($BG$1=G377),(H377*1),0)</f>
        <v>0</v>
      </c>
      <c r="BI377" s="36" t="n">
        <f aca="false">IF($BI$1=F377,(H377*1),0)</f>
        <v>0</v>
      </c>
      <c r="BJ377" s="37" t="n">
        <f aca="false">IF(($BI$1=G377),(H377*1),0)</f>
        <v>0</v>
      </c>
      <c r="BK377" s="36" t="n">
        <f aca="false">IF($BK$1=F377,(H377*1),0)</f>
        <v>0</v>
      </c>
      <c r="BL377" s="37" t="n">
        <f aca="false">IF(($BK$1=G377),(H377*1),0)</f>
        <v>0</v>
      </c>
      <c r="BM377" s="36" t="n">
        <f aca="false">IF($BM$1=F377,(H377*1),0)</f>
        <v>0</v>
      </c>
      <c r="BN377" s="37" t="n">
        <f aca="false">IF(($BM$1=G377),(H377*1),0)</f>
        <v>0</v>
      </c>
      <c r="BO377" s="36" t="n">
        <f aca="false">IF($BO$1=F377,(H377*1),0)</f>
        <v>0</v>
      </c>
      <c r="BP377" s="37" t="n">
        <f aca="false">IF(($BO$1=G377),(H377*1),0)</f>
        <v>0</v>
      </c>
      <c r="BQ377" s="36" t="n">
        <f aca="false">IF($BQ$1=F377,(H377*1),0)</f>
        <v>0</v>
      </c>
      <c r="BR377" s="37" t="n">
        <f aca="false">IF(($BQ$1=G377),(H377*1),0)</f>
        <v>0</v>
      </c>
      <c r="BS377" s="36" t="n">
        <f aca="false">IF($BS$1=F377,(H377*1),0)</f>
        <v>0</v>
      </c>
      <c r="BT377" s="37" t="n">
        <f aca="false">IF(($BS$1=G377),(H377*1),0)</f>
        <v>0</v>
      </c>
      <c r="BU377" s="36" t="n">
        <f aca="false">IF($BU$1=F377,(H377*1),0)</f>
        <v>0</v>
      </c>
      <c r="BV377" s="37" t="n">
        <f aca="false">IF(($BU$1=G377),(H377*1),0)</f>
        <v>0</v>
      </c>
      <c r="BW377" s="36" t="n">
        <f aca="false">IF($BW$1=F377,(H377*1),0)</f>
        <v>0</v>
      </c>
      <c r="BX377" s="37" t="n">
        <f aca="false">IF(($BW$1=G377),(H377*1),0)</f>
        <v>0</v>
      </c>
      <c r="BY377" s="36" t="n">
        <f aca="false">IF($BY$1=F377,(H377*1),0)</f>
        <v>0</v>
      </c>
      <c r="BZ377" s="37" t="n">
        <f aca="false">IF(($BY$1=G377),(H377*1),0)</f>
        <v>0</v>
      </c>
      <c r="CA377" s="36" t="n">
        <f aca="false">IF($CA$1=F377,(H377*1),0)</f>
        <v>0</v>
      </c>
      <c r="CB377" s="37" t="n">
        <f aca="false">IF(($CA$1=G377),(H377*1),0)</f>
        <v>0</v>
      </c>
      <c r="CC377" s="36" t="n">
        <f aca="false">IF($CC$1=F377,(H377*1),0)</f>
        <v>0</v>
      </c>
      <c r="CD377" s="37" t="n">
        <f aca="false">IF(($CC$1=G377),(H377*1),0)</f>
        <v>0</v>
      </c>
      <c r="CE377" s="36" t="n">
        <f aca="false">IF($CE$1=F377,(H377*1),0)</f>
        <v>0</v>
      </c>
      <c r="CF377" s="37" t="n">
        <f aca="false">IF(($CE$1=G377),(H377*1),0)</f>
        <v>0</v>
      </c>
      <c r="CG377" s="36" t="n">
        <f aca="false">IF($CG$1=F377,(H377*1),0)</f>
        <v>0</v>
      </c>
      <c r="CH377" s="37" t="n">
        <f aca="false">IF(($CG$1=G377),(H377*1),0)</f>
        <v>0</v>
      </c>
      <c r="CI377" s="36" t="n">
        <f aca="false">IF($CI$1=F377,(H377*1),0)</f>
        <v>0</v>
      </c>
      <c r="CJ377" s="37" t="n">
        <f aca="false">IF(($CI$1=G377),(H377*1),0)</f>
        <v>0</v>
      </c>
      <c r="CK377" s="36" t="n">
        <f aca="false">IF($CK$1=F377,(H377*1),0)</f>
        <v>0</v>
      </c>
      <c r="CL377" s="37" t="n">
        <f aca="false">IF(($CK$1=G377),(H377*1),0)</f>
        <v>0</v>
      </c>
      <c r="CM377" s="36" t="n">
        <f aca="false">IF($CM$1=F377,(H377*1),0)</f>
        <v>0</v>
      </c>
      <c r="CN377" s="37" t="n">
        <f aca="false">IF(($CM$1=G377),(H377*1),0)</f>
        <v>0</v>
      </c>
      <c r="CO377" s="36" t="n">
        <f aca="false">IF($CO$1=F377,(H377*1),0)</f>
        <v>0</v>
      </c>
      <c r="CP377" s="37" t="n">
        <f aca="false">IF(($CO$1=G377),(H377*1),0)</f>
        <v>0</v>
      </c>
      <c r="CQ377" s="36" t="n">
        <f aca="false">IF($CQ$1=F377,(H377*1),0)</f>
        <v>0</v>
      </c>
      <c r="CR377" s="37" t="n">
        <f aca="false">IF(($CQ$1=G377),(H377*1),0)</f>
        <v>0</v>
      </c>
      <c r="CS377" s="36" t="n">
        <f aca="false">IF($CS$1=F377,(H377*1),0)</f>
        <v>0</v>
      </c>
      <c r="CT377" s="37" t="n">
        <f aca="false">IF(($CS$1=G377),(H377*1),0)</f>
        <v>0</v>
      </c>
    </row>
    <row r="378" customFormat="false" ht="23.25" hidden="false" customHeight="false" outlineLevel="0" collapsed="false">
      <c r="A378" s="26"/>
      <c r="B378" s="27"/>
      <c r="C378" s="28"/>
      <c r="D378" s="29"/>
      <c r="E378" s="30"/>
      <c r="F378" s="31"/>
      <c r="G378" s="32"/>
      <c r="H378" s="33"/>
      <c r="I378" s="34" t="n">
        <f aca="false">SUM(K378+M378+O378+Q378+S378+U378+W378+Y378+AA378+AC378+AE378+AG378+AI378+AK378+AM378+AO378+AQ378+AS378+AU378+AW378+AY378+BA378+BC378+BE378+BG378+BI378+BK378+BM378+BO378+BQ378+BS378+BU378+BW378+BY378+CA378+CC378+CE378+CG378+CI378+CK378+CM378+CO378+CQ378+CS378)=SUM(L378+N378+P378+R378+T378+V378+X378+Z378+AB378+AD378+AF378+AH378+AJ378+AL378+AN378+AP378+AR378+AT378+AV378+AX378+AZ378+BB378+BD378+BF378+BH378+BJ378+BL378+BN378+BP378+BR378+BT378+BV378+BX378+BZ378+CB378+CD378+CF378+CH378+CJ378+CL378+CN378+CP378+CR378+CT378)</f>
        <v>1</v>
      </c>
      <c r="J378" s="35" t="n">
        <f aca="false">SUM(K378+M378+O378+Q378+S378+U378+W378+Y378+AA378+AC378+AE378+AG378+AI378+AK378+AM378+AO378+AQ378+AS378+AU378+AW378+AY378+BA378+BC378+BE378+BG378+BI378+BK378+BM378+BO378+BQ378+BS378+BU378+BW378+BY378+CA378+CC378+CE378+CG378+CI378+CK378+CM378+CO378+CQ378+CS378)</f>
        <v>0</v>
      </c>
      <c r="K378" s="36" t="n">
        <f aca="false">IF($K$1=F378,(H378*1),0)</f>
        <v>0</v>
      </c>
      <c r="L378" s="37" t="n">
        <f aca="false">IF(($K$1=G378),(H378*1),0)</f>
        <v>0</v>
      </c>
      <c r="M378" s="36" t="n">
        <f aca="false">IF($M$1=F378,(H378*1),0)</f>
        <v>0</v>
      </c>
      <c r="N378" s="37" t="n">
        <f aca="false">IF(($M$1=G378),(H378*1),0)</f>
        <v>0</v>
      </c>
      <c r="O378" s="36" t="n">
        <f aca="false">IF($O$1=F378,(H378*1),0)</f>
        <v>0</v>
      </c>
      <c r="P378" s="37" t="n">
        <f aca="false">IF(($O$1=G378),(H378*1),0)</f>
        <v>0</v>
      </c>
      <c r="Q378" s="36" t="n">
        <f aca="false">IF($Q$1=F378,(H378*1),0)</f>
        <v>0</v>
      </c>
      <c r="R378" s="37" t="n">
        <f aca="false">IF(($Q$1=G378),(H378*1),0)</f>
        <v>0</v>
      </c>
      <c r="S378" s="36" t="n">
        <f aca="false">IF($S$1=F378,(H378*1),0)</f>
        <v>0</v>
      </c>
      <c r="T378" s="37" t="n">
        <f aca="false">IF(($S$1=G378),(H378*1),0)</f>
        <v>0</v>
      </c>
      <c r="U378" s="36" t="n">
        <f aca="false">IF($U$1=F378,(H378*1),0)</f>
        <v>0</v>
      </c>
      <c r="V378" s="37" t="n">
        <f aca="false">IF(($U$1=G378),(H378*1),0)</f>
        <v>0</v>
      </c>
      <c r="W378" s="36" t="n">
        <f aca="false">IF($W$1=F378,(H378*1),0)</f>
        <v>0</v>
      </c>
      <c r="X378" s="37" t="n">
        <f aca="false">IF(($W$1=G378),(H378*1),0)</f>
        <v>0</v>
      </c>
      <c r="Y378" s="36" t="n">
        <f aca="false">IF($Y$1=F378,(H378*1),0)</f>
        <v>0</v>
      </c>
      <c r="Z378" s="37" t="n">
        <f aca="false">IF(($Y$1=G378),(H378*1),0)</f>
        <v>0</v>
      </c>
      <c r="AA378" s="36" t="n">
        <f aca="false">IF($AA$1=F378,(H378*1),0)</f>
        <v>0</v>
      </c>
      <c r="AB378" s="37" t="n">
        <f aca="false">IF(($AA$1=G378),(H378*1),0)</f>
        <v>0</v>
      </c>
      <c r="AC378" s="36" t="n">
        <f aca="false">IF($AC$1=F378,(H378*1),0)</f>
        <v>0</v>
      </c>
      <c r="AD378" s="37" t="n">
        <f aca="false">IF(($AC$1=G378),(H378*1),0)</f>
        <v>0</v>
      </c>
      <c r="AE378" s="36" t="n">
        <f aca="false">IF($AE$1=F378,(H378*1),0)</f>
        <v>0</v>
      </c>
      <c r="AF378" s="37" t="n">
        <f aca="false">IF(($AE$1=G378),(H378*1),0)</f>
        <v>0</v>
      </c>
      <c r="AG378" s="36" t="n">
        <f aca="false">IF($AG$1=F378,(H378*1),0)</f>
        <v>0</v>
      </c>
      <c r="AH378" s="37" t="n">
        <f aca="false">IF(($AG$1=G378),(H378*1),0)</f>
        <v>0</v>
      </c>
      <c r="AI378" s="36" t="n">
        <f aca="false">IF($AI$1=F378,(H378*1),0)</f>
        <v>0</v>
      </c>
      <c r="AJ378" s="37" t="n">
        <f aca="false">IF(($AI$1=G378),(H378*1),0)</f>
        <v>0</v>
      </c>
      <c r="AK378" s="36" t="n">
        <f aca="false">IF($AK$1=F378,(H378*1),0)</f>
        <v>0</v>
      </c>
      <c r="AL378" s="37" t="n">
        <f aca="false">IF(($AK$1=G378),(H378*1),0)</f>
        <v>0</v>
      </c>
      <c r="AM378" s="36" t="n">
        <f aca="false">IF($AM$1=F378,(H378*1),0)</f>
        <v>0</v>
      </c>
      <c r="AN378" s="37" t="n">
        <f aca="false">IF(($AM$1=G378),(H378*1),0)</f>
        <v>0</v>
      </c>
      <c r="AO378" s="36" t="n">
        <f aca="false">IF($AO$1=F378,(H378*1),0)</f>
        <v>0</v>
      </c>
      <c r="AP378" s="37" t="n">
        <f aca="false">IF(($AO$1=G378),(H378*1),0)</f>
        <v>0</v>
      </c>
      <c r="AQ378" s="36" t="n">
        <f aca="false">IF($AQ$1=F378,(H378*1),0)</f>
        <v>0</v>
      </c>
      <c r="AR378" s="37" t="n">
        <f aca="false">IF(($AQ$1=G378),(H378*1),0)</f>
        <v>0</v>
      </c>
      <c r="AS378" s="36" t="n">
        <f aca="false">IF($AS$1=F378,(H378*1),0)</f>
        <v>0</v>
      </c>
      <c r="AT378" s="37" t="n">
        <f aca="false">IF(($AS$1=G378),(H378*1),0)</f>
        <v>0</v>
      </c>
      <c r="AU378" s="36" t="n">
        <f aca="false">IF($AU$1=F378,(H378*1),0)</f>
        <v>0</v>
      </c>
      <c r="AV378" s="37" t="n">
        <f aca="false">IF(($AU$1=G378),(H378*1),0)</f>
        <v>0</v>
      </c>
      <c r="AW378" s="36" t="n">
        <f aca="false">IF($AW$1=F378,(H378*1),0)</f>
        <v>0</v>
      </c>
      <c r="AX378" s="37" t="n">
        <f aca="false">IF(($AW$1=G378),(H378*1),0)</f>
        <v>0</v>
      </c>
      <c r="AY378" s="36" t="n">
        <f aca="false">IF($AY$1=F378,(H378*1),0)</f>
        <v>0</v>
      </c>
      <c r="AZ378" s="37" t="n">
        <f aca="false">IF(($AY$1=G378),(H378*1),0)</f>
        <v>0</v>
      </c>
      <c r="BA378" s="36" t="n">
        <f aca="false">IF($BA$1=F378,(H378*1),0)</f>
        <v>0</v>
      </c>
      <c r="BB378" s="37" t="n">
        <f aca="false">IF(($BA$1=G378),(H378*1),0)</f>
        <v>0</v>
      </c>
      <c r="BC378" s="36" t="n">
        <f aca="false">IF($BC$1=F378,(H378*1),0)</f>
        <v>0</v>
      </c>
      <c r="BD378" s="37" t="n">
        <f aca="false">IF(($BC$1=G378),(H378*1),0)</f>
        <v>0</v>
      </c>
      <c r="BE378" s="36" t="n">
        <f aca="false">IF($BE$1=F378,(H378*1),0)</f>
        <v>0</v>
      </c>
      <c r="BF378" s="37" t="n">
        <f aca="false">IF(($BE$1=G378),(H378*1),0)</f>
        <v>0</v>
      </c>
      <c r="BG378" s="36" t="n">
        <f aca="false">IF($BG$1=F378,(H378*1),0)</f>
        <v>0</v>
      </c>
      <c r="BH378" s="37" t="n">
        <f aca="false">IF(($BG$1=G378),(H378*1),0)</f>
        <v>0</v>
      </c>
      <c r="BI378" s="36" t="n">
        <f aca="false">IF($BI$1=F378,(H378*1),0)</f>
        <v>0</v>
      </c>
      <c r="BJ378" s="37" t="n">
        <f aca="false">IF(($BI$1=G378),(H378*1),0)</f>
        <v>0</v>
      </c>
      <c r="BK378" s="36" t="n">
        <f aca="false">IF($BK$1=F378,(H378*1),0)</f>
        <v>0</v>
      </c>
      <c r="BL378" s="37" t="n">
        <f aca="false">IF(($BK$1=G378),(H378*1),0)</f>
        <v>0</v>
      </c>
      <c r="BM378" s="36" t="n">
        <f aca="false">IF($BM$1=F378,(H378*1),0)</f>
        <v>0</v>
      </c>
      <c r="BN378" s="37" t="n">
        <f aca="false">IF(($BM$1=G378),(H378*1),0)</f>
        <v>0</v>
      </c>
      <c r="BO378" s="36" t="n">
        <f aca="false">IF($BO$1=F378,(H378*1),0)</f>
        <v>0</v>
      </c>
      <c r="BP378" s="37" t="n">
        <f aca="false">IF(($BO$1=G378),(H378*1),0)</f>
        <v>0</v>
      </c>
      <c r="BQ378" s="36" t="n">
        <f aca="false">IF($BQ$1=F378,(H378*1),0)</f>
        <v>0</v>
      </c>
      <c r="BR378" s="37" t="n">
        <f aca="false">IF(($BQ$1=G378),(H378*1),0)</f>
        <v>0</v>
      </c>
      <c r="BS378" s="36" t="n">
        <f aca="false">IF($BS$1=F378,(H378*1),0)</f>
        <v>0</v>
      </c>
      <c r="BT378" s="37" t="n">
        <f aca="false">IF(($BS$1=G378),(H378*1),0)</f>
        <v>0</v>
      </c>
      <c r="BU378" s="36" t="n">
        <f aca="false">IF($BU$1=F378,(H378*1),0)</f>
        <v>0</v>
      </c>
      <c r="BV378" s="37" t="n">
        <f aca="false">IF(($BU$1=G378),(H378*1),0)</f>
        <v>0</v>
      </c>
      <c r="BW378" s="36" t="n">
        <f aca="false">IF($BW$1=F378,(H378*1),0)</f>
        <v>0</v>
      </c>
      <c r="BX378" s="37" t="n">
        <f aca="false">IF(($BW$1=G378),(H378*1),0)</f>
        <v>0</v>
      </c>
      <c r="BY378" s="36" t="n">
        <f aca="false">IF($BY$1=F378,(H378*1),0)</f>
        <v>0</v>
      </c>
      <c r="BZ378" s="37" t="n">
        <f aca="false">IF(($BY$1=G378),(H378*1),0)</f>
        <v>0</v>
      </c>
      <c r="CA378" s="36" t="n">
        <f aca="false">IF($CA$1=F378,(H378*1),0)</f>
        <v>0</v>
      </c>
      <c r="CB378" s="37" t="n">
        <f aca="false">IF(($CA$1=G378),(H378*1),0)</f>
        <v>0</v>
      </c>
      <c r="CC378" s="36" t="n">
        <f aca="false">IF($CC$1=F378,(H378*1),0)</f>
        <v>0</v>
      </c>
      <c r="CD378" s="37" t="n">
        <f aca="false">IF(($CC$1=G378),(H378*1),0)</f>
        <v>0</v>
      </c>
      <c r="CE378" s="36" t="n">
        <f aca="false">IF($CE$1=F378,(H378*1),0)</f>
        <v>0</v>
      </c>
      <c r="CF378" s="37" t="n">
        <f aca="false">IF(($CE$1=G378),(H378*1),0)</f>
        <v>0</v>
      </c>
      <c r="CG378" s="36" t="n">
        <f aca="false">IF($CG$1=F378,(H378*1),0)</f>
        <v>0</v>
      </c>
      <c r="CH378" s="37" t="n">
        <f aca="false">IF(($CG$1=G378),(H378*1),0)</f>
        <v>0</v>
      </c>
      <c r="CI378" s="36" t="n">
        <f aca="false">IF($CI$1=F378,(H378*1),0)</f>
        <v>0</v>
      </c>
      <c r="CJ378" s="37" t="n">
        <f aca="false">IF(($CI$1=G378),(H378*1),0)</f>
        <v>0</v>
      </c>
      <c r="CK378" s="36" t="n">
        <f aca="false">IF($CK$1=F378,(H378*1),0)</f>
        <v>0</v>
      </c>
      <c r="CL378" s="37" t="n">
        <f aca="false">IF(($CK$1=G378),(H378*1),0)</f>
        <v>0</v>
      </c>
      <c r="CM378" s="36" t="n">
        <f aca="false">IF($CM$1=F378,(H378*1),0)</f>
        <v>0</v>
      </c>
      <c r="CN378" s="37" t="n">
        <f aca="false">IF(($CM$1=G378),(H378*1),0)</f>
        <v>0</v>
      </c>
      <c r="CO378" s="36" t="n">
        <f aca="false">IF($CO$1=F378,(H378*1),0)</f>
        <v>0</v>
      </c>
      <c r="CP378" s="37" t="n">
        <f aca="false">IF(($CO$1=G378),(H378*1),0)</f>
        <v>0</v>
      </c>
      <c r="CQ378" s="36" t="n">
        <f aca="false">IF($CQ$1=F378,(H378*1),0)</f>
        <v>0</v>
      </c>
      <c r="CR378" s="37" t="n">
        <f aca="false">IF(($CQ$1=G378),(H378*1),0)</f>
        <v>0</v>
      </c>
      <c r="CS378" s="36" t="n">
        <f aca="false">IF($CS$1=F378,(H378*1),0)</f>
        <v>0</v>
      </c>
      <c r="CT378" s="37" t="n">
        <f aca="false">IF(($CS$1=G378),(H378*1),0)</f>
        <v>0</v>
      </c>
    </row>
    <row r="379" customFormat="false" ht="23.25" hidden="false" customHeight="false" outlineLevel="0" collapsed="false">
      <c r="A379" s="26"/>
      <c r="B379" s="27"/>
      <c r="C379" s="28"/>
      <c r="D379" s="29"/>
      <c r="E379" s="30"/>
      <c r="F379" s="31"/>
      <c r="G379" s="32"/>
      <c r="H379" s="33"/>
      <c r="I379" s="34" t="n">
        <f aca="false">SUM(K379+M379+O379+Q379+S379+U379+W379+Y379+AA379+AC379+AE379+AG379+AI379+AK379+AM379+AO379+AQ379+AS379+AU379+AW379+AY379+BA379+BC379+BE379+BG379+BI379+BK379+BM379+BO379+BQ379+BS379+BU379+BW379+BY379+CA379+CC379+CE379+CG379+CI379+CK379+CM379+CO379+CQ379+CS379)=SUM(L379+N379+P379+R379+T379+V379+X379+Z379+AB379+AD379+AF379+AH379+AJ379+AL379+AN379+AP379+AR379+AT379+AV379+AX379+AZ379+BB379+BD379+BF379+BH379+BJ379+BL379+BN379+BP379+BR379+BT379+BV379+BX379+BZ379+CB379+CD379+CF379+CH379+CJ379+CL379+CN379+CP379+CR379+CT379)</f>
        <v>1</v>
      </c>
      <c r="J379" s="35" t="n">
        <f aca="false">SUM(K379+M379+O379+Q379+S379+U379+W379+Y379+AA379+AC379+AE379+AG379+AI379+AK379+AM379+AO379+AQ379+AS379+AU379+AW379+AY379+BA379+BC379+BE379+BG379+BI379+BK379+BM379+BO379+BQ379+BS379+BU379+BW379+BY379+CA379+CC379+CE379+CG379+CI379+CK379+CM379+CO379+CQ379+CS379)</f>
        <v>0</v>
      </c>
      <c r="K379" s="36" t="n">
        <f aca="false">IF($K$1=F379,(H379*1),0)</f>
        <v>0</v>
      </c>
      <c r="L379" s="37" t="n">
        <f aca="false">IF(($K$1=G379),(H379*1),0)</f>
        <v>0</v>
      </c>
      <c r="M379" s="36" t="n">
        <f aca="false">IF($M$1=F379,(H379*1),0)</f>
        <v>0</v>
      </c>
      <c r="N379" s="37" t="n">
        <f aca="false">IF(($M$1=G379),(H379*1),0)</f>
        <v>0</v>
      </c>
      <c r="O379" s="36" t="n">
        <f aca="false">IF($O$1=F379,(H379*1),0)</f>
        <v>0</v>
      </c>
      <c r="P379" s="37" t="n">
        <f aca="false">IF(($O$1=G379),(H379*1),0)</f>
        <v>0</v>
      </c>
      <c r="Q379" s="36" t="n">
        <f aca="false">IF($Q$1=F379,(H379*1),0)</f>
        <v>0</v>
      </c>
      <c r="R379" s="37" t="n">
        <f aca="false">IF(($Q$1=G379),(H379*1),0)</f>
        <v>0</v>
      </c>
      <c r="S379" s="36" t="n">
        <f aca="false">IF($S$1=F379,(H379*1),0)</f>
        <v>0</v>
      </c>
      <c r="T379" s="37" t="n">
        <f aca="false">IF(($S$1=G379),(H379*1),0)</f>
        <v>0</v>
      </c>
      <c r="U379" s="36" t="n">
        <f aca="false">IF($U$1=F379,(H379*1),0)</f>
        <v>0</v>
      </c>
      <c r="V379" s="37" t="n">
        <f aca="false">IF(($U$1=G379),(H379*1),0)</f>
        <v>0</v>
      </c>
      <c r="W379" s="36" t="n">
        <f aca="false">IF($W$1=F379,(H379*1),0)</f>
        <v>0</v>
      </c>
      <c r="X379" s="37" t="n">
        <f aca="false">IF(($W$1=G379),(H379*1),0)</f>
        <v>0</v>
      </c>
      <c r="Y379" s="36" t="n">
        <f aca="false">IF($Y$1=F379,(H379*1),0)</f>
        <v>0</v>
      </c>
      <c r="Z379" s="37" t="n">
        <f aca="false">IF(($Y$1=G379),(H379*1),0)</f>
        <v>0</v>
      </c>
      <c r="AA379" s="36" t="n">
        <f aca="false">IF($AA$1=F379,(H379*1),0)</f>
        <v>0</v>
      </c>
      <c r="AB379" s="37" t="n">
        <f aca="false">IF(($AA$1=G379),(H379*1),0)</f>
        <v>0</v>
      </c>
      <c r="AC379" s="36" t="n">
        <f aca="false">IF($AC$1=F379,(H379*1),0)</f>
        <v>0</v>
      </c>
      <c r="AD379" s="37" t="n">
        <f aca="false">IF(($AC$1=G379),(H379*1),0)</f>
        <v>0</v>
      </c>
      <c r="AE379" s="36" t="n">
        <f aca="false">IF($AE$1=F379,(H379*1),0)</f>
        <v>0</v>
      </c>
      <c r="AF379" s="37" t="n">
        <f aca="false">IF(($AE$1=G379),(H379*1),0)</f>
        <v>0</v>
      </c>
      <c r="AG379" s="36" t="n">
        <f aca="false">IF($AG$1=F379,(H379*1),0)</f>
        <v>0</v>
      </c>
      <c r="AH379" s="37" t="n">
        <f aca="false">IF(($AG$1=G379),(H379*1),0)</f>
        <v>0</v>
      </c>
      <c r="AI379" s="36" t="n">
        <f aca="false">IF($AI$1=F379,(H379*1),0)</f>
        <v>0</v>
      </c>
      <c r="AJ379" s="37" t="n">
        <f aca="false">IF(($AI$1=G379),(H379*1),0)</f>
        <v>0</v>
      </c>
      <c r="AK379" s="36" t="n">
        <f aca="false">IF($AK$1=F379,(H379*1),0)</f>
        <v>0</v>
      </c>
      <c r="AL379" s="37" t="n">
        <f aca="false">IF(($AK$1=G379),(H379*1),0)</f>
        <v>0</v>
      </c>
      <c r="AM379" s="36" t="n">
        <f aca="false">IF($AM$1=F379,(H379*1),0)</f>
        <v>0</v>
      </c>
      <c r="AN379" s="37" t="n">
        <f aca="false">IF(($AM$1=G379),(H379*1),0)</f>
        <v>0</v>
      </c>
      <c r="AO379" s="36" t="n">
        <f aca="false">IF($AO$1=F379,(H379*1),0)</f>
        <v>0</v>
      </c>
      <c r="AP379" s="37" t="n">
        <f aca="false">IF(($AO$1=G379),(H379*1),0)</f>
        <v>0</v>
      </c>
      <c r="AQ379" s="36" t="n">
        <f aca="false">IF($AQ$1=F379,(H379*1),0)</f>
        <v>0</v>
      </c>
      <c r="AR379" s="37" t="n">
        <f aca="false">IF(($AQ$1=G379),(H379*1),0)</f>
        <v>0</v>
      </c>
      <c r="AS379" s="36" t="n">
        <f aca="false">IF($AS$1=F379,(H379*1),0)</f>
        <v>0</v>
      </c>
      <c r="AT379" s="37" t="n">
        <f aca="false">IF(($AS$1=G379),(H379*1),0)</f>
        <v>0</v>
      </c>
      <c r="AU379" s="36" t="n">
        <f aca="false">IF($AU$1=F379,(H379*1),0)</f>
        <v>0</v>
      </c>
      <c r="AV379" s="37" t="n">
        <f aca="false">IF(($AU$1=G379),(H379*1),0)</f>
        <v>0</v>
      </c>
      <c r="AW379" s="36" t="n">
        <f aca="false">IF($AW$1=F379,(H379*1),0)</f>
        <v>0</v>
      </c>
      <c r="AX379" s="37" t="n">
        <f aca="false">IF(($AW$1=G379),(H379*1),0)</f>
        <v>0</v>
      </c>
      <c r="AY379" s="36" t="n">
        <f aca="false">IF($AY$1=F379,(H379*1),0)</f>
        <v>0</v>
      </c>
      <c r="AZ379" s="37" t="n">
        <f aca="false">IF(($AY$1=G379),(H379*1),0)</f>
        <v>0</v>
      </c>
      <c r="BA379" s="36" t="n">
        <f aca="false">IF($BA$1=F379,(H379*1),0)</f>
        <v>0</v>
      </c>
      <c r="BB379" s="37" t="n">
        <f aca="false">IF(($BA$1=G379),(H379*1),0)</f>
        <v>0</v>
      </c>
      <c r="BC379" s="36" t="n">
        <f aca="false">IF($BC$1=F379,(H379*1),0)</f>
        <v>0</v>
      </c>
      <c r="BD379" s="37" t="n">
        <f aca="false">IF(($BC$1=G379),(H379*1),0)</f>
        <v>0</v>
      </c>
      <c r="BE379" s="36" t="n">
        <f aca="false">IF($BE$1=F379,(H379*1),0)</f>
        <v>0</v>
      </c>
      <c r="BF379" s="37" t="n">
        <f aca="false">IF(($BE$1=G379),(H379*1),0)</f>
        <v>0</v>
      </c>
      <c r="BG379" s="36" t="n">
        <f aca="false">IF($BG$1=F379,(H379*1),0)</f>
        <v>0</v>
      </c>
      <c r="BH379" s="37" t="n">
        <f aca="false">IF(($BG$1=G379),(H379*1),0)</f>
        <v>0</v>
      </c>
      <c r="BI379" s="36" t="n">
        <f aca="false">IF($BI$1=F379,(H379*1),0)</f>
        <v>0</v>
      </c>
      <c r="BJ379" s="37" t="n">
        <f aca="false">IF(($BI$1=G379),(H379*1),0)</f>
        <v>0</v>
      </c>
      <c r="BK379" s="36" t="n">
        <f aca="false">IF($BK$1=F379,(H379*1),0)</f>
        <v>0</v>
      </c>
      <c r="BL379" s="37" t="n">
        <f aca="false">IF(($BK$1=G379),(H379*1),0)</f>
        <v>0</v>
      </c>
      <c r="BM379" s="36" t="n">
        <f aca="false">IF($BM$1=F379,(H379*1),0)</f>
        <v>0</v>
      </c>
      <c r="BN379" s="37" t="n">
        <f aca="false">IF(($BM$1=G379),(H379*1),0)</f>
        <v>0</v>
      </c>
      <c r="BO379" s="36" t="n">
        <f aca="false">IF($BO$1=F379,(H379*1),0)</f>
        <v>0</v>
      </c>
      <c r="BP379" s="37" t="n">
        <f aca="false">IF(($BO$1=G379),(H379*1),0)</f>
        <v>0</v>
      </c>
      <c r="BQ379" s="36" t="n">
        <f aca="false">IF($BQ$1=F379,(H379*1),0)</f>
        <v>0</v>
      </c>
      <c r="BR379" s="37" t="n">
        <f aca="false">IF(($BQ$1=G379),(H379*1),0)</f>
        <v>0</v>
      </c>
      <c r="BS379" s="36" t="n">
        <f aca="false">IF($BS$1=F379,(H379*1),0)</f>
        <v>0</v>
      </c>
      <c r="BT379" s="37" t="n">
        <f aca="false">IF(($BS$1=G379),(H379*1),0)</f>
        <v>0</v>
      </c>
      <c r="BU379" s="36" t="n">
        <f aca="false">IF($BU$1=F379,(H379*1),0)</f>
        <v>0</v>
      </c>
      <c r="BV379" s="37" t="n">
        <f aca="false">IF(($BU$1=G379),(H379*1),0)</f>
        <v>0</v>
      </c>
      <c r="BW379" s="36" t="n">
        <f aca="false">IF($BW$1=F379,(H379*1),0)</f>
        <v>0</v>
      </c>
      <c r="BX379" s="37" t="n">
        <f aca="false">IF(($BW$1=G379),(H379*1),0)</f>
        <v>0</v>
      </c>
      <c r="BY379" s="36" t="n">
        <f aca="false">IF($BY$1=F379,(H379*1),0)</f>
        <v>0</v>
      </c>
      <c r="BZ379" s="37" t="n">
        <f aca="false">IF(($BY$1=G379),(H379*1),0)</f>
        <v>0</v>
      </c>
      <c r="CA379" s="36" t="n">
        <f aca="false">IF($CA$1=F379,(H379*1),0)</f>
        <v>0</v>
      </c>
      <c r="CB379" s="37" t="n">
        <f aca="false">IF(($CA$1=G379),(H379*1),0)</f>
        <v>0</v>
      </c>
      <c r="CC379" s="36" t="n">
        <f aca="false">IF($CC$1=F379,(H379*1),0)</f>
        <v>0</v>
      </c>
      <c r="CD379" s="37" t="n">
        <f aca="false">IF(($CC$1=G379),(H379*1),0)</f>
        <v>0</v>
      </c>
      <c r="CE379" s="36" t="n">
        <f aca="false">IF($CE$1=F379,(H379*1),0)</f>
        <v>0</v>
      </c>
      <c r="CF379" s="37" t="n">
        <f aca="false">IF(($CE$1=G379),(H379*1),0)</f>
        <v>0</v>
      </c>
      <c r="CG379" s="36" t="n">
        <f aca="false">IF($CG$1=F379,(H379*1),0)</f>
        <v>0</v>
      </c>
      <c r="CH379" s="37" t="n">
        <f aca="false">IF(($CG$1=G379),(H379*1),0)</f>
        <v>0</v>
      </c>
      <c r="CI379" s="36" t="n">
        <f aca="false">IF($CI$1=F379,(H379*1),0)</f>
        <v>0</v>
      </c>
      <c r="CJ379" s="37" t="n">
        <f aca="false">IF(($CI$1=G379),(H379*1),0)</f>
        <v>0</v>
      </c>
      <c r="CK379" s="36" t="n">
        <f aca="false">IF($CK$1=F379,(H379*1),0)</f>
        <v>0</v>
      </c>
      <c r="CL379" s="37" t="n">
        <f aca="false">IF(($CK$1=G379),(H379*1),0)</f>
        <v>0</v>
      </c>
      <c r="CM379" s="36" t="n">
        <f aca="false">IF($CM$1=F379,(H379*1),0)</f>
        <v>0</v>
      </c>
      <c r="CN379" s="37" t="n">
        <f aca="false">IF(($CM$1=G379),(H379*1),0)</f>
        <v>0</v>
      </c>
      <c r="CO379" s="36" t="n">
        <f aca="false">IF($CO$1=F379,(H379*1),0)</f>
        <v>0</v>
      </c>
      <c r="CP379" s="37" t="n">
        <f aca="false">IF(($CO$1=G379),(H379*1),0)</f>
        <v>0</v>
      </c>
      <c r="CQ379" s="36" t="n">
        <f aca="false">IF($CQ$1=F379,(H379*1),0)</f>
        <v>0</v>
      </c>
      <c r="CR379" s="37" t="n">
        <f aca="false">IF(($CQ$1=G379),(H379*1),0)</f>
        <v>0</v>
      </c>
      <c r="CS379" s="36" t="n">
        <f aca="false">IF($CS$1=F379,(H379*1),0)</f>
        <v>0</v>
      </c>
      <c r="CT379" s="37" t="n">
        <f aca="false">IF(($CS$1=G379),(H379*1),0)</f>
        <v>0</v>
      </c>
    </row>
    <row r="380" customFormat="false" ht="23.25" hidden="false" customHeight="false" outlineLevel="0" collapsed="false">
      <c r="A380" s="26"/>
      <c r="B380" s="27"/>
      <c r="C380" s="28"/>
      <c r="D380" s="29"/>
      <c r="E380" s="30"/>
      <c r="F380" s="31"/>
      <c r="G380" s="32"/>
      <c r="H380" s="33"/>
      <c r="I380" s="34" t="n">
        <f aca="false">SUM(K380+M380+O380+Q380+S380+U380+W380+Y380+AA380+AC380+AE380+AG380+AI380+AK380+AM380+AO380+AQ380+AS380+AU380+AW380+AY380+BA380+BC380+BE380+BG380+BI380+BK380+BM380+BO380+BQ380+BS380+BU380+BW380+BY380+CA380+CC380+CE380+CG380+CI380+CK380+CM380+CO380+CQ380+CS380)=SUM(L380+N380+P380+R380+T380+V380+X380+Z380+AB380+AD380+AF380+AH380+AJ380+AL380+AN380+AP380+AR380+AT380+AV380+AX380+AZ380+BB380+BD380+BF380+BH380+BJ380+BL380+BN380+BP380+BR380+BT380+BV380+BX380+BZ380+CB380+CD380+CF380+CH380+CJ380+CL380+CN380+CP380+CR380+CT380)</f>
        <v>1</v>
      </c>
      <c r="J380" s="35" t="n">
        <f aca="false">SUM(K380+M380+O380+Q380+S380+U380+W380+Y380+AA380+AC380+AE380+AG380+AI380+AK380+AM380+AO380+AQ380+AS380+AU380+AW380+AY380+BA380+BC380+BE380+BG380+BI380+BK380+BM380+BO380+BQ380+BS380+BU380+BW380+BY380+CA380+CC380+CE380+CG380+CI380+CK380+CM380+CO380+CQ380+CS380)</f>
        <v>0</v>
      </c>
      <c r="K380" s="36" t="n">
        <f aca="false">IF($K$1=F380,(H380*1),0)</f>
        <v>0</v>
      </c>
      <c r="L380" s="37" t="n">
        <f aca="false">IF(($K$1=G380),(H380*1),0)</f>
        <v>0</v>
      </c>
      <c r="M380" s="36" t="n">
        <f aca="false">IF($M$1=F380,(H380*1),0)</f>
        <v>0</v>
      </c>
      <c r="N380" s="37" t="n">
        <f aca="false">IF(($M$1=G380),(H380*1),0)</f>
        <v>0</v>
      </c>
      <c r="O380" s="36" t="n">
        <f aca="false">IF($O$1=F380,(H380*1),0)</f>
        <v>0</v>
      </c>
      <c r="P380" s="37" t="n">
        <f aca="false">IF(($O$1=G380),(H380*1),0)</f>
        <v>0</v>
      </c>
      <c r="Q380" s="36" t="n">
        <f aca="false">IF($Q$1=F380,(H380*1),0)</f>
        <v>0</v>
      </c>
      <c r="R380" s="37" t="n">
        <f aca="false">IF(($Q$1=G380),(H380*1),0)</f>
        <v>0</v>
      </c>
      <c r="S380" s="36" t="n">
        <f aca="false">IF($S$1=F380,(H380*1),0)</f>
        <v>0</v>
      </c>
      <c r="T380" s="37" t="n">
        <f aca="false">IF(($S$1=G380),(H380*1),0)</f>
        <v>0</v>
      </c>
      <c r="U380" s="36" t="n">
        <f aca="false">IF($U$1=F380,(H380*1),0)</f>
        <v>0</v>
      </c>
      <c r="V380" s="37" t="n">
        <f aca="false">IF(($U$1=G380),(H380*1),0)</f>
        <v>0</v>
      </c>
      <c r="W380" s="36" t="n">
        <f aca="false">IF($W$1=F380,(H380*1),0)</f>
        <v>0</v>
      </c>
      <c r="X380" s="37" t="n">
        <f aca="false">IF(($W$1=G380),(H380*1),0)</f>
        <v>0</v>
      </c>
      <c r="Y380" s="36" t="n">
        <f aca="false">IF($Y$1=F380,(H380*1),0)</f>
        <v>0</v>
      </c>
      <c r="Z380" s="37" t="n">
        <f aca="false">IF(($Y$1=G380),(H380*1),0)</f>
        <v>0</v>
      </c>
      <c r="AA380" s="36" t="n">
        <f aca="false">IF($AA$1=F380,(H380*1),0)</f>
        <v>0</v>
      </c>
      <c r="AB380" s="37" t="n">
        <f aca="false">IF(($AA$1=G380),(H380*1),0)</f>
        <v>0</v>
      </c>
      <c r="AC380" s="36" t="n">
        <f aca="false">IF($AC$1=F380,(H380*1),0)</f>
        <v>0</v>
      </c>
      <c r="AD380" s="37" t="n">
        <f aca="false">IF(($AC$1=G380),(H380*1),0)</f>
        <v>0</v>
      </c>
      <c r="AE380" s="36" t="n">
        <f aca="false">IF($AE$1=F380,(H380*1),0)</f>
        <v>0</v>
      </c>
      <c r="AF380" s="37" t="n">
        <f aca="false">IF(($AE$1=G380),(H380*1),0)</f>
        <v>0</v>
      </c>
      <c r="AG380" s="36" t="n">
        <f aca="false">IF($AG$1=F380,(H380*1),0)</f>
        <v>0</v>
      </c>
      <c r="AH380" s="37" t="n">
        <f aca="false">IF(($AG$1=G380),(H380*1),0)</f>
        <v>0</v>
      </c>
      <c r="AI380" s="36" t="n">
        <f aca="false">IF($AI$1=F380,(H380*1),0)</f>
        <v>0</v>
      </c>
      <c r="AJ380" s="37" t="n">
        <f aca="false">IF(($AI$1=G380),(H380*1),0)</f>
        <v>0</v>
      </c>
      <c r="AK380" s="36" t="n">
        <f aca="false">IF($AK$1=F380,(H380*1),0)</f>
        <v>0</v>
      </c>
      <c r="AL380" s="37" t="n">
        <f aca="false">IF(($AK$1=G380),(H380*1),0)</f>
        <v>0</v>
      </c>
      <c r="AM380" s="36" t="n">
        <f aca="false">IF($AM$1=F380,(H380*1),0)</f>
        <v>0</v>
      </c>
      <c r="AN380" s="37" t="n">
        <f aca="false">IF(($AM$1=G380),(H380*1),0)</f>
        <v>0</v>
      </c>
      <c r="AO380" s="36" t="n">
        <f aca="false">IF($AO$1=F380,(H380*1),0)</f>
        <v>0</v>
      </c>
      <c r="AP380" s="37" t="n">
        <f aca="false">IF(($AO$1=G380),(H380*1),0)</f>
        <v>0</v>
      </c>
      <c r="AQ380" s="36" t="n">
        <f aca="false">IF($AQ$1=F380,(H380*1),0)</f>
        <v>0</v>
      </c>
      <c r="AR380" s="37" t="n">
        <f aca="false">IF(($AQ$1=G380),(H380*1),0)</f>
        <v>0</v>
      </c>
      <c r="AS380" s="36" t="n">
        <f aca="false">IF($AS$1=F380,(H380*1),0)</f>
        <v>0</v>
      </c>
      <c r="AT380" s="37" t="n">
        <f aca="false">IF(($AS$1=G380),(H380*1),0)</f>
        <v>0</v>
      </c>
      <c r="AU380" s="36" t="n">
        <f aca="false">IF($AU$1=F380,(H380*1),0)</f>
        <v>0</v>
      </c>
      <c r="AV380" s="37" t="n">
        <f aca="false">IF(($AU$1=G380),(H380*1),0)</f>
        <v>0</v>
      </c>
      <c r="AW380" s="36" t="n">
        <f aca="false">IF($AW$1=F380,(H380*1),0)</f>
        <v>0</v>
      </c>
      <c r="AX380" s="37" t="n">
        <f aca="false">IF(($AW$1=G380),(H380*1),0)</f>
        <v>0</v>
      </c>
      <c r="AY380" s="36" t="n">
        <f aca="false">IF($AY$1=F380,(H380*1),0)</f>
        <v>0</v>
      </c>
      <c r="AZ380" s="37" t="n">
        <f aca="false">IF(($AY$1=G380),(H380*1),0)</f>
        <v>0</v>
      </c>
      <c r="BA380" s="36" t="n">
        <f aca="false">IF($BA$1=F380,(H380*1),0)</f>
        <v>0</v>
      </c>
      <c r="BB380" s="37" t="n">
        <f aca="false">IF(($BA$1=G380),(H380*1),0)</f>
        <v>0</v>
      </c>
      <c r="BC380" s="36" t="n">
        <f aca="false">IF($BC$1=F380,(H380*1),0)</f>
        <v>0</v>
      </c>
      <c r="BD380" s="37" t="n">
        <f aca="false">IF(($BC$1=G380),(H380*1),0)</f>
        <v>0</v>
      </c>
      <c r="BE380" s="36" t="n">
        <f aca="false">IF($BE$1=F380,(H380*1),0)</f>
        <v>0</v>
      </c>
      <c r="BF380" s="37" t="n">
        <f aca="false">IF(($BE$1=G380),(H380*1),0)</f>
        <v>0</v>
      </c>
      <c r="BG380" s="36" t="n">
        <f aca="false">IF($BG$1=F380,(H380*1),0)</f>
        <v>0</v>
      </c>
      <c r="BH380" s="37" t="n">
        <f aca="false">IF(($BG$1=G380),(H380*1),0)</f>
        <v>0</v>
      </c>
      <c r="BI380" s="36" t="n">
        <f aca="false">IF($BI$1=F380,(H380*1),0)</f>
        <v>0</v>
      </c>
      <c r="BJ380" s="37" t="n">
        <f aca="false">IF(($BI$1=G380),(H380*1),0)</f>
        <v>0</v>
      </c>
      <c r="BK380" s="36" t="n">
        <f aca="false">IF($BK$1=F380,(H380*1),0)</f>
        <v>0</v>
      </c>
      <c r="BL380" s="37" t="n">
        <f aca="false">IF(($BK$1=G380),(H380*1),0)</f>
        <v>0</v>
      </c>
      <c r="BM380" s="36" t="n">
        <f aca="false">IF($BM$1=F380,(H380*1),0)</f>
        <v>0</v>
      </c>
      <c r="BN380" s="37" t="n">
        <f aca="false">IF(($BM$1=G380),(H380*1),0)</f>
        <v>0</v>
      </c>
      <c r="BO380" s="36" t="n">
        <f aca="false">IF($BO$1=F380,(H380*1),0)</f>
        <v>0</v>
      </c>
      <c r="BP380" s="37" t="n">
        <f aca="false">IF(($BO$1=G380),(H380*1),0)</f>
        <v>0</v>
      </c>
      <c r="BQ380" s="36" t="n">
        <f aca="false">IF($BQ$1=F380,(H380*1),0)</f>
        <v>0</v>
      </c>
      <c r="BR380" s="37" t="n">
        <f aca="false">IF(($BQ$1=G380),(H380*1),0)</f>
        <v>0</v>
      </c>
      <c r="BS380" s="36" t="n">
        <f aca="false">IF($BS$1=F380,(H380*1),0)</f>
        <v>0</v>
      </c>
      <c r="BT380" s="37" t="n">
        <f aca="false">IF(($BS$1=G380),(H380*1),0)</f>
        <v>0</v>
      </c>
      <c r="BU380" s="36" t="n">
        <f aca="false">IF($BU$1=F380,(H380*1),0)</f>
        <v>0</v>
      </c>
      <c r="BV380" s="37" t="n">
        <f aca="false">IF(($BU$1=G380),(H380*1),0)</f>
        <v>0</v>
      </c>
      <c r="BW380" s="36" t="n">
        <f aca="false">IF($BW$1=F380,(H380*1),0)</f>
        <v>0</v>
      </c>
      <c r="BX380" s="37" t="n">
        <f aca="false">IF(($BW$1=G380),(H380*1),0)</f>
        <v>0</v>
      </c>
      <c r="BY380" s="36" t="n">
        <f aca="false">IF($BY$1=F380,(H380*1),0)</f>
        <v>0</v>
      </c>
      <c r="BZ380" s="37" t="n">
        <f aca="false">IF(($BY$1=G380),(H380*1),0)</f>
        <v>0</v>
      </c>
      <c r="CA380" s="36" t="n">
        <f aca="false">IF($CA$1=F380,(H380*1),0)</f>
        <v>0</v>
      </c>
      <c r="CB380" s="37" t="n">
        <f aca="false">IF(($CA$1=G380),(H380*1),0)</f>
        <v>0</v>
      </c>
      <c r="CC380" s="36" t="n">
        <f aca="false">IF($CC$1=F380,(H380*1),0)</f>
        <v>0</v>
      </c>
      <c r="CD380" s="37" t="n">
        <f aca="false">IF(($CC$1=G380),(H380*1),0)</f>
        <v>0</v>
      </c>
      <c r="CE380" s="36" t="n">
        <f aca="false">IF($CE$1=F380,(H380*1),0)</f>
        <v>0</v>
      </c>
      <c r="CF380" s="37" t="n">
        <f aca="false">IF(($CE$1=G380),(H380*1),0)</f>
        <v>0</v>
      </c>
      <c r="CG380" s="36" t="n">
        <f aca="false">IF($CG$1=F380,(H380*1),0)</f>
        <v>0</v>
      </c>
      <c r="CH380" s="37" t="n">
        <f aca="false">IF(($CG$1=G380),(H380*1),0)</f>
        <v>0</v>
      </c>
      <c r="CI380" s="36" t="n">
        <f aca="false">IF($CI$1=F380,(H380*1),0)</f>
        <v>0</v>
      </c>
      <c r="CJ380" s="37" t="n">
        <f aca="false">IF(($CI$1=G380),(H380*1),0)</f>
        <v>0</v>
      </c>
      <c r="CK380" s="36" t="n">
        <f aca="false">IF($CK$1=F380,(H380*1),0)</f>
        <v>0</v>
      </c>
      <c r="CL380" s="37" t="n">
        <f aca="false">IF(($CK$1=G380),(H380*1),0)</f>
        <v>0</v>
      </c>
      <c r="CM380" s="36" t="n">
        <f aca="false">IF($CM$1=F380,(H380*1),0)</f>
        <v>0</v>
      </c>
      <c r="CN380" s="37" t="n">
        <f aca="false">IF(($CM$1=G380),(H380*1),0)</f>
        <v>0</v>
      </c>
      <c r="CO380" s="36" t="n">
        <f aca="false">IF($CO$1=F380,(H380*1),0)</f>
        <v>0</v>
      </c>
      <c r="CP380" s="37" t="n">
        <f aca="false">IF(($CO$1=G380),(H380*1),0)</f>
        <v>0</v>
      </c>
      <c r="CQ380" s="36" t="n">
        <f aca="false">IF($CQ$1=F380,(H380*1),0)</f>
        <v>0</v>
      </c>
      <c r="CR380" s="37" t="n">
        <f aca="false">IF(($CQ$1=G380),(H380*1),0)</f>
        <v>0</v>
      </c>
      <c r="CS380" s="36" t="n">
        <f aca="false">IF($CS$1=F380,(H380*1),0)</f>
        <v>0</v>
      </c>
      <c r="CT380" s="37" t="n">
        <f aca="false">IF(($CS$1=G380),(H380*1),0)</f>
        <v>0</v>
      </c>
    </row>
    <row r="381" customFormat="false" ht="23.25" hidden="false" customHeight="false" outlineLevel="0" collapsed="false">
      <c r="A381" s="26"/>
      <c r="B381" s="27"/>
      <c r="C381" s="28"/>
      <c r="D381" s="29"/>
      <c r="E381" s="30"/>
      <c r="F381" s="31"/>
      <c r="G381" s="32"/>
      <c r="H381" s="33"/>
      <c r="I381" s="34" t="n">
        <f aca="false">SUM(K381+M381+O381+Q381+S381+U381+W381+Y381+AA381+AC381+AE381+AG381+AI381+AK381+AM381+AO381+AQ381+AS381+AU381+AW381+AY381+BA381+BC381+BE381+BG381+BI381+BK381+BM381+BO381+BQ381+BS381+BU381+BW381+BY381+CA381+CC381+CE381+CG381+CI381+CK381+CM381+CO381+CQ381+CS381)=SUM(L381+N381+P381+R381+T381+V381+X381+Z381+AB381+AD381+AF381+AH381+AJ381+AL381+AN381+AP381+AR381+AT381+AV381+AX381+AZ381+BB381+BD381+BF381+BH381+BJ381+BL381+BN381+BP381+BR381+BT381+BV381+BX381+BZ381+CB381+CD381+CF381+CH381+CJ381+CL381+CN381+CP381+CR381+CT381)</f>
        <v>1</v>
      </c>
      <c r="J381" s="35" t="n">
        <f aca="false">SUM(K381+M381+O381+Q381+S381+U381+W381+Y381+AA381+AC381+AE381+AG381+AI381+AK381+AM381+AO381+AQ381+AS381+AU381+AW381+AY381+BA381+BC381+BE381+BG381+BI381+BK381+BM381+BO381+BQ381+BS381+BU381+BW381+BY381+CA381+CC381+CE381+CG381+CI381+CK381+CM381+CO381+CQ381+CS381)</f>
        <v>0</v>
      </c>
      <c r="K381" s="36" t="n">
        <f aca="false">IF($K$1=F381,(H381*1),0)</f>
        <v>0</v>
      </c>
      <c r="L381" s="37" t="n">
        <f aca="false">IF(($K$1=G381),(H381*1),0)</f>
        <v>0</v>
      </c>
      <c r="M381" s="36" t="n">
        <f aca="false">IF($M$1=F381,(H381*1),0)</f>
        <v>0</v>
      </c>
      <c r="N381" s="37" t="n">
        <f aca="false">IF(($M$1=G381),(H381*1),0)</f>
        <v>0</v>
      </c>
      <c r="O381" s="36" t="n">
        <f aca="false">IF($O$1=F381,(H381*1),0)</f>
        <v>0</v>
      </c>
      <c r="P381" s="37" t="n">
        <f aca="false">IF(($O$1=G381),(H381*1),0)</f>
        <v>0</v>
      </c>
      <c r="Q381" s="36" t="n">
        <f aca="false">IF($Q$1=F381,(H381*1),0)</f>
        <v>0</v>
      </c>
      <c r="R381" s="37" t="n">
        <f aca="false">IF(($Q$1=G381),(H381*1),0)</f>
        <v>0</v>
      </c>
      <c r="S381" s="36" t="n">
        <f aca="false">IF($S$1=F381,(H381*1),0)</f>
        <v>0</v>
      </c>
      <c r="T381" s="37" t="n">
        <f aca="false">IF(($S$1=G381),(H381*1),0)</f>
        <v>0</v>
      </c>
      <c r="U381" s="36" t="n">
        <f aca="false">IF($U$1=F381,(H381*1),0)</f>
        <v>0</v>
      </c>
      <c r="V381" s="37" t="n">
        <f aca="false">IF(($U$1=G381),(H381*1),0)</f>
        <v>0</v>
      </c>
      <c r="W381" s="36" t="n">
        <f aca="false">IF($W$1=F381,(H381*1),0)</f>
        <v>0</v>
      </c>
      <c r="X381" s="37" t="n">
        <f aca="false">IF(($W$1=G381),(H381*1),0)</f>
        <v>0</v>
      </c>
      <c r="Y381" s="36" t="n">
        <f aca="false">IF($Y$1=F381,(H381*1),0)</f>
        <v>0</v>
      </c>
      <c r="Z381" s="37" t="n">
        <f aca="false">IF(($Y$1=G381),(H381*1),0)</f>
        <v>0</v>
      </c>
      <c r="AA381" s="36" t="n">
        <f aca="false">IF($AA$1=F381,(H381*1),0)</f>
        <v>0</v>
      </c>
      <c r="AB381" s="37" t="n">
        <f aca="false">IF(($AA$1=G381),(H381*1),0)</f>
        <v>0</v>
      </c>
      <c r="AC381" s="36" t="n">
        <f aca="false">IF($AC$1=F381,(H381*1),0)</f>
        <v>0</v>
      </c>
      <c r="AD381" s="37" t="n">
        <f aca="false">IF(($AC$1=G381),(H381*1),0)</f>
        <v>0</v>
      </c>
      <c r="AE381" s="36" t="n">
        <f aca="false">IF($AE$1=F381,(H381*1),0)</f>
        <v>0</v>
      </c>
      <c r="AF381" s="37" t="n">
        <f aca="false">IF(($AE$1=G381),(H381*1),0)</f>
        <v>0</v>
      </c>
      <c r="AG381" s="36" t="n">
        <f aca="false">IF($AG$1=F381,(H381*1),0)</f>
        <v>0</v>
      </c>
      <c r="AH381" s="37" t="n">
        <f aca="false">IF(($AG$1=G381),(H381*1),0)</f>
        <v>0</v>
      </c>
      <c r="AI381" s="36" t="n">
        <f aca="false">IF($AI$1=F381,(H381*1),0)</f>
        <v>0</v>
      </c>
      <c r="AJ381" s="37" t="n">
        <f aca="false">IF(($AI$1=G381),(H381*1),0)</f>
        <v>0</v>
      </c>
      <c r="AK381" s="36" t="n">
        <f aca="false">IF($AK$1=F381,(H381*1),0)</f>
        <v>0</v>
      </c>
      <c r="AL381" s="37" t="n">
        <f aca="false">IF(($AK$1=G381),(H381*1),0)</f>
        <v>0</v>
      </c>
      <c r="AM381" s="36" t="n">
        <f aca="false">IF($AM$1=F381,(H381*1),0)</f>
        <v>0</v>
      </c>
      <c r="AN381" s="37" t="n">
        <f aca="false">IF(($AM$1=G381),(H381*1),0)</f>
        <v>0</v>
      </c>
      <c r="AO381" s="36" t="n">
        <f aca="false">IF($AO$1=F381,(H381*1),0)</f>
        <v>0</v>
      </c>
      <c r="AP381" s="37" t="n">
        <f aca="false">IF(($AO$1=G381),(H381*1),0)</f>
        <v>0</v>
      </c>
      <c r="AQ381" s="36" t="n">
        <f aca="false">IF($AQ$1=F381,(H381*1),0)</f>
        <v>0</v>
      </c>
      <c r="AR381" s="37" t="n">
        <f aca="false">IF(($AQ$1=G381),(H381*1),0)</f>
        <v>0</v>
      </c>
      <c r="AS381" s="36" t="n">
        <f aca="false">IF($AS$1=F381,(H381*1),0)</f>
        <v>0</v>
      </c>
      <c r="AT381" s="37" t="n">
        <f aca="false">IF(($AS$1=G381),(H381*1),0)</f>
        <v>0</v>
      </c>
      <c r="AU381" s="36" t="n">
        <f aca="false">IF($AU$1=F381,(H381*1),0)</f>
        <v>0</v>
      </c>
      <c r="AV381" s="37" t="n">
        <f aca="false">IF(($AU$1=G381),(H381*1),0)</f>
        <v>0</v>
      </c>
      <c r="AW381" s="36" t="n">
        <f aca="false">IF($AW$1=F381,(H381*1),0)</f>
        <v>0</v>
      </c>
      <c r="AX381" s="37" t="n">
        <f aca="false">IF(($AW$1=G381),(H381*1),0)</f>
        <v>0</v>
      </c>
      <c r="AY381" s="36" t="n">
        <f aca="false">IF($AY$1=F381,(H381*1),0)</f>
        <v>0</v>
      </c>
      <c r="AZ381" s="37" t="n">
        <f aca="false">IF(($AY$1=G381),(H381*1),0)</f>
        <v>0</v>
      </c>
      <c r="BA381" s="36" t="n">
        <f aca="false">IF($BA$1=F381,(H381*1),0)</f>
        <v>0</v>
      </c>
      <c r="BB381" s="37" t="n">
        <f aca="false">IF(($BA$1=G381),(H381*1),0)</f>
        <v>0</v>
      </c>
      <c r="BC381" s="36" t="n">
        <f aca="false">IF($BC$1=F381,(H381*1),0)</f>
        <v>0</v>
      </c>
      <c r="BD381" s="37" t="n">
        <f aca="false">IF(($BC$1=G381),(H381*1),0)</f>
        <v>0</v>
      </c>
      <c r="BE381" s="36" t="n">
        <f aca="false">IF($BE$1=F381,(H381*1),0)</f>
        <v>0</v>
      </c>
      <c r="BF381" s="37" t="n">
        <f aca="false">IF(($BE$1=G381),(H381*1),0)</f>
        <v>0</v>
      </c>
      <c r="BG381" s="36" t="n">
        <f aca="false">IF($BG$1=F381,(H381*1),0)</f>
        <v>0</v>
      </c>
      <c r="BH381" s="37" t="n">
        <f aca="false">IF(($BG$1=G381),(H381*1),0)</f>
        <v>0</v>
      </c>
      <c r="BI381" s="36" t="n">
        <f aca="false">IF($BI$1=F381,(H381*1),0)</f>
        <v>0</v>
      </c>
      <c r="BJ381" s="37" t="n">
        <f aca="false">IF(($BI$1=G381),(H381*1),0)</f>
        <v>0</v>
      </c>
      <c r="BK381" s="36" t="n">
        <f aca="false">IF($BK$1=F381,(H381*1),0)</f>
        <v>0</v>
      </c>
      <c r="BL381" s="37" t="n">
        <f aca="false">IF(($BK$1=G381),(H381*1),0)</f>
        <v>0</v>
      </c>
      <c r="BM381" s="36" t="n">
        <f aca="false">IF($BM$1=F381,(H381*1),0)</f>
        <v>0</v>
      </c>
      <c r="BN381" s="37" t="n">
        <f aca="false">IF(($BM$1=G381),(H381*1),0)</f>
        <v>0</v>
      </c>
      <c r="BO381" s="36" t="n">
        <f aca="false">IF($BO$1=F381,(H381*1),0)</f>
        <v>0</v>
      </c>
      <c r="BP381" s="37" t="n">
        <f aca="false">IF(($BO$1=G381),(H381*1),0)</f>
        <v>0</v>
      </c>
      <c r="BQ381" s="36" t="n">
        <f aca="false">IF($BQ$1=F381,(H381*1),0)</f>
        <v>0</v>
      </c>
      <c r="BR381" s="37" t="n">
        <f aca="false">IF(($BQ$1=G381),(H381*1),0)</f>
        <v>0</v>
      </c>
      <c r="BS381" s="36" t="n">
        <f aca="false">IF($BS$1=F381,(H381*1),0)</f>
        <v>0</v>
      </c>
      <c r="BT381" s="37" t="n">
        <f aca="false">IF(($BS$1=G381),(H381*1),0)</f>
        <v>0</v>
      </c>
      <c r="BU381" s="36" t="n">
        <f aca="false">IF($BU$1=F381,(H381*1),0)</f>
        <v>0</v>
      </c>
      <c r="BV381" s="37" t="n">
        <f aca="false">IF(($BU$1=G381),(H381*1),0)</f>
        <v>0</v>
      </c>
      <c r="BW381" s="36" t="n">
        <f aca="false">IF($BW$1=F381,(H381*1),0)</f>
        <v>0</v>
      </c>
      <c r="BX381" s="37" t="n">
        <f aca="false">IF(($BW$1=G381),(H381*1),0)</f>
        <v>0</v>
      </c>
      <c r="BY381" s="36" t="n">
        <f aca="false">IF($BY$1=F381,(H381*1),0)</f>
        <v>0</v>
      </c>
      <c r="BZ381" s="37" t="n">
        <f aca="false">IF(($BY$1=G381),(H381*1),0)</f>
        <v>0</v>
      </c>
      <c r="CA381" s="36" t="n">
        <f aca="false">IF($CA$1=F381,(H381*1),0)</f>
        <v>0</v>
      </c>
      <c r="CB381" s="37" t="n">
        <f aca="false">IF(($CA$1=G381),(H381*1),0)</f>
        <v>0</v>
      </c>
      <c r="CC381" s="36" t="n">
        <f aca="false">IF($CC$1=F381,(H381*1),0)</f>
        <v>0</v>
      </c>
      <c r="CD381" s="37" t="n">
        <f aca="false">IF(($CC$1=G381),(H381*1),0)</f>
        <v>0</v>
      </c>
      <c r="CE381" s="36" t="n">
        <f aca="false">IF($CE$1=F381,(H381*1),0)</f>
        <v>0</v>
      </c>
      <c r="CF381" s="37" t="n">
        <f aca="false">IF(($CE$1=G381),(H381*1),0)</f>
        <v>0</v>
      </c>
      <c r="CG381" s="36" t="n">
        <f aca="false">IF($CG$1=F381,(H381*1),0)</f>
        <v>0</v>
      </c>
      <c r="CH381" s="37" t="n">
        <f aca="false">IF(($CG$1=G381),(H381*1),0)</f>
        <v>0</v>
      </c>
      <c r="CI381" s="36" t="n">
        <f aca="false">IF($CI$1=F381,(H381*1),0)</f>
        <v>0</v>
      </c>
      <c r="CJ381" s="37" t="n">
        <f aca="false">IF(($CI$1=G381),(H381*1),0)</f>
        <v>0</v>
      </c>
      <c r="CK381" s="36" t="n">
        <f aca="false">IF($CK$1=F381,(H381*1),0)</f>
        <v>0</v>
      </c>
      <c r="CL381" s="37" t="n">
        <f aca="false">IF(($CK$1=G381),(H381*1),0)</f>
        <v>0</v>
      </c>
      <c r="CM381" s="36" t="n">
        <f aca="false">IF($CM$1=F381,(H381*1),0)</f>
        <v>0</v>
      </c>
      <c r="CN381" s="37" t="n">
        <f aca="false">IF(($CM$1=G381),(H381*1),0)</f>
        <v>0</v>
      </c>
      <c r="CO381" s="36" t="n">
        <f aca="false">IF($CO$1=F381,(H381*1),0)</f>
        <v>0</v>
      </c>
      <c r="CP381" s="37" t="n">
        <f aca="false">IF(($CO$1=G381),(H381*1),0)</f>
        <v>0</v>
      </c>
      <c r="CQ381" s="36" t="n">
        <f aca="false">IF($CQ$1=F381,(H381*1),0)</f>
        <v>0</v>
      </c>
      <c r="CR381" s="37" t="n">
        <f aca="false">IF(($CQ$1=G381),(H381*1),0)</f>
        <v>0</v>
      </c>
      <c r="CS381" s="36" t="n">
        <f aca="false">IF($CS$1=F381,(H381*1),0)</f>
        <v>0</v>
      </c>
      <c r="CT381" s="37" t="n">
        <f aca="false">IF(($CS$1=G381),(H381*1),0)</f>
        <v>0</v>
      </c>
    </row>
    <row r="382" customFormat="false" ht="23.25" hidden="false" customHeight="false" outlineLevel="0" collapsed="false">
      <c r="A382" s="26"/>
      <c r="B382" s="27"/>
      <c r="C382" s="28"/>
      <c r="D382" s="29"/>
      <c r="E382" s="30"/>
      <c r="F382" s="31"/>
      <c r="G382" s="32"/>
      <c r="H382" s="33"/>
      <c r="I382" s="34" t="n">
        <f aca="false">SUM(K382+M382+O382+Q382+S382+U382+W382+Y382+AA382+AC382+AE382+AG382+AI382+AK382+AM382+AO382+AQ382+AS382+AU382+AW382+AY382+BA382+BC382+BE382+BG382+BI382+BK382+BM382+BO382+BQ382+BS382+BU382+BW382+BY382+CA382+CC382+CE382+CG382+CI382+CK382+CM382+CO382+CQ382+CS382)=SUM(L382+N382+P382+R382+T382+V382+X382+Z382+AB382+AD382+AF382+AH382+AJ382+AL382+AN382+AP382+AR382+AT382+AV382+AX382+AZ382+BB382+BD382+BF382+BH382+BJ382+BL382+BN382+BP382+BR382+BT382+BV382+BX382+BZ382+CB382+CD382+CF382+CH382+CJ382+CL382+CN382+CP382+CR382+CT382)</f>
        <v>1</v>
      </c>
      <c r="J382" s="35" t="n">
        <f aca="false">SUM(K382+M382+O382+Q382+S382+U382+W382+Y382+AA382+AC382+AE382+AG382+AI382+AK382+AM382+AO382+AQ382+AS382+AU382+AW382+AY382+BA382+BC382+BE382+BG382+BI382+BK382+BM382+BO382+BQ382+BS382+BU382+BW382+BY382+CA382+CC382+CE382+CG382+CI382+CK382+CM382+CO382+CQ382+CS382)</f>
        <v>0</v>
      </c>
      <c r="K382" s="36" t="n">
        <f aca="false">IF($K$1=F382,(H382*1),0)</f>
        <v>0</v>
      </c>
      <c r="L382" s="37" t="n">
        <f aca="false">IF(($K$1=G382),(H382*1),0)</f>
        <v>0</v>
      </c>
      <c r="M382" s="36" t="n">
        <f aca="false">IF($M$1=F382,(H382*1),0)</f>
        <v>0</v>
      </c>
      <c r="N382" s="37" t="n">
        <f aca="false">IF(($M$1=G382),(H382*1),0)</f>
        <v>0</v>
      </c>
      <c r="O382" s="36" t="n">
        <f aca="false">IF($O$1=F382,(H382*1),0)</f>
        <v>0</v>
      </c>
      <c r="P382" s="37" t="n">
        <f aca="false">IF(($O$1=G382),(H382*1),0)</f>
        <v>0</v>
      </c>
      <c r="Q382" s="36" t="n">
        <f aca="false">IF($Q$1=F382,(H382*1),0)</f>
        <v>0</v>
      </c>
      <c r="R382" s="37" t="n">
        <f aca="false">IF(($Q$1=G382),(H382*1),0)</f>
        <v>0</v>
      </c>
      <c r="S382" s="36" t="n">
        <f aca="false">IF($S$1=F382,(H382*1),0)</f>
        <v>0</v>
      </c>
      <c r="T382" s="37" t="n">
        <f aca="false">IF(($S$1=G382),(H382*1),0)</f>
        <v>0</v>
      </c>
      <c r="U382" s="36" t="n">
        <f aca="false">IF($U$1=F382,(H382*1),0)</f>
        <v>0</v>
      </c>
      <c r="V382" s="37" t="n">
        <f aca="false">IF(($U$1=G382),(H382*1),0)</f>
        <v>0</v>
      </c>
      <c r="W382" s="36" t="n">
        <f aca="false">IF($W$1=F382,(H382*1),0)</f>
        <v>0</v>
      </c>
      <c r="X382" s="37" t="n">
        <f aca="false">IF(($W$1=G382),(H382*1),0)</f>
        <v>0</v>
      </c>
      <c r="Y382" s="36" t="n">
        <f aca="false">IF($Y$1=F382,(H382*1),0)</f>
        <v>0</v>
      </c>
      <c r="Z382" s="37" t="n">
        <f aca="false">IF(($Y$1=G382),(H382*1),0)</f>
        <v>0</v>
      </c>
      <c r="AA382" s="36" t="n">
        <f aca="false">IF($AA$1=F382,(H382*1),0)</f>
        <v>0</v>
      </c>
      <c r="AB382" s="37" t="n">
        <f aca="false">IF(($AA$1=G382),(H382*1),0)</f>
        <v>0</v>
      </c>
      <c r="AC382" s="36" t="n">
        <f aca="false">IF($AC$1=F382,(H382*1),0)</f>
        <v>0</v>
      </c>
      <c r="AD382" s="37" t="n">
        <f aca="false">IF(($AC$1=G382),(H382*1),0)</f>
        <v>0</v>
      </c>
      <c r="AE382" s="36" t="n">
        <f aca="false">IF($AE$1=F382,(H382*1),0)</f>
        <v>0</v>
      </c>
      <c r="AF382" s="37" t="n">
        <f aca="false">IF(($AE$1=G382),(H382*1),0)</f>
        <v>0</v>
      </c>
      <c r="AG382" s="36" t="n">
        <f aca="false">IF($AG$1=F382,(H382*1),0)</f>
        <v>0</v>
      </c>
      <c r="AH382" s="37" t="n">
        <f aca="false">IF(($AG$1=G382),(H382*1),0)</f>
        <v>0</v>
      </c>
      <c r="AI382" s="36" t="n">
        <f aca="false">IF($AI$1=F382,(H382*1),0)</f>
        <v>0</v>
      </c>
      <c r="AJ382" s="37" t="n">
        <f aca="false">IF(($AI$1=G382),(H382*1),0)</f>
        <v>0</v>
      </c>
      <c r="AK382" s="36" t="n">
        <f aca="false">IF($AK$1=F382,(H382*1),0)</f>
        <v>0</v>
      </c>
      <c r="AL382" s="37" t="n">
        <f aca="false">IF(($AK$1=G382),(H382*1),0)</f>
        <v>0</v>
      </c>
      <c r="AM382" s="36" t="n">
        <f aca="false">IF($AM$1=F382,(H382*1),0)</f>
        <v>0</v>
      </c>
      <c r="AN382" s="37" t="n">
        <f aca="false">IF(($AM$1=G382),(H382*1),0)</f>
        <v>0</v>
      </c>
      <c r="AO382" s="36" t="n">
        <f aca="false">IF($AO$1=F382,(H382*1),0)</f>
        <v>0</v>
      </c>
      <c r="AP382" s="37" t="n">
        <f aca="false">IF(($AO$1=G382),(H382*1),0)</f>
        <v>0</v>
      </c>
      <c r="AQ382" s="36" t="n">
        <f aca="false">IF($AQ$1=F382,(H382*1),0)</f>
        <v>0</v>
      </c>
      <c r="AR382" s="37" t="n">
        <f aca="false">IF(($AQ$1=G382),(H382*1),0)</f>
        <v>0</v>
      </c>
      <c r="AS382" s="36" t="n">
        <f aca="false">IF($AS$1=F382,(H382*1),0)</f>
        <v>0</v>
      </c>
      <c r="AT382" s="37" t="n">
        <f aca="false">IF(($AS$1=G382),(H382*1),0)</f>
        <v>0</v>
      </c>
      <c r="AU382" s="36" t="n">
        <f aca="false">IF($AU$1=F382,(H382*1),0)</f>
        <v>0</v>
      </c>
      <c r="AV382" s="37" t="n">
        <f aca="false">IF(($AU$1=G382),(H382*1),0)</f>
        <v>0</v>
      </c>
      <c r="AW382" s="36" t="n">
        <f aca="false">IF($AW$1=F382,(H382*1),0)</f>
        <v>0</v>
      </c>
      <c r="AX382" s="37" t="n">
        <f aca="false">IF(($AW$1=G382),(H382*1),0)</f>
        <v>0</v>
      </c>
      <c r="AY382" s="36" t="n">
        <f aca="false">IF($AY$1=F382,(H382*1),0)</f>
        <v>0</v>
      </c>
      <c r="AZ382" s="37" t="n">
        <f aca="false">IF(($AY$1=G382),(H382*1),0)</f>
        <v>0</v>
      </c>
      <c r="BA382" s="36" t="n">
        <f aca="false">IF($BA$1=F382,(H382*1),0)</f>
        <v>0</v>
      </c>
      <c r="BB382" s="37" t="n">
        <f aca="false">IF(($BA$1=G382),(H382*1),0)</f>
        <v>0</v>
      </c>
      <c r="BC382" s="36" t="n">
        <f aca="false">IF($BC$1=F382,(H382*1),0)</f>
        <v>0</v>
      </c>
      <c r="BD382" s="37" t="n">
        <f aca="false">IF(($BC$1=G382),(H382*1),0)</f>
        <v>0</v>
      </c>
      <c r="BE382" s="36" t="n">
        <f aca="false">IF($BE$1=F382,(H382*1),0)</f>
        <v>0</v>
      </c>
      <c r="BF382" s="37" t="n">
        <f aca="false">IF(($BE$1=G382),(H382*1),0)</f>
        <v>0</v>
      </c>
      <c r="BG382" s="36" t="n">
        <f aca="false">IF($BG$1=F382,(H382*1),0)</f>
        <v>0</v>
      </c>
      <c r="BH382" s="37" t="n">
        <f aca="false">IF(($BG$1=G382),(H382*1),0)</f>
        <v>0</v>
      </c>
      <c r="BI382" s="36" t="n">
        <f aca="false">IF($BI$1=F382,(H382*1),0)</f>
        <v>0</v>
      </c>
      <c r="BJ382" s="37" t="n">
        <f aca="false">IF(($BI$1=G382),(H382*1),0)</f>
        <v>0</v>
      </c>
      <c r="BK382" s="36" t="n">
        <f aca="false">IF($BK$1=F382,(H382*1),0)</f>
        <v>0</v>
      </c>
      <c r="BL382" s="37" t="n">
        <f aca="false">IF(($BK$1=G382),(H382*1),0)</f>
        <v>0</v>
      </c>
      <c r="BM382" s="36" t="n">
        <f aca="false">IF($BM$1=F382,(H382*1),0)</f>
        <v>0</v>
      </c>
      <c r="BN382" s="37" t="n">
        <f aca="false">IF(($BM$1=G382),(H382*1),0)</f>
        <v>0</v>
      </c>
      <c r="BO382" s="36" t="n">
        <f aca="false">IF($BO$1=F382,(H382*1),0)</f>
        <v>0</v>
      </c>
      <c r="BP382" s="37" t="n">
        <f aca="false">IF(($BO$1=G382),(H382*1),0)</f>
        <v>0</v>
      </c>
      <c r="BQ382" s="36" t="n">
        <f aca="false">IF($BQ$1=F382,(H382*1),0)</f>
        <v>0</v>
      </c>
      <c r="BR382" s="37" t="n">
        <f aca="false">IF(($BQ$1=G382),(H382*1),0)</f>
        <v>0</v>
      </c>
      <c r="BS382" s="36" t="n">
        <f aca="false">IF($BS$1=F382,(H382*1),0)</f>
        <v>0</v>
      </c>
      <c r="BT382" s="37" t="n">
        <f aca="false">IF(($BS$1=G382),(H382*1),0)</f>
        <v>0</v>
      </c>
      <c r="BU382" s="36" t="n">
        <f aca="false">IF($BU$1=F382,(H382*1),0)</f>
        <v>0</v>
      </c>
      <c r="BV382" s="37" t="n">
        <f aca="false">IF(($BU$1=G382),(H382*1),0)</f>
        <v>0</v>
      </c>
      <c r="BW382" s="36" t="n">
        <f aca="false">IF($BW$1=F382,(H382*1),0)</f>
        <v>0</v>
      </c>
      <c r="BX382" s="37" t="n">
        <f aca="false">IF(($BW$1=G382),(H382*1),0)</f>
        <v>0</v>
      </c>
      <c r="BY382" s="36" t="n">
        <f aca="false">IF($BY$1=F382,(H382*1),0)</f>
        <v>0</v>
      </c>
      <c r="BZ382" s="37" t="n">
        <f aca="false">IF(($BY$1=G382),(H382*1),0)</f>
        <v>0</v>
      </c>
      <c r="CA382" s="36" t="n">
        <f aca="false">IF($CA$1=F382,(H382*1),0)</f>
        <v>0</v>
      </c>
      <c r="CB382" s="37" t="n">
        <f aca="false">IF(($CA$1=G382),(H382*1),0)</f>
        <v>0</v>
      </c>
      <c r="CC382" s="36" t="n">
        <f aca="false">IF($CC$1=F382,(H382*1),0)</f>
        <v>0</v>
      </c>
      <c r="CD382" s="37" t="n">
        <f aca="false">IF(($CC$1=G382),(H382*1),0)</f>
        <v>0</v>
      </c>
      <c r="CE382" s="36" t="n">
        <f aca="false">IF($CE$1=F382,(H382*1),0)</f>
        <v>0</v>
      </c>
      <c r="CF382" s="37" t="n">
        <f aca="false">IF(($CE$1=G382),(H382*1),0)</f>
        <v>0</v>
      </c>
      <c r="CG382" s="36" t="n">
        <f aca="false">IF($CG$1=F382,(H382*1),0)</f>
        <v>0</v>
      </c>
      <c r="CH382" s="37" t="n">
        <f aca="false">IF(($CG$1=G382),(H382*1),0)</f>
        <v>0</v>
      </c>
      <c r="CI382" s="36" t="n">
        <f aca="false">IF($CI$1=F382,(H382*1),0)</f>
        <v>0</v>
      </c>
      <c r="CJ382" s="37" t="n">
        <f aca="false">IF(($CI$1=G382),(H382*1),0)</f>
        <v>0</v>
      </c>
      <c r="CK382" s="36" t="n">
        <f aca="false">IF($CK$1=F382,(H382*1),0)</f>
        <v>0</v>
      </c>
      <c r="CL382" s="37" t="n">
        <f aca="false">IF(($CK$1=G382),(H382*1),0)</f>
        <v>0</v>
      </c>
      <c r="CM382" s="36" t="n">
        <f aca="false">IF($CM$1=F382,(H382*1),0)</f>
        <v>0</v>
      </c>
      <c r="CN382" s="37" t="n">
        <f aca="false">IF(($CM$1=G382),(H382*1),0)</f>
        <v>0</v>
      </c>
      <c r="CO382" s="36" t="n">
        <f aca="false">IF($CO$1=F382,(H382*1),0)</f>
        <v>0</v>
      </c>
      <c r="CP382" s="37" t="n">
        <f aca="false">IF(($CO$1=G382),(H382*1),0)</f>
        <v>0</v>
      </c>
      <c r="CQ382" s="36" t="n">
        <f aca="false">IF($CQ$1=F382,(H382*1),0)</f>
        <v>0</v>
      </c>
      <c r="CR382" s="37" t="n">
        <f aca="false">IF(($CQ$1=G382),(H382*1),0)</f>
        <v>0</v>
      </c>
      <c r="CS382" s="36" t="n">
        <f aca="false">IF($CS$1=F382,(H382*1),0)</f>
        <v>0</v>
      </c>
      <c r="CT382" s="37" t="n">
        <f aca="false">IF(($CS$1=G382),(H382*1),0)</f>
        <v>0</v>
      </c>
    </row>
    <row r="383" customFormat="false" ht="23.25" hidden="false" customHeight="false" outlineLevel="0" collapsed="false">
      <c r="A383" s="26"/>
      <c r="B383" s="27"/>
      <c r="C383" s="28"/>
      <c r="D383" s="29"/>
      <c r="E383" s="30"/>
      <c r="F383" s="31"/>
      <c r="G383" s="32"/>
      <c r="H383" s="33"/>
      <c r="I383" s="34" t="n">
        <f aca="false">SUM(K383+M383+O383+Q383+S383+U383+W383+Y383+AA383+AC383+AE383+AG383+AI383+AK383+AM383+AO383+AQ383+AS383+AU383+AW383+AY383+BA383+BC383+BE383+BG383+BI383+BK383+BM383+BO383+BQ383+BS383+BU383+BW383+BY383+CA383+CC383+CE383+CG383+CI383+CK383+CM383+CO383+CQ383+CS383)=SUM(L383+N383+P383+R383+T383+V383+X383+Z383+AB383+AD383+AF383+AH383+AJ383+AL383+AN383+AP383+AR383+AT383+AV383+AX383+AZ383+BB383+BD383+BF383+BH383+BJ383+BL383+BN383+BP383+BR383+BT383+BV383+BX383+BZ383+CB383+CD383+CF383+CH383+CJ383+CL383+CN383+CP383+CR383+CT383)</f>
        <v>1</v>
      </c>
      <c r="J383" s="35" t="n">
        <f aca="false">SUM(K383+M383+O383+Q383+S383+U383+W383+Y383+AA383+AC383+AE383+AG383+AI383+AK383+AM383+AO383+AQ383+AS383+AU383+AW383+AY383+BA383+BC383+BE383+BG383+BI383+BK383+BM383+BO383+BQ383+BS383+BU383+BW383+BY383+CA383+CC383+CE383+CG383+CI383+CK383+CM383+CO383+CQ383+CS383)</f>
        <v>0</v>
      </c>
      <c r="K383" s="36" t="n">
        <f aca="false">IF($K$1=F383,(H383*1),0)</f>
        <v>0</v>
      </c>
      <c r="L383" s="37" t="n">
        <f aca="false">IF(($K$1=G383),(H383*1),0)</f>
        <v>0</v>
      </c>
      <c r="M383" s="36" t="n">
        <f aca="false">IF($M$1=F383,(H383*1),0)</f>
        <v>0</v>
      </c>
      <c r="N383" s="37" t="n">
        <f aca="false">IF(($M$1=G383),(H383*1),0)</f>
        <v>0</v>
      </c>
      <c r="O383" s="36" t="n">
        <f aca="false">IF($O$1=F383,(H383*1),0)</f>
        <v>0</v>
      </c>
      <c r="P383" s="37" t="n">
        <f aca="false">IF(($O$1=G383),(H383*1),0)</f>
        <v>0</v>
      </c>
      <c r="Q383" s="36" t="n">
        <f aca="false">IF($Q$1=F383,(H383*1),0)</f>
        <v>0</v>
      </c>
      <c r="R383" s="37" t="n">
        <f aca="false">IF(($Q$1=G383),(H383*1),0)</f>
        <v>0</v>
      </c>
      <c r="S383" s="36" t="n">
        <f aca="false">IF($S$1=F383,(H383*1),0)</f>
        <v>0</v>
      </c>
      <c r="T383" s="37" t="n">
        <f aca="false">IF(($S$1=G383),(H383*1),0)</f>
        <v>0</v>
      </c>
      <c r="U383" s="36" t="n">
        <f aca="false">IF($U$1=F383,(H383*1),0)</f>
        <v>0</v>
      </c>
      <c r="V383" s="37" t="n">
        <f aca="false">IF(($U$1=G383),(H383*1),0)</f>
        <v>0</v>
      </c>
      <c r="W383" s="36" t="n">
        <f aca="false">IF($W$1=F383,(H383*1),0)</f>
        <v>0</v>
      </c>
      <c r="X383" s="37" t="n">
        <f aca="false">IF(($W$1=G383),(H383*1),0)</f>
        <v>0</v>
      </c>
      <c r="Y383" s="36" t="n">
        <f aca="false">IF($Y$1=F383,(H383*1),0)</f>
        <v>0</v>
      </c>
      <c r="Z383" s="37" t="n">
        <f aca="false">IF(($Y$1=G383),(H383*1),0)</f>
        <v>0</v>
      </c>
      <c r="AA383" s="36" t="n">
        <f aca="false">IF($AA$1=F383,(H383*1),0)</f>
        <v>0</v>
      </c>
      <c r="AB383" s="37" t="n">
        <f aca="false">IF(($AA$1=G383),(H383*1),0)</f>
        <v>0</v>
      </c>
      <c r="AC383" s="36" t="n">
        <f aca="false">IF($AC$1=F383,(H383*1),0)</f>
        <v>0</v>
      </c>
      <c r="AD383" s="37" t="n">
        <f aca="false">IF(($AC$1=G383),(H383*1),0)</f>
        <v>0</v>
      </c>
      <c r="AE383" s="36" t="n">
        <f aca="false">IF($AE$1=F383,(H383*1),0)</f>
        <v>0</v>
      </c>
      <c r="AF383" s="37" t="n">
        <f aca="false">IF(($AE$1=G383),(H383*1),0)</f>
        <v>0</v>
      </c>
      <c r="AG383" s="36" t="n">
        <f aca="false">IF($AG$1=F383,(H383*1),0)</f>
        <v>0</v>
      </c>
      <c r="AH383" s="37" t="n">
        <f aca="false">IF(($AG$1=G383),(H383*1),0)</f>
        <v>0</v>
      </c>
      <c r="AI383" s="36" t="n">
        <f aca="false">IF($AI$1=F383,(H383*1),0)</f>
        <v>0</v>
      </c>
      <c r="AJ383" s="37" t="n">
        <f aca="false">IF(($AI$1=G383),(H383*1),0)</f>
        <v>0</v>
      </c>
      <c r="AK383" s="36" t="n">
        <f aca="false">IF($AK$1=F383,(H383*1),0)</f>
        <v>0</v>
      </c>
      <c r="AL383" s="37" t="n">
        <f aca="false">IF(($AK$1=G383),(H383*1),0)</f>
        <v>0</v>
      </c>
      <c r="AM383" s="36" t="n">
        <f aca="false">IF($AM$1=F383,(H383*1),0)</f>
        <v>0</v>
      </c>
      <c r="AN383" s="37" t="n">
        <f aca="false">IF(($AM$1=G383),(H383*1),0)</f>
        <v>0</v>
      </c>
      <c r="AO383" s="36" t="n">
        <f aca="false">IF($AO$1=F383,(H383*1),0)</f>
        <v>0</v>
      </c>
      <c r="AP383" s="37" t="n">
        <f aca="false">IF(($AO$1=G383),(H383*1),0)</f>
        <v>0</v>
      </c>
      <c r="AQ383" s="36" t="n">
        <f aca="false">IF($AQ$1=F383,(H383*1),0)</f>
        <v>0</v>
      </c>
      <c r="AR383" s="37" t="n">
        <f aca="false">IF(($AQ$1=G383),(H383*1),0)</f>
        <v>0</v>
      </c>
      <c r="AS383" s="36" t="n">
        <f aca="false">IF($AS$1=F383,(H383*1),0)</f>
        <v>0</v>
      </c>
      <c r="AT383" s="37" t="n">
        <f aca="false">IF(($AS$1=G383),(H383*1),0)</f>
        <v>0</v>
      </c>
      <c r="AU383" s="36" t="n">
        <f aca="false">IF($AU$1=F383,(H383*1),0)</f>
        <v>0</v>
      </c>
      <c r="AV383" s="37" t="n">
        <f aca="false">IF(($AU$1=G383),(H383*1),0)</f>
        <v>0</v>
      </c>
      <c r="AW383" s="36" t="n">
        <f aca="false">IF($AW$1=F383,(H383*1),0)</f>
        <v>0</v>
      </c>
      <c r="AX383" s="37" t="n">
        <f aca="false">IF(($AW$1=G383),(H383*1),0)</f>
        <v>0</v>
      </c>
      <c r="AY383" s="36" t="n">
        <f aca="false">IF($AY$1=F383,(H383*1),0)</f>
        <v>0</v>
      </c>
      <c r="AZ383" s="37" t="n">
        <f aca="false">IF(($AY$1=G383),(H383*1),0)</f>
        <v>0</v>
      </c>
      <c r="BA383" s="36" t="n">
        <f aca="false">IF($BA$1=F383,(H383*1),0)</f>
        <v>0</v>
      </c>
      <c r="BB383" s="37" t="n">
        <f aca="false">IF(($BA$1=G383),(H383*1),0)</f>
        <v>0</v>
      </c>
      <c r="BC383" s="36" t="n">
        <f aca="false">IF($BC$1=F383,(H383*1),0)</f>
        <v>0</v>
      </c>
      <c r="BD383" s="37" t="n">
        <f aca="false">IF(($BC$1=G383),(H383*1),0)</f>
        <v>0</v>
      </c>
      <c r="BE383" s="36" t="n">
        <f aca="false">IF($BE$1=F383,(H383*1),0)</f>
        <v>0</v>
      </c>
      <c r="BF383" s="37" t="n">
        <f aca="false">IF(($BE$1=G383),(H383*1),0)</f>
        <v>0</v>
      </c>
      <c r="BG383" s="36" t="n">
        <f aca="false">IF($BG$1=F383,(H383*1),0)</f>
        <v>0</v>
      </c>
      <c r="BH383" s="37" t="n">
        <f aca="false">IF(($BG$1=G383),(H383*1),0)</f>
        <v>0</v>
      </c>
      <c r="BI383" s="36" t="n">
        <f aca="false">IF($BI$1=F383,(H383*1),0)</f>
        <v>0</v>
      </c>
      <c r="BJ383" s="37" t="n">
        <f aca="false">IF(($BI$1=G383),(H383*1),0)</f>
        <v>0</v>
      </c>
      <c r="BK383" s="36" t="n">
        <f aca="false">IF($BK$1=F383,(H383*1),0)</f>
        <v>0</v>
      </c>
      <c r="BL383" s="37" t="n">
        <f aca="false">IF(($BK$1=G383),(H383*1),0)</f>
        <v>0</v>
      </c>
      <c r="BM383" s="36" t="n">
        <f aca="false">IF($BM$1=F383,(H383*1),0)</f>
        <v>0</v>
      </c>
      <c r="BN383" s="37" t="n">
        <f aca="false">IF(($BM$1=G383),(H383*1),0)</f>
        <v>0</v>
      </c>
      <c r="BO383" s="36" t="n">
        <f aca="false">IF($BO$1=F383,(H383*1),0)</f>
        <v>0</v>
      </c>
      <c r="BP383" s="37" t="n">
        <f aca="false">IF(($BO$1=G383),(H383*1),0)</f>
        <v>0</v>
      </c>
      <c r="BQ383" s="36" t="n">
        <f aca="false">IF($BQ$1=F383,(H383*1),0)</f>
        <v>0</v>
      </c>
      <c r="BR383" s="37" t="n">
        <f aca="false">IF(($BQ$1=G383),(H383*1),0)</f>
        <v>0</v>
      </c>
      <c r="BS383" s="36" t="n">
        <f aca="false">IF($BS$1=F383,(H383*1),0)</f>
        <v>0</v>
      </c>
      <c r="BT383" s="37" t="n">
        <f aca="false">IF(($BS$1=G383),(H383*1),0)</f>
        <v>0</v>
      </c>
      <c r="BU383" s="36" t="n">
        <f aca="false">IF($BU$1=F383,(H383*1),0)</f>
        <v>0</v>
      </c>
      <c r="BV383" s="37" t="n">
        <f aca="false">IF(($BU$1=G383),(H383*1),0)</f>
        <v>0</v>
      </c>
      <c r="BW383" s="36" t="n">
        <f aca="false">IF($BW$1=F383,(H383*1),0)</f>
        <v>0</v>
      </c>
      <c r="BX383" s="37" t="n">
        <f aca="false">IF(($BW$1=G383),(H383*1),0)</f>
        <v>0</v>
      </c>
      <c r="BY383" s="36" t="n">
        <f aca="false">IF($BY$1=F383,(H383*1),0)</f>
        <v>0</v>
      </c>
      <c r="BZ383" s="37" t="n">
        <f aca="false">IF(($BY$1=G383),(H383*1),0)</f>
        <v>0</v>
      </c>
      <c r="CA383" s="36" t="n">
        <f aca="false">IF($CA$1=F383,(H383*1),0)</f>
        <v>0</v>
      </c>
      <c r="CB383" s="37" t="n">
        <f aca="false">IF(($CA$1=G383),(H383*1),0)</f>
        <v>0</v>
      </c>
      <c r="CC383" s="36" t="n">
        <f aca="false">IF($CC$1=F383,(H383*1),0)</f>
        <v>0</v>
      </c>
      <c r="CD383" s="37" t="n">
        <f aca="false">IF(($CC$1=G383),(H383*1),0)</f>
        <v>0</v>
      </c>
      <c r="CE383" s="36" t="n">
        <f aca="false">IF($CE$1=F383,(H383*1),0)</f>
        <v>0</v>
      </c>
      <c r="CF383" s="37" t="n">
        <f aca="false">IF(($CE$1=G383),(H383*1),0)</f>
        <v>0</v>
      </c>
      <c r="CG383" s="36" t="n">
        <f aca="false">IF($CG$1=F383,(H383*1),0)</f>
        <v>0</v>
      </c>
      <c r="CH383" s="37" t="n">
        <f aca="false">IF(($CG$1=G383),(H383*1),0)</f>
        <v>0</v>
      </c>
      <c r="CI383" s="36" t="n">
        <f aca="false">IF($CI$1=F383,(H383*1),0)</f>
        <v>0</v>
      </c>
      <c r="CJ383" s="37" t="n">
        <f aca="false">IF(($CI$1=G383),(H383*1),0)</f>
        <v>0</v>
      </c>
      <c r="CK383" s="36" t="n">
        <f aca="false">IF($CK$1=F383,(H383*1),0)</f>
        <v>0</v>
      </c>
      <c r="CL383" s="37" t="n">
        <f aca="false">IF(($CK$1=G383),(H383*1),0)</f>
        <v>0</v>
      </c>
      <c r="CM383" s="36" t="n">
        <f aca="false">IF($CM$1=F383,(H383*1),0)</f>
        <v>0</v>
      </c>
      <c r="CN383" s="37" t="n">
        <f aca="false">IF(($CM$1=G383),(H383*1),0)</f>
        <v>0</v>
      </c>
      <c r="CO383" s="36" t="n">
        <f aca="false">IF($CO$1=F383,(H383*1),0)</f>
        <v>0</v>
      </c>
      <c r="CP383" s="37" t="n">
        <f aca="false">IF(($CO$1=G383),(H383*1),0)</f>
        <v>0</v>
      </c>
      <c r="CQ383" s="36" t="n">
        <f aca="false">IF($CQ$1=F383,(H383*1),0)</f>
        <v>0</v>
      </c>
      <c r="CR383" s="37" t="n">
        <f aca="false">IF(($CQ$1=G383),(H383*1),0)</f>
        <v>0</v>
      </c>
      <c r="CS383" s="36" t="n">
        <f aca="false">IF($CS$1=F383,(H383*1),0)</f>
        <v>0</v>
      </c>
      <c r="CT383" s="37" t="n">
        <f aca="false">IF(($CS$1=G383),(H383*1),0)</f>
        <v>0</v>
      </c>
    </row>
    <row r="384" customFormat="false" ht="23.25" hidden="false" customHeight="false" outlineLevel="0" collapsed="false">
      <c r="A384" s="26"/>
      <c r="B384" s="27"/>
      <c r="C384" s="28"/>
      <c r="D384" s="29"/>
      <c r="E384" s="30"/>
      <c r="F384" s="31"/>
      <c r="G384" s="32"/>
      <c r="H384" s="33"/>
      <c r="I384" s="34" t="n">
        <f aca="false">SUM(K384+M384+O384+Q384+S384+U384+W384+Y384+AA384+AC384+AE384+AG384+AI384+AK384+AM384+AO384+AQ384+AS384+AU384+AW384+AY384+BA384+BC384+BE384+BG384+BI384+BK384+BM384+BO384+BQ384+BS384+BU384+BW384+BY384+CA384+CC384+CE384+CG384+CI384+CK384+CM384+CO384+CQ384+CS384)=SUM(L384+N384+P384+R384+T384+V384+X384+Z384+AB384+AD384+AF384+AH384+AJ384+AL384+AN384+AP384+AR384+AT384+AV384+AX384+AZ384+BB384+BD384+BF384+BH384+BJ384+BL384+BN384+BP384+BR384+BT384+BV384+BX384+BZ384+CB384+CD384+CF384+CH384+CJ384+CL384+CN384+CP384+CR384+CT384)</f>
        <v>1</v>
      </c>
      <c r="J384" s="35" t="n">
        <f aca="false">SUM(K384+M384+O384+Q384+S384+U384+W384+Y384+AA384+AC384+AE384+AG384+AI384+AK384+AM384+AO384+AQ384+AS384+AU384+AW384+AY384+BA384+BC384+BE384+BG384+BI384+BK384+BM384+BO384+BQ384+BS384+BU384+BW384+BY384+CA384+CC384+CE384+CG384+CI384+CK384+CM384+CO384+CQ384+CS384)</f>
        <v>0</v>
      </c>
      <c r="K384" s="36" t="n">
        <f aca="false">IF($K$1=F384,(H384*1),0)</f>
        <v>0</v>
      </c>
      <c r="L384" s="37" t="n">
        <f aca="false">IF(($K$1=G384),(H384*1),0)</f>
        <v>0</v>
      </c>
      <c r="M384" s="36" t="n">
        <f aca="false">IF($M$1=F384,(H384*1),0)</f>
        <v>0</v>
      </c>
      <c r="N384" s="37" t="n">
        <f aca="false">IF(($M$1=G384),(H384*1),0)</f>
        <v>0</v>
      </c>
      <c r="O384" s="36" t="n">
        <f aca="false">IF($O$1=F384,(H384*1),0)</f>
        <v>0</v>
      </c>
      <c r="P384" s="37" t="n">
        <f aca="false">IF(($O$1=G384),(H384*1),0)</f>
        <v>0</v>
      </c>
      <c r="Q384" s="36" t="n">
        <f aca="false">IF($Q$1=F384,(H384*1),0)</f>
        <v>0</v>
      </c>
      <c r="R384" s="37" t="n">
        <f aca="false">IF(($Q$1=G384),(H384*1),0)</f>
        <v>0</v>
      </c>
      <c r="S384" s="36" t="n">
        <f aca="false">IF($S$1=F384,(H384*1),0)</f>
        <v>0</v>
      </c>
      <c r="T384" s="37" t="n">
        <f aca="false">IF(($S$1=G384),(H384*1),0)</f>
        <v>0</v>
      </c>
      <c r="U384" s="36" t="n">
        <f aca="false">IF($U$1=F384,(H384*1),0)</f>
        <v>0</v>
      </c>
      <c r="V384" s="37" t="n">
        <f aca="false">IF(($U$1=G384),(H384*1),0)</f>
        <v>0</v>
      </c>
      <c r="W384" s="36" t="n">
        <f aca="false">IF($W$1=F384,(H384*1),0)</f>
        <v>0</v>
      </c>
      <c r="X384" s="37" t="n">
        <f aca="false">IF(($W$1=G384),(H384*1),0)</f>
        <v>0</v>
      </c>
      <c r="Y384" s="36" t="n">
        <f aca="false">IF($Y$1=F384,(H384*1),0)</f>
        <v>0</v>
      </c>
      <c r="Z384" s="37" t="n">
        <f aca="false">IF(($Y$1=G384),(H384*1),0)</f>
        <v>0</v>
      </c>
      <c r="AA384" s="36" t="n">
        <f aca="false">IF($AA$1=F384,(H384*1),0)</f>
        <v>0</v>
      </c>
      <c r="AB384" s="37" t="n">
        <f aca="false">IF(($AA$1=G384),(H384*1),0)</f>
        <v>0</v>
      </c>
      <c r="AC384" s="36" t="n">
        <f aca="false">IF($AC$1=F384,(H384*1),0)</f>
        <v>0</v>
      </c>
      <c r="AD384" s="37" t="n">
        <f aca="false">IF(($AC$1=G384),(H384*1),0)</f>
        <v>0</v>
      </c>
      <c r="AE384" s="36" t="n">
        <f aca="false">IF($AE$1=F384,(H384*1),0)</f>
        <v>0</v>
      </c>
      <c r="AF384" s="37" t="n">
        <f aca="false">IF(($AE$1=G384),(H384*1),0)</f>
        <v>0</v>
      </c>
      <c r="AG384" s="36" t="n">
        <f aca="false">IF($AG$1=F384,(H384*1),0)</f>
        <v>0</v>
      </c>
      <c r="AH384" s="37" t="n">
        <f aca="false">IF(($AG$1=G384),(H384*1),0)</f>
        <v>0</v>
      </c>
      <c r="AI384" s="36" t="n">
        <f aca="false">IF($AI$1=F384,(H384*1),0)</f>
        <v>0</v>
      </c>
      <c r="AJ384" s="37" t="n">
        <f aca="false">IF(($AI$1=G384),(H384*1),0)</f>
        <v>0</v>
      </c>
      <c r="AK384" s="36" t="n">
        <f aca="false">IF($AK$1=F384,(H384*1),0)</f>
        <v>0</v>
      </c>
      <c r="AL384" s="37" t="n">
        <f aca="false">IF(($AK$1=G384),(H384*1),0)</f>
        <v>0</v>
      </c>
      <c r="AM384" s="36" t="n">
        <f aca="false">IF($AM$1=F384,(H384*1),0)</f>
        <v>0</v>
      </c>
      <c r="AN384" s="37" t="n">
        <f aca="false">IF(($AM$1=G384),(H384*1),0)</f>
        <v>0</v>
      </c>
      <c r="AO384" s="36" t="n">
        <f aca="false">IF($AO$1=F384,(H384*1),0)</f>
        <v>0</v>
      </c>
      <c r="AP384" s="37" t="n">
        <f aca="false">IF(($AO$1=G384),(H384*1),0)</f>
        <v>0</v>
      </c>
      <c r="AQ384" s="36" t="n">
        <f aca="false">IF($AQ$1=F384,(H384*1),0)</f>
        <v>0</v>
      </c>
      <c r="AR384" s="37" t="n">
        <f aca="false">IF(($AQ$1=G384),(H384*1),0)</f>
        <v>0</v>
      </c>
      <c r="AS384" s="36" t="n">
        <f aca="false">IF($AS$1=F384,(H384*1),0)</f>
        <v>0</v>
      </c>
      <c r="AT384" s="37" t="n">
        <f aca="false">IF(($AS$1=G384),(H384*1),0)</f>
        <v>0</v>
      </c>
      <c r="AU384" s="36" t="n">
        <f aca="false">IF($AU$1=F384,(H384*1),0)</f>
        <v>0</v>
      </c>
      <c r="AV384" s="37" t="n">
        <f aca="false">IF(($AU$1=G384),(H384*1),0)</f>
        <v>0</v>
      </c>
      <c r="AW384" s="36" t="n">
        <f aca="false">IF($AW$1=F384,(H384*1),0)</f>
        <v>0</v>
      </c>
      <c r="AX384" s="37" t="n">
        <f aca="false">IF(($AW$1=G384),(H384*1),0)</f>
        <v>0</v>
      </c>
      <c r="AY384" s="36" t="n">
        <f aca="false">IF($AY$1=F384,(H384*1),0)</f>
        <v>0</v>
      </c>
      <c r="AZ384" s="37" t="n">
        <f aca="false">IF(($AY$1=G384),(H384*1),0)</f>
        <v>0</v>
      </c>
      <c r="BA384" s="36" t="n">
        <f aca="false">IF($BA$1=F384,(H384*1),0)</f>
        <v>0</v>
      </c>
      <c r="BB384" s="37" t="n">
        <f aca="false">IF(($BA$1=G384),(H384*1),0)</f>
        <v>0</v>
      </c>
      <c r="BC384" s="36" t="n">
        <f aca="false">IF($BC$1=F384,(H384*1),0)</f>
        <v>0</v>
      </c>
      <c r="BD384" s="37" t="n">
        <f aca="false">IF(($BC$1=G384),(H384*1),0)</f>
        <v>0</v>
      </c>
      <c r="BE384" s="36" t="n">
        <f aca="false">IF($BE$1=F384,(H384*1),0)</f>
        <v>0</v>
      </c>
      <c r="BF384" s="37" t="n">
        <f aca="false">IF(($BE$1=G384),(H384*1),0)</f>
        <v>0</v>
      </c>
      <c r="BG384" s="36" t="n">
        <f aca="false">IF($BG$1=F384,(H384*1),0)</f>
        <v>0</v>
      </c>
      <c r="BH384" s="37" t="n">
        <f aca="false">IF(($BG$1=G384),(H384*1),0)</f>
        <v>0</v>
      </c>
      <c r="BI384" s="36" t="n">
        <f aca="false">IF($BI$1=F384,(H384*1),0)</f>
        <v>0</v>
      </c>
      <c r="BJ384" s="37" t="n">
        <f aca="false">IF(($BI$1=G384),(H384*1),0)</f>
        <v>0</v>
      </c>
      <c r="BK384" s="36" t="n">
        <f aca="false">IF($BK$1=F384,(H384*1),0)</f>
        <v>0</v>
      </c>
      <c r="BL384" s="37" t="n">
        <f aca="false">IF(($BK$1=G384),(H384*1),0)</f>
        <v>0</v>
      </c>
      <c r="BM384" s="36" t="n">
        <f aca="false">IF($BM$1=F384,(H384*1),0)</f>
        <v>0</v>
      </c>
      <c r="BN384" s="37" t="n">
        <f aca="false">IF(($BM$1=G384),(H384*1),0)</f>
        <v>0</v>
      </c>
      <c r="BO384" s="36" t="n">
        <f aca="false">IF($BO$1=F384,(H384*1),0)</f>
        <v>0</v>
      </c>
      <c r="BP384" s="37" t="n">
        <f aca="false">IF(($BO$1=G384),(H384*1),0)</f>
        <v>0</v>
      </c>
      <c r="BQ384" s="36" t="n">
        <f aca="false">IF($BQ$1=F384,(H384*1),0)</f>
        <v>0</v>
      </c>
      <c r="BR384" s="37" t="n">
        <f aca="false">IF(($BQ$1=G384),(H384*1),0)</f>
        <v>0</v>
      </c>
      <c r="BS384" s="36" t="n">
        <f aca="false">IF($BS$1=F384,(H384*1),0)</f>
        <v>0</v>
      </c>
      <c r="BT384" s="37" t="n">
        <f aca="false">IF(($BS$1=G384),(H384*1),0)</f>
        <v>0</v>
      </c>
      <c r="BU384" s="36" t="n">
        <f aca="false">IF($BU$1=F384,(H384*1),0)</f>
        <v>0</v>
      </c>
      <c r="BV384" s="37" t="n">
        <f aca="false">IF(($BU$1=G384),(H384*1),0)</f>
        <v>0</v>
      </c>
      <c r="BW384" s="36" t="n">
        <f aca="false">IF($BW$1=F384,(H384*1),0)</f>
        <v>0</v>
      </c>
      <c r="BX384" s="37" t="n">
        <f aca="false">IF(($BW$1=G384),(H384*1),0)</f>
        <v>0</v>
      </c>
      <c r="BY384" s="36" t="n">
        <f aca="false">IF($BY$1=F384,(H384*1),0)</f>
        <v>0</v>
      </c>
      <c r="BZ384" s="37" t="n">
        <f aca="false">IF(($BY$1=G384),(H384*1),0)</f>
        <v>0</v>
      </c>
      <c r="CA384" s="36" t="n">
        <f aca="false">IF($CA$1=F384,(H384*1),0)</f>
        <v>0</v>
      </c>
      <c r="CB384" s="37" t="n">
        <f aca="false">IF(($CA$1=G384),(H384*1),0)</f>
        <v>0</v>
      </c>
      <c r="CC384" s="36" t="n">
        <f aca="false">IF($CC$1=F384,(H384*1),0)</f>
        <v>0</v>
      </c>
      <c r="CD384" s="37" t="n">
        <f aca="false">IF(($CC$1=G384),(H384*1),0)</f>
        <v>0</v>
      </c>
      <c r="CE384" s="36" t="n">
        <f aca="false">IF($CE$1=F384,(H384*1),0)</f>
        <v>0</v>
      </c>
      <c r="CF384" s="37" t="n">
        <f aca="false">IF(($CE$1=G384),(H384*1),0)</f>
        <v>0</v>
      </c>
      <c r="CG384" s="36" t="n">
        <f aca="false">IF($CG$1=F384,(H384*1),0)</f>
        <v>0</v>
      </c>
      <c r="CH384" s="37" t="n">
        <f aca="false">IF(($CG$1=G384),(H384*1),0)</f>
        <v>0</v>
      </c>
      <c r="CI384" s="36" t="n">
        <f aca="false">IF($CI$1=F384,(H384*1),0)</f>
        <v>0</v>
      </c>
      <c r="CJ384" s="37" t="n">
        <f aca="false">IF(($CI$1=G384),(H384*1),0)</f>
        <v>0</v>
      </c>
      <c r="CK384" s="36" t="n">
        <f aca="false">IF($CK$1=F384,(H384*1),0)</f>
        <v>0</v>
      </c>
      <c r="CL384" s="37" t="n">
        <f aca="false">IF(($CK$1=G384),(H384*1),0)</f>
        <v>0</v>
      </c>
      <c r="CM384" s="36" t="n">
        <f aca="false">IF($CM$1=F384,(H384*1),0)</f>
        <v>0</v>
      </c>
      <c r="CN384" s="37" t="n">
        <f aca="false">IF(($CM$1=G384),(H384*1),0)</f>
        <v>0</v>
      </c>
      <c r="CO384" s="36" t="n">
        <f aca="false">IF($CO$1=F384,(H384*1),0)</f>
        <v>0</v>
      </c>
      <c r="CP384" s="37" t="n">
        <f aca="false">IF(($CO$1=G384),(H384*1),0)</f>
        <v>0</v>
      </c>
      <c r="CQ384" s="36" t="n">
        <f aca="false">IF($CQ$1=F384,(H384*1),0)</f>
        <v>0</v>
      </c>
      <c r="CR384" s="37" t="n">
        <f aca="false">IF(($CQ$1=G384),(H384*1),0)</f>
        <v>0</v>
      </c>
      <c r="CS384" s="36" t="n">
        <f aca="false">IF($CS$1=F384,(H384*1),0)</f>
        <v>0</v>
      </c>
      <c r="CT384" s="37" t="n">
        <f aca="false">IF(($CS$1=G384),(H384*1),0)</f>
        <v>0</v>
      </c>
    </row>
    <row r="385" customFormat="false" ht="23.25" hidden="false" customHeight="false" outlineLevel="0" collapsed="false">
      <c r="A385" s="26"/>
      <c r="B385" s="27"/>
      <c r="C385" s="28"/>
      <c r="D385" s="29"/>
      <c r="E385" s="30"/>
      <c r="F385" s="31"/>
      <c r="G385" s="32"/>
      <c r="H385" s="33"/>
      <c r="I385" s="34" t="n">
        <f aca="false">SUM(K385+M385+O385+Q385+S385+U385+W385+Y385+AA385+AC385+AE385+AG385+AI385+AK385+AM385+AO385+AQ385+AS385+AU385+AW385+AY385+BA385+BC385+BE385+BG385+BI385+BK385+BM385+BO385+BQ385+BS385+BU385+BW385+BY385+CA385+CC385+CE385+CG385+CI385+CK385+CM385+CO385+CQ385+CS385)=SUM(L385+N385+P385+R385+T385+V385+X385+Z385+AB385+AD385+AF385+AH385+AJ385+AL385+AN385+AP385+AR385+AT385+AV385+AX385+AZ385+BB385+BD385+BF385+BH385+BJ385+BL385+BN385+BP385+BR385+BT385+BV385+BX385+BZ385+CB385+CD385+CF385+CH385+CJ385+CL385+CN385+CP385+CR385+CT385)</f>
        <v>1</v>
      </c>
      <c r="J385" s="35" t="n">
        <f aca="false">SUM(K385+M385+O385+Q385+S385+U385+W385+Y385+AA385+AC385+AE385+AG385+AI385+AK385+AM385+AO385+AQ385+AS385+AU385+AW385+AY385+BA385+BC385+BE385+BG385+BI385+BK385+BM385+BO385+BQ385+BS385+BU385+BW385+BY385+CA385+CC385+CE385+CG385+CI385+CK385+CM385+CO385+CQ385+CS385)</f>
        <v>0</v>
      </c>
      <c r="K385" s="36" t="n">
        <f aca="false">IF($K$1=F385,(H385*1),0)</f>
        <v>0</v>
      </c>
      <c r="L385" s="37" t="n">
        <f aca="false">IF(($K$1=G385),(H385*1),0)</f>
        <v>0</v>
      </c>
      <c r="M385" s="36" t="n">
        <f aca="false">IF($M$1=F385,(H385*1),0)</f>
        <v>0</v>
      </c>
      <c r="N385" s="37" t="n">
        <f aca="false">IF(($M$1=G385),(H385*1),0)</f>
        <v>0</v>
      </c>
      <c r="O385" s="36" t="n">
        <f aca="false">IF($O$1=F385,(H385*1),0)</f>
        <v>0</v>
      </c>
      <c r="P385" s="37" t="n">
        <f aca="false">IF(($O$1=G385),(H385*1),0)</f>
        <v>0</v>
      </c>
      <c r="Q385" s="36" t="n">
        <f aca="false">IF($Q$1=F385,(H385*1),0)</f>
        <v>0</v>
      </c>
      <c r="R385" s="37" t="n">
        <f aca="false">IF(($Q$1=G385),(H385*1),0)</f>
        <v>0</v>
      </c>
      <c r="S385" s="36" t="n">
        <f aca="false">IF($S$1=F385,(H385*1),0)</f>
        <v>0</v>
      </c>
      <c r="T385" s="37" t="n">
        <f aca="false">IF(($S$1=G385),(H385*1),0)</f>
        <v>0</v>
      </c>
      <c r="U385" s="36" t="n">
        <f aca="false">IF($U$1=F385,(H385*1),0)</f>
        <v>0</v>
      </c>
      <c r="V385" s="37" t="n">
        <f aca="false">IF(($U$1=G385),(H385*1),0)</f>
        <v>0</v>
      </c>
      <c r="W385" s="36" t="n">
        <f aca="false">IF($W$1=F385,(H385*1),0)</f>
        <v>0</v>
      </c>
      <c r="X385" s="37" t="n">
        <f aca="false">IF(($W$1=G385),(H385*1),0)</f>
        <v>0</v>
      </c>
      <c r="Y385" s="36" t="n">
        <f aca="false">IF($Y$1=F385,(H385*1),0)</f>
        <v>0</v>
      </c>
      <c r="Z385" s="37" t="n">
        <f aca="false">IF(($Y$1=G385),(H385*1),0)</f>
        <v>0</v>
      </c>
      <c r="AA385" s="36" t="n">
        <f aca="false">IF($AA$1=F385,(H385*1),0)</f>
        <v>0</v>
      </c>
      <c r="AB385" s="37" t="n">
        <f aca="false">IF(($AA$1=G385),(H385*1),0)</f>
        <v>0</v>
      </c>
      <c r="AC385" s="36" t="n">
        <f aca="false">IF($AC$1=F385,(H385*1),0)</f>
        <v>0</v>
      </c>
      <c r="AD385" s="37" t="n">
        <f aca="false">IF(($AC$1=G385),(H385*1),0)</f>
        <v>0</v>
      </c>
      <c r="AE385" s="36" t="n">
        <f aca="false">IF($AE$1=F385,(H385*1),0)</f>
        <v>0</v>
      </c>
      <c r="AF385" s="37" t="n">
        <f aca="false">IF(($AE$1=G385),(H385*1),0)</f>
        <v>0</v>
      </c>
      <c r="AG385" s="36" t="n">
        <f aca="false">IF($AG$1=F385,(H385*1),0)</f>
        <v>0</v>
      </c>
      <c r="AH385" s="37" t="n">
        <f aca="false">IF(($AG$1=G385),(H385*1),0)</f>
        <v>0</v>
      </c>
      <c r="AI385" s="36" t="n">
        <f aca="false">IF($AI$1=F385,(H385*1),0)</f>
        <v>0</v>
      </c>
      <c r="AJ385" s="37" t="n">
        <f aca="false">IF(($AI$1=G385),(H385*1),0)</f>
        <v>0</v>
      </c>
      <c r="AK385" s="36" t="n">
        <f aca="false">IF($AK$1=F385,(H385*1),0)</f>
        <v>0</v>
      </c>
      <c r="AL385" s="37" t="n">
        <f aca="false">IF(($AK$1=G385),(H385*1),0)</f>
        <v>0</v>
      </c>
      <c r="AM385" s="36" t="n">
        <f aca="false">IF($AM$1=F385,(H385*1),0)</f>
        <v>0</v>
      </c>
      <c r="AN385" s="37" t="n">
        <f aca="false">IF(($AM$1=G385),(H385*1),0)</f>
        <v>0</v>
      </c>
      <c r="AO385" s="36" t="n">
        <f aca="false">IF($AO$1=F385,(H385*1),0)</f>
        <v>0</v>
      </c>
      <c r="AP385" s="37" t="n">
        <f aca="false">IF(($AO$1=G385),(H385*1),0)</f>
        <v>0</v>
      </c>
      <c r="AQ385" s="36" t="n">
        <f aca="false">IF($AQ$1=F385,(H385*1),0)</f>
        <v>0</v>
      </c>
      <c r="AR385" s="37" t="n">
        <f aca="false">IF(($AQ$1=G385),(H385*1),0)</f>
        <v>0</v>
      </c>
      <c r="AS385" s="36" t="n">
        <f aca="false">IF($AS$1=F385,(H385*1),0)</f>
        <v>0</v>
      </c>
      <c r="AT385" s="37" t="n">
        <f aca="false">IF(($AS$1=G385),(H385*1),0)</f>
        <v>0</v>
      </c>
      <c r="AU385" s="36" t="n">
        <f aca="false">IF($AU$1=F385,(H385*1),0)</f>
        <v>0</v>
      </c>
      <c r="AV385" s="37" t="n">
        <f aca="false">IF(($AU$1=G385),(H385*1),0)</f>
        <v>0</v>
      </c>
      <c r="AW385" s="36" t="n">
        <f aca="false">IF($AW$1=F385,(H385*1),0)</f>
        <v>0</v>
      </c>
      <c r="AX385" s="37" t="n">
        <f aca="false">IF(($AW$1=G385),(H385*1),0)</f>
        <v>0</v>
      </c>
      <c r="AY385" s="36" t="n">
        <f aca="false">IF($AY$1=F385,(H385*1),0)</f>
        <v>0</v>
      </c>
      <c r="AZ385" s="37" t="n">
        <f aca="false">IF(($AY$1=G385),(H385*1),0)</f>
        <v>0</v>
      </c>
      <c r="BA385" s="36" t="n">
        <f aca="false">IF($BA$1=F385,(H385*1),0)</f>
        <v>0</v>
      </c>
      <c r="BB385" s="37" t="n">
        <f aca="false">IF(($BA$1=G385),(H385*1),0)</f>
        <v>0</v>
      </c>
      <c r="BC385" s="36" t="n">
        <f aca="false">IF($BC$1=F385,(H385*1),0)</f>
        <v>0</v>
      </c>
      <c r="BD385" s="37" t="n">
        <f aca="false">IF(($BC$1=G385),(H385*1),0)</f>
        <v>0</v>
      </c>
      <c r="BE385" s="36" t="n">
        <f aca="false">IF($BE$1=F385,(H385*1),0)</f>
        <v>0</v>
      </c>
      <c r="BF385" s="37" t="n">
        <f aca="false">IF(($BE$1=G385),(H385*1),0)</f>
        <v>0</v>
      </c>
      <c r="BG385" s="36" t="n">
        <f aca="false">IF($BG$1=F385,(H385*1),0)</f>
        <v>0</v>
      </c>
      <c r="BH385" s="37" t="n">
        <f aca="false">IF(($BG$1=G385),(H385*1),0)</f>
        <v>0</v>
      </c>
      <c r="BI385" s="36" t="n">
        <f aca="false">IF($BI$1=F385,(H385*1),0)</f>
        <v>0</v>
      </c>
      <c r="BJ385" s="37" t="n">
        <f aca="false">IF(($BI$1=G385),(H385*1),0)</f>
        <v>0</v>
      </c>
      <c r="BK385" s="36" t="n">
        <f aca="false">IF($BK$1=F385,(H385*1),0)</f>
        <v>0</v>
      </c>
      <c r="BL385" s="37" t="n">
        <f aca="false">IF(($BK$1=G385),(H385*1),0)</f>
        <v>0</v>
      </c>
      <c r="BM385" s="36" t="n">
        <f aca="false">IF($BM$1=F385,(H385*1),0)</f>
        <v>0</v>
      </c>
      <c r="BN385" s="37" t="n">
        <f aca="false">IF(($BM$1=G385),(H385*1),0)</f>
        <v>0</v>
      </c>
      <c r="BO385" s="36" t="n">
        <f aca="false">IF($BO$1=F385,(H385*1),0)</f>
        <v>0</v>
      </c>
      <c r="BP385" s="37" t="n">
        <f aca="false">IF(($BO$1=G385),(H385*1),0)</f>
        <v>0</v>
      </c>
      <c r="BQ385" s="36" t="n">
        <f aca="false">IF($BQ$1=F385,(H385*1),0)</f>
        <v>0</v>
      </c>
      <c r="BR385" s="37" t="n">
        <f aca="false">IF(($BQ$1=G385),(H385*1),0)</f>
        <v>0</v>
      </c>
      <c r="BS385" s="36" t="n">
        <f aca="false">IF($BS$1=F385,(H385*1),0)</f>
        <v>0</v>
      </c>
      <c r="BT385" s="37" t="n">
        <f aca="false">IF(($BS$1=G385),(H385*1),0)</f>
        <v>0</v>
      </c>
      <c r="BU385" s="36" t="n">
        <f aca="false">IF($BU$1=F385,(H385*1),0)</f>
        <v>0</v>
      </c>
      <c r="BV385" s="37" t="n">
        <f aca="false">IF(($BU$1=G385),(H385*1),0)</f>
        <v>0</v>
      </c>
      <c r="BW385" s="36" t="n">
        <f aca="false">IF($BW$1=F385,(H385*1),0)</f>
        <v>0</v>
      </c>
      <c r="BX385" s="37" t="n">
        <f aca="false">IF(($BW$1=G385),(H385*1),0)</f>
        <v>0</v>
      </c>
      <c r="BY385" s="36" t="n">
        <f aca="false">IF($BY$1=F385,(H385*1),0)</f>
        <v>0</v>
      </c>
      <c r="BZ385" s="37" t="n">
        <f aca="false">IF(($BY$1=G385),(H385*1),0)</f>
        <v>0</v>
      </c>
      <c r="CA385" s="36" t="n">
        <f aca="false">IF($CA$1=F385,(H385*1),0)</f>
        <v>0</v>
      </c>
      <c r="CB385" s="37" t="n">
        <f aca="false">IF(($CA$1=G385),(H385*1),0)</f>
        <v>0</v>
      </c>
      <c r="CC385" s="36" t="n">
        <f aca="false">IF($CC$1=F385,(H385*1),0)</f>
        <v>0</v>
      </c>
      <c r="CD385" s="37" t="n">
        <f aca="false">IF(($CC$1=G385),(H385*1),0)</f>
        <v>0</v>
      </c>
      <c r="CE385" s="36" t="n">
        <f aca="false">IF($CE$1=F385,(H385*1),0)</f>
        <v>0</v>
      </c>
      <c r="CF385" s="37" t="n">
        <f aca="false">IF(($CE$1=G385),(H385*1),0)</f>
        <v>0</v>
      </c>
      <c r="CG385" s="36" t="n">
        <f aca="false">IF($CG$1=F385,(H385*1),0)</f>
        <v>0</v>
      </c>
      <c r="CH385" s="37" t="n">
        <f aca="false">IF(($CG$1=G385),(H385*1),0)</f>
        <v>0</v>
      </c>
      <c r="CI385" s="36" t="n">
        <f aca="false">IF($CI$1=F385,(H385*1),0)</f>
        <v>0</v>
      </c>
      <c r="CJ385" s="37" t="n">
        <f aca="false">IF(($CI$1=G385),(H385*1),0)</f>
        <v>0</v>
      </c>
      <c r="CK385" s="36" t="n">
        <f aca="false">IF($CK$1=F385,(H385*1),0)</f>
        <v>0</v>
      </c>
      <c r="CL385" s="37" t="n">
        <f aca="false">IF(($CK$1=G385),(H385*1),0)</f>
        <v>0</v>
      </c>
      <c r="CM385" s="36" t="n">
        <f aca="false">IF($CM$1=F385,(H385*1),0)</f>
        <v>0</v>
      </c>
      <c r="CN385" s="37" t="n">
        <f aca="false">IF(($CM$1=G385),(H385*1),0)</f>
        <v>0</v>
      </c>
      <c r="CO385" s="36" t="n">
        <f aca="false">IF($CO$1=F385,(H385*1),0)</f>
        <v>0</v>
      </c>
      <c r="CP385" s="37" t="n">
        <f aca="false">IF(($CO$1=G385),(H385*1),0)</f>
        <v>0</v>
      </c>
      <c r="CQ385" s="36" t="n">
        <f aca="false">IF($CQ$1=F385,(H385*1),0)</f>
        <v>0</v>
      </c>
      <c r="CR385" s="37" t="n">
        <f aca="false">IF(($CQ$1=G385),(H385*1),0)</f>
        <v>0</v>
      </c>
      <c r="CS385" s="36" t="n">
        <f aca="false">IF($CS$1=F385,(H385*1),0)</f>
        <v>0</v>
      </c>
      <c r="CT385" s="37" t="n">
        <f aca="false">IF(($CS$1=G385),(H385*1),0)</f>
        <v>0</v>
      </c>
    </row>
    <row r="386" customFormat="false" ht="23.25" hidden="false" customHeight="false" outlineLevel="0" collapsed="false">
      <c r="A386" s="26"/>
      <c r="B386" s="27"/>
      <c r="C386" s="28"/>
      <c r="D386" s="29"/>
      <c r="E386" s="30"/>
      <c r="F386" s="31"/>
      <c r="G386" s="32"/>
      <c r="H386" s="33"/>
      <c r="I386" s="34" t="n">
        <f aca="false">SUM(K386+M386+O386+Q386+S386+U386+W386+Y386+AA386+AC386+AE386+AG386+AI386+AK386+AM386+AO386+AQ386+AS386+AU386+AW386+AY386+BA386+BC386+BE386+BG386+BI386+BK386+BM386+BO386+BQ386+BS386+BU386+BW386+BY386+CA386+CC386+CE386+CG386+CI386+CK386+CM386+CO386+CQ386+CS386)=SUM(L386+N386+P386+R386+T386+V386+X386+Z386+AB386+AD386+AF386+AH386+AJ386+AL386+AN386+AP386+AR386+AT386+AV386+AX386+AZ386+BB386+BD386+BF386+BH386+BJ386+BL386+BN386+BP386+BR386+BT386+BV386+BX386+BZ386+CB386+CD386+CF386+CH386+CJ386+CL386+CN386+CP386+CR386+CT386)</f>
        <v>1</v>
      </c>
      <c r="J386" s="35" t="n">
        <f aca="false">SUM(K386+M386+O386+Q386+S386+U386+W386+Y386+AA386+AC386+AE386+AG386+AI386+AK386+AM386+AO386+AQ386+AS386+AU386+AW386+AY386+BA386+BC386+BE386+BG386+BI386+BK386+BM386+BO386+BQ386+BS386+BU386+BW386+BY386+CA386+CC386+CE386+CG386+CI386+CK386+CM386+CO386+CQ386+CS386)</f>
        <v>0</v>
      </c>
      <c r="K386" s="36" t="n">
        <f aca="false">IF($K$1=F386,(H386*1),0)</f>
        <v>0</v>
      </c>
      <c r="L386" s="37" t="n">
        <f aca="false">IF(($K$1=G386),(H386*1),0)</f>
        <v>0</v>
      </c>
      <c r="M386" s="36" t="n">
        <f aca="false">IF($M$1=F386,(H386*1),0)</f>
        <v>0</v>
      </c>
      <c r="N386" s="37" t="n">
        <f aca="false">IF(($M$1=G386),(H386*1),0)</f>
        <v>0</v>
      </c>
      <c r="O386" s="36" t="n">
        <f aca="false">IF($O$1=F386,(H386*1),0)</f>
        <v>0</v>
      </c>
      <c r="P386" s="37" t="n">
        <f aca="false">IF(($O$1=G386),(H386*1),0)</f>
        <v>0</v>
      </c>
      <c r="Q386" s="36" t="n">
        <f aca="false">IF($Q$1=F386,(H386*1),0)</f>
        <v>0</v>
      </c>
      <c r="R386" s="37" t="n">
        <f aca="false">IF(($Q$1=G386),(H386*1),0)</f>
        <v>0</v>
      </c>
      <c r="S386" s="36" t="n">
        <f aca="false">IF($S$1=F386,(H386*1),0)</f>
        <v>0</v>
      </c>
      <c r="T386" s="37" t="n">
        <f aca="false">IF(($S$1=G386),(H386*1),0)</f>
        <v>0</v>
      </c>
      <c r="U386" s="36" t="n">
        <f aca="false">IF($U$1=F386,(H386*1),0)</f>
        <v>0</v>
      </c>
      <c r="V386" s="37" t="n">
        <f aca="false">IF(($U$1=G386),(H386*1),0)</f>
        <v>0</v>
      </c>
      <c r="W386" s="36" t="n">
        <f aca="false">IF($W$1=F386,(H386*1),0)</f>
        <v>0</v>
      </c>
      <c r="X386" s="37" t="n">
        <f aca="false">IF(($W$1=G386),(H386*1),0)</f>
        <v>0</v>
      </c>
      <c r="Y386" s="36" t="n">
        <f aca="false">IF($Y$1=F386,(H386*1),0)</f>
        <v>0</v>
      </c>
      <c r="Z386" s="37" t="n">
        <f aca="false">IF(($Y$1=G386),(H386*1),0)</f>
        <v>0</v>
      </c>
      <c r="AA386" s="36" t="n">
        <f aca="false">IF($AA$1=F386,(H386*1),0)</f>
        <v>0</v>
      </c>
      <c r="AB386" s="37" t="n">
        <f aca="false">IF(($AA$1=G386),(H386*1),0)</f>
        <v>0</v>
      </c>
      <c r="AC386" s="36" t="n">
        <f aca="false">IF($AC$1=F386,(H386*1),0)</f>
        <v>0</v>
      </c>
      <c r="AD386" s="37" t="n">
        <f aca="false">IF(($AC$1=G386),(H386*1),0)</f>
        <v>0</v>
      </c>
      <c r="AE386" s="36" t="n">
        <f aca="false">IF($AE$1=F386,(H386*1),0)</f>
        <v>0</v>
      </c>
      <c r="AF386" s="37" t="n">
        <f aca="false">IF(($AE$1=G386),(H386*1),0)</f>
        <v>0</v>
      </c>
      <c r="AG386" s="36" t="n">
        <f aca="false">IF($AG$1=F386,(H386*1),0)</f>
        <v>0</v>
      </c>
      <c r="AH386" s="37" t="n">
        <f aca="false">IF(($AG$1=G386),(H386*1),0)</f>
        <v>0</v>
      </c>
      <c r="AI386" s="36" t="n">
        <f aca="false">IF($AI$1=F386,(H386*1),0)</f>
        <v>0</v>
      </c>
      <c r="AJ386" s="37" t="n">
        <f aca="false">IF(($AI$1=G386),(H386*1),0)</f>
        <v>0</v>
      </c>
      <c r="AK386" s="36" t="n">
        <f aca="false">IF($AK$1=F386,(H386*1),0)</f>
        <v>0</v>
      </c>
      <c r="AL386" s="37" t="n">
        <f aca="false">IF(($AK$1=G386),(H386*1),0)</f>
        <v>0</v>
      </c>
      <c r="AM386" s="36" t="n">
        <f aca="false">IF($AM$1=F386,(H386*1),0)</f>
        <v>0</v>
      </c>
      <c r="AN386" s="37" t="n">
        <f aca="false">IF(($AM$1=G386),(H386*1),0)</f>
        <v>0</v>
      </c>
      <c r="AO386" s="36" t="n">
        <f aca="false">IF($AO$1=F386,(H386*1),0)</f>
        <v>0</v>
      </c>
      <c r="AP386" s="37" t="n">
        <f aca="false">IF(($AO$1=G386),(H386*1),0)</f>
        <v>0</v>
      </c>
      <c r="AQ386" s="36" t="n">
        <f aca="false">IF($AQ$1=F386,(H386*1),0)</f>
        <v>0</v>
      </c>
      <c r="AR386" s="37" t="n">
        <f aca="false">IF(($AQ$1=G386),(H386*1),0)</f>
        <v>0</v>
      </c>
      <c r="AS386" s="36" t="n">
        <f aca="false">IF($AS$1=F386,(H386*1),0)</f>
        <v>0</v>
      </c>
      <c r="AT386" s="37" t="n">
        <f aca="false">IF(($AS$1=G386),(H386*1),0)</f>
        <v>0</v>
      </c>
      <c r="AU386" s="36" t="n">
        <f aca="false">IF($AU$1=F386,(H386*1),0)</f>
        <v>0</v>
      </c>
      <c r="AV386" s="37" t="n">
        <f aca="false">IF(($AU$1=G386),(H386*1),0)</f>
        <v>0</v>
      </c>
      <c r="AW386" s="36" t="n">
        <f aca="false">IF($AW$1=F386,(H386*1),0)</f>
        <v>0</v>
      </c>
      <c r="AX386" s="37" t="n">
        <f aca="false">IF(($AW$1=G386),(H386*1),0)</f>
        <v>0</v>
      </c>
      <c r="AY386" s="36" t="n">
        <f aca="false">IF($AY$1=F386,(H386*1),0)</f>
        <v>0</v>
      </c>
      <c r="AZ386" s="37" t="n">
        <f aca="false">IF(($AY$1=G386),(H386*1),0)</f>
        <v>0</v>
      </c>
      <c r="BA386" s="36" t="n">
        <f aca="false">IF($BA$1=F386,(H386*1),0)</f>
        <v>0</v>
      </c>
      <c r="BB386" s="37" t="n">
        <f aca="false">IF(($BA$1=G386),(H386*1),0)</f>
        <v>0</v>
      </c>
      <c r="BC386" s="36" t="n">
        <f aca="false">IF($BC$1=F386,(H386*1),0)</f>
        <v>0</v>
      </c>
      <c r="BD386" s="37" t="n">
        <f aca="false">IF(($BC$1=G386),(H386*1),0)</f>
        <v>0</v>
      </c>
      <c r="BE386" s="36" t="n">
        <f aca="false">IF($BE$1=F386,(H386*1),0)</f>
        <v>0</v>
      </c>
      <c r="BF386" s="37" t="n">
        <f aca="false">IF(($BE$1=G386),(H386*1),0)</f>
        <v>0</v>
      </c>
      <c r="BG386" s="36" t="n">
        <f aca="false">IF($BG$1=F386,(H386*1),0)</f>
        <v>0</v>
      </c>
      <c r="BH386" s="37" t="n">
        <f aca="false">IF(($BG$1=G386),(H386*1),0)</f>
        <v>0</v>
      </c>
      <c r="BI386" s="36" t="n">
        <f aca="false">IF($BI$1=F386,(H386*1),0)</f>
        <v>0</v>
      </c>
      <c r="BJ386" s="37" t="n">
        <f aca="false">IF(($BI$1=G386),(H386*1),0)</f>
        <v>0</v>
      </c>
      <c r="BK386" s="36" t="n">
        <f aca="false">IF($BK$1=F386,(H386*1),0)</f>
        <v>0</v>
      </c>
      <c r="BL386" s="37" t="n">
        <f aca="false">IF(($BK$1=G386),(H386*1),0)</f>
        <v>0</v>
      </c>
      <c r="BM386" s="36" t="n">
        <f aca="false">IF($BM$1=F386,(H386*1),0)</f>
        <v>0</v>
      </c>
      <c r="BN386" s="37" t="n">
        <f aca="false">IF(($BM$1=G386),(H386*1),0)</f>
        <v>0</v>
      </c>
      <c r="BO386" s="36" t="n">
        <f aca="false">IF($BO$1=F386,(H386*1),0)</f>
        <v>0</v>
      </c>
      <c r="BP386" s="37" t="n">
        <f aca="false">IF(($BO$1=G386),(H386*1),0)</f>
        <v>0</v>
      </c>
      <c r="BQ386" s="36" t="n">
        <f aca="false">IF($BQ$1=F386,(H386*1),0)</f>
        <v>0</v>
      </c>
      <c r="BR386" s="37" t="n">
        <f aca="false">IF(($BQ$1=G386),(H386*1),0)</f>
        <v>0</v>
      </c>
      <c r="BS386" s="36" t="n">
        <f aca="false">IF($BS$1=F386,(H386*1),0)</f>
        <v>0</v>
      </c>
      <c r="BT386" s="37" t="n">
        <f aca="false">IF(($BS$1=G386),(H386*1),0)</f>
        <v>0</v>
      </c>
      <c r="BU386" s="36" t="n">
        <f aca="false">IF($BU$1=F386,(H386*1),0)</f>
        <v>0</v>
      </c>
      <c r="BV386" s="37" t="n">
        <f aca="false">IF(($BU$1=G386),(H386*1),0)</f>
        <v>0</v>
      </c>
      <c r="BW386" s="36" t="n">
        <f aca="false">IF($BW$1=F386,(H386*1),0)</f>
        <v>0</v>
      </c>
      <c r="BX386" s="37" t="n">
        <f aca="false">IF(($BW$1=G386),(H386*1),0)</f>
        <v>0</v>
      </c>
      <c r="BY386" s="36" t="n">
        <f aca="false">IF($BY$1=F386,(H386*1),0)</f>
        <v>0</v>
      </c>
      <c r="BZ386" s="37" t="n">
        <f aca="false">IF(($BY$1=G386),(H386*1),0)</f>
        <v>0</v>
      </c>
      <c r="CA386" s="36" t="n">
        <f aca="false">IF($CA$1=F386,(H386*1),0)</f>
        <v>0</v>
      </c>
      <c r="CB386" s="37" t="n">
        <f aca="false">IF(($CA$1=G386),(H386*1),0)</f>
        <v>0</v>
      </c>
      <c r="CC386" s="36" t="n">
        <f aca="false">IF($CC$1=F386,(H386*1),0)</f>
        <v>0</v>
      </c>
      <c r="CD386" s="37" t="n">
        <f aca="false">IF(($CC$1=G386),(H386*1),0)</f>
        <v>0</v>
      </c>
      <c r="CE386" s="36" t="n">
        <f aca="false">IF($CE$1=F386,(H386*1),0)</f>
        <v>0</v>
      </c>
      <c r="CF386" s="37" t="n">
        <f aca="false">IF(($CE$1=G386),(H386*1),0)</f>
        <v>0</v>
      </c>
      <c r="CG386" s="36" t="n">
        <f aca="false">IF($CG$1=F386,(H386*1),0)</f>
        <v>0</v>
      </c>
      <c r="CH386" s="37" t="n">
        <f aca="false">IF(($CG$1=G386),(H386*1),0)</f>
        <v>0</v>
      </c>
      <c r="CI386" s="36" t="n">
        <f aca="false">IF($CI$1=F386,(H386*1),0)</f>
        <v>0</v>
      </c>
      <c r="CJ386" s="37" t="n">
        <f aca="false">IF(($CI$1=G386),(H386*1),0)</f>
        <v>0</v>
      </c>
      <c r="CK386" s="36" t="n">
        <f aca="false">IF($CK$1=F386,(H386*1),0)</f>
        <v>0</v>
      </c>
      <c r="CL386" s="37" t="n">
        <f aca="false">IF(($CK$1=G386),(H386*1),0)</f>
        <v>0</v>
      </c>
      <c r="CM386" s="36" t="n">
        <f aca="false">IF($CM$1=F386,(H386*1),0)</f>
        <v>0</v>
      </c>
      <c r="CN386" s="37" t="n">
        <f aca="false">IF(($CM$1=G386),(H386*1),0)</f>
        <v>0</v>
      </c>
      <c r="CO386" s="36" t="n">
        <f aca="false">IF($CO$1=F386,(H386*1),0)</f>
        <v>0</v>
      </c>
      <c r="CP386" s="37" t="n">
        <f aca="false">IF(($CO$1=G386),(H386*1),0)</f>
        <v>0</v>
      </c>
      <c r="CQ386" s="36" t="n">
        <f aca="false">IF($CQ$1=F386,(H386*1),0)</f>
        <v>0</v>
      </c>
      <c r="CR386" s="37" t="n">
        <f aca="false">IF(($CQ$1=G386),(H386*1),0)</f>
        <v>0</v>
      </c>
      <c r="CS386" s="36" t="n">
        <f aca="false">IF($CS$1=F386,(H386*1),0)</f>
        <v>0</v>
      </c>
      <c r="CT386" s="37" t="n">
        <f aca="false">IF(($CS$1=G386),(H386*1),0)</f>
        <v>0</v>
      </c>
    </row>
    <row r="387" customFormat="false" ht="23.25" hidden="false" customHeight="false" outlineLevel="0" collapsed="false">
      <c r="A387" s="26"/>
      <c r="B387" s="27"/>
      <c r="C387" s="28"/>
      <c r="D387" s="29"/>
      <c r="E387" s="30"/>
      <c r="F387" s="31"/>
      <c r="G387" s="32"/>
      <c r="H387" s="33"/>
      <c r="I387" s="34" t="n">
        <f aca="false">SUM(K387+M387+O387+Q387+S387+U387+W387+Y387+AA387+AC387+AE387+AG387+AI387+AK387+AM387+AO387+AQ387+AS387+AU387+AW387+AY387+BA387+BC387+BE387+BG387+BI387+BK387+BM387+BO387+BQ387+BS387+BU387+BW387+BY387+CA387+CC387+CE387+CG387+CI387+CK387+CM387+CO387+CQ387+CS387)=SUM(L387+N387+P387+R387+T387+V387+X387+Z387+AB387+AD387+AF387+AH387+AJ387+AL387+AN387+AP387+AR387+AT387+AV387+AX387+AZ387+BB387+BD387+BF387+BH387+BJ387+BL387+BN387+BP387+BR387+BT387+BV387+BX387+BZ387+CB387+CD387+CF387+CH387+CJ387+CL387+CN387+CP387+CR387+CT387)</f>
        <v>1</v>
      </c>
      <c r="J387" s="35" t="n">
        <f aca="false">SUM(K387+M387+O387+Q387+S387+U387+W387+Y387+AA387+AC387+AE387+AG387+AI387+AK387+AM387+AO387+AQ387+AS387+AU387+AW387+AY387+BA387+BC387+BE387+BG387+BI387+BK387+BM387+BO387+BQ387+BS387+BU387+BW387+BY387+CA387+CC387+CE387+CG387+CI387+CK387+CM387+CO387+CQ387+CS387)</f>
        <v>0</v>
      </c>
      <c r="K387" s="36" t="n">
        <f aca="false">IF($K$1=F387,(H387*1),0)</f>
        <v>0</v>
      </c>
      <c r="L387" s="37" t="n">
        <f aca="false">IF(($K$1=G387),(H387*1),0)</f>
        <v>0</v>
      </c>
      <c r="M387" s="36" t="n">
        <f aca="false">IF($M$1=F387,(H387*1),0)</f>
        <v>0</v>
      </c>
      <c r="N387" s="37" t="n">
        <f aca="false">IF(($M$1=G387),(H387*1),0)</f>
        <v>0</v>
      </c>
      <c r="O387" s="36" t="n">
        <f aca="false">IF($O$1=F387,(H387*1),0)</f>
        <v>0</v>
      </c>
      <c r="P387" s="37" t="n">
        <f aca="false">IF(($O$1=G387),(H387*1),0)</f>
        <v>0</v>
      </c>
      <c r="Q387" s="36" t="n">
        <f aca="false">IF($Q$1=F387,(H387*1),0)</f>
        <v>0</v>
      </c>
      <c r="R387" s="37" t="n">
        <f aca="false">IF(($Q$1=G387),(H387*1),0)</f>
        <v>0</v>
      </c>
      <c r="S387" s="36" t="n">
        <f aca="false">IF($S$1=F387,(H387*1),0)</f>
        <v>0</v>
      </c>
      <c r="T387" s="37" t="n">
        <f aca="false">IF(($S$1=G387),(H387*1),0)</f>
        <v>0</v>
      </c>
      <c r="U387" s="36" t="n">
        <f aca="false">IF($U$1=F387,(H387*1),0)</f>
        <v>0</v>
      </c>
      <c r="V387" s="37" t="n">
        <f aca="false">IF(($U$1=G387),(H387*1),0)</f>
        <v>0</v>
      </c>
      <c r="W387" s="36" t="n">
        <f aca="false">IF($W$1=F387,(H387*1),0)</f>
        <v>0</v>
      </c>
      <c r="X387" s="37" t="n">
        <f aca="false">IF(($W$1=G387),(H387*1),0)</f>
        <v>0</v>
      </c>
      <c r="Y387" s="36" t="n">
        <f aca="false">IF($Y$1=F387,(H387*1),0)</f>
        <v>0</v>
      </c>
      <c r="Z387" s="37" t="n">
        <f aca="false">IF(($Y$1=G387),(H387*1),0)</f>
        <v>0</v>
      </c>
      <c r="AA387" s="36" t="n">
        <f aca="false">IF($AA$1=F387,(H387*1),0)</f>
        <v>0</v>
      </c>
      <c r="AB387" s="37" t="n">
        <f aca="false">IF(($AA$1=G387),(H387*1),0)</f>
        <v>0</v>
      </c>
      <c r="AC387" s="36" t="n">
        <f aca="false">IF($AC$1=F387,(H387*1),0)</f>
        <v>0</v>
      </c>
      <c r="AD387" s="37" t="n">
        <f aca="false">IF(($AC$1=G387),(H387*1),0)</f>
        <v>0</v>
      </c>
      <c r="AE387" s="36" t="n">
        <f aca="false">IF($AE$1=F387,(H387*1),0)</f>
        <v>0</v>
      </c>
      <c r="AF387" s="37" t="n">
        <f aca="false">IF(($AE$1=G387),(H387*1),0)</f>
        <v>0</v>
      </c>
      <c r="AG387" s="36" t="n">
        <f aca="false">IF($AG$1=F387,(H387*1),0)</f>
        <v>0</v>
      </c>
      <c r="AH387" s="37" t="n">
        <f aca="false">IF(($AG$1=G387),(H387*1),0)</f>
        <v>0</v>
      </c>
      <c r="AI387" s="36" t="n">
        <f aca="false">IF($AI$1=F387,(H387*1),0)</f>
        <v>0</v>
      </c>
      <c r="AJ387" s="37" t="n">
        <f aca="false">IF(($AI$1=G387),(H387*1),0)</f>
        <v>0</v>
      </c>
      <c r="AK387" s="36" t="n">
        <f aca="false">IF($AK$1=F387,(H387*1),0)</f>
        <v>0</v>
      </c>
      <c r="AL387" s="37" t="n">
        <f aca="false">IF(($AK$1=G387),(H387*1),0)</f>
        <v>0</v>
      </c>
      <c r="AM387" s="36" t="n">
        <f aca="false">IF($AM$1=F387,(H387*1),0)</f>
        <v>0</v>
      </c>
      <c r="AN387" s="37" t="n">
        <f aca="false">IF(($AM$1=G387),(H387*1),0)</f>
        <v>0</v>
      </c>
      <c r="AO387" s="36" t="n">
        <f aca="false">IF($AO$1=F387,(H387*1),0)</f>
        <v>0</v>
      </c>
      <c r="AP387" s="37" t="n">
        <f aca="false">IF(($AO$1=G387),(H387*1),0)</f>
        <v>0</v>
      </c>
      <c r="AQ387" s="36" t="n">
        <f aca="false">IF($AQ$1=F387,(H387*1),0)</f>
        <v>0</v>
      </c>
      <c r="AR387" s="37" t="n">
        <f aca="false">IF(($AQ$1=G387),(H387*1),0)</f>
        <v>0</v>
      </c>
      <c r="AS387" s="36" t="n">
        <f aca="false">IF($AS$1=F387,(H387*1),0)</f>
        <v>0</v>
      </c>
      <c r="AT387" s="37" t="n">
        <f aca="false">IF(($AS$1=G387),(H387*1),0)</f>
        <v>0</v>
      </c>
      <c r="AU387" s="36" t="n">
        <f aca="false">IF($AU$1=F387,(H387*1),0)</f>
        <v>0</v>
      </c>
      <c r="AV387" s="37" t="n">
        <f aca="false">IF(($AU$1=G387),(H387*1),0)</f>
        <v>0</v>
      </c>
      <c r="AW387" s="36" t="n">
        <f aca="false">IF($AW$1=F387,(H387*1),0)</f>
        <v>0</v>
      </c>
      <c r="AX387" s="37" t="n">
        <f aca="false">IF(($AW$1=G387),(H387*1),0)</f>
        <v>0</v>
      </c>
      <c r="AY387" s="36" t="n">
        <f aca="false">IF($AY$1=F387,(H387*1),0)</f>
        <v>0</v>
      </c>
      <c r="AZ387" s="37" t="n">
        <f aca="false">IF(($AY$1=G387),(H387*1),0)</f>
        <v>0</v>
      </c>
      <c r="BA387" s="36" t="n">
        <f aca="false">IF($BA$1=F387,(H387*1),0)</f>
        <v>0</v>
      </c>
      <c r="BB387" s="37" t="n">
        <f aca="false">IF(($BA$1=G387),(H387*1),0)</f>
        <v>0</v>
      </c>
      <c r="BC387" s="36" t="n">
        <f aca="false">IF($BC$1=F387,(H387*1),0)</f>
        <v>0</v>
      </c>
      <c r="BD387" s="37" t="n">
        <f aca="false">IF(($BC$1=G387),(H387*1),0)</f>
        <v>0</v>
      </c>
      <c r="BE387" s="36" t="n">
        <f aca="false">IF($BE$1=F387,(H387*1),0)</f>
        <v>0</v>
      </c>
      <c r="BF387" s="37" t="n">
        <f aca="false">IF(($BE$1=G387),(H387*1),0)</f>
        <v>0</v>
      </c>
      <c r="BG387" s="36" t="n">
        <f aca="false">IF($BG$1=F387,(H387*1),0)</f>
        <v>0</v>
      </c>
      <c r="BH387" s="37" t="n">
        <f aca="false">IF(($BG$1=G387),(H387*1),0)</f>
        <v>0</v>
      </c>
      <c r="BI387" s="36" t="n">
        <f aca="false">IF($BI$1=F387,(H387*1),0)</f>
        <v>0</v>
      </c>
      <c r="BJ387" s="37" t="n">
        <f aca="false">IF(($BI$1=G387),(H387*1),0)</f>
        <v>0</v>
      </c>
      <c r="BK387" s="36" t="n">
        <f aca="false">IF($BK$1=F387,(H387*1),0)</f>
        <v>0</v>
      </c>
      <c r="BL387" s="37" t="n">
        <f aca="false">IF(($BK$1=G387),(H387*1),0)</f>
        <v>0</v>
      </c>
      <c r="BM387" s="36" t="n">
        <f aca="false">IF($BM$1=F387,(H387*1),0)</f>
        <v>0</v>
      </c>
      <c r="BN387" s="37" t="n">
        <f aca="false">IF(($BM$1=G387),(H387*1),0)</f>
        <v>0</v>
      </c>
      <c r="BO387" s="36" t="n">
        <f aca="false">IF($BO$1=F387,(H387*1),0)</f>
        <v>0</v>
      </c>
      <c r="BP387" s="37" t="n">
        <f aca="false">IF(($BO$1=G387),(H387*1),0)</f>
        <v>0</v>
      </c>
      <c r="BQ387" s="36" t="n">
        <f aca="false">IF($BQ$1=F387,(H387*1),0)</f>
        <v>0</v>
      </c>
      <c r="BR387" s="37" t="n">
        <f aca="false">IF(($BQ$1=G387),(H387*1),0)</f>
        <v>0</v>
      </c>
      <c r="BS387" s="36" t="n">
        <f aca="false">IF($BS$1=F387,(H387*1),0)</f>
        <v>0</v>
      </c>
      <c r="BT387" s="37" t="n">
        <f aca="false">IF(($BS$1=G387),(H387*1),0)</f>
        <v>0</v>
      </c>
      <c r="BU387" s="36" t="n">
        <f aca="false">IF($BU$1=F387,(H387*1),0)</f>
        <v>0</v>
      </c>
      <c r="BV387" s="37" t="n">
        <f aca="false">IF(($BU$1=G387),(H387*1),0)</f>
        <v>0</v>
      </c>
      <c r="BW387" s="36" t="n">
        <f aca="false">IF($BW$1=F387,(H387*1),0)</f>
        <v>0</v>
      </c>
      <c r="BX387" s="37" t="n">
        <f aca="false">IF(($BW$1=G387),(H387*1),0)</f>
        <v>0</v>
      </c>
      <c r="BY387" s="36" t="n">
        <f aca="false">IF($BY$1=F387,(H387*1),0)</f>
        <v>0</v>
      </c>
      <c r="BZ387" s="37" t="n">
        <f aca="false">IF(($BY$1=G387),(H387*1),0)</f>
        <v>0</v>
      </c>
      <c r="CA387" s="36" t="n">
        <f aca="false">IF($CA$1=F387,(H387*1),0)</f>
        <v>0</v>
      </c>
      <c r="CB387" s="37" t="n">
        <f aca="false">IF(($CA$1=G387),(H387*1),0)</f>
        <v>0</v>
      </c>
      <c r="CC387" s="36" t="n">
        <f aca="false">IF($CC$1=F387,(H387*1),0)</f>
        <v>0</v>
      </c>
      <c r="CD387" s="37" t="n">
        <f aca="false">IF(($CC$1=G387),(H387*1),0)</f>
        <v>0</v>
      </c>
      <c r="CE387" s="36" t="n">
        <f aca="false">IF($CE$1=F387,(H387*1),0)</f>
        <v>0</v>
      </c>
      <c r="CF387" s="37" t="n">
        <f aca="false">IF(($CE$1=G387),(H387*1),0)</f>
        <v>0</v>
      </c>
      <c r="CG387" s="36" t="n">
        <f aca="false">IF($CG$1=F387,(H387*1),0)</f>
        <v>0</v>
      </c>
      <c r="CH387" s="37" t="n">
        <f aca="false">IF(($CG$1=G387),(H387*1),0)</f>
        <v>0</v>
      </c>
      <c r="CI387" s="36" t="n">
        <f aca="false">IF($CI$1=F387,(H387*1),0)</f>
        <v>0</v>
      </c>
      <c r="CJ387" s="37" t="n">
        <f aca="false">IF(($CI$1=G387),(H387*1),0)</f>
        <v>0</v>
      </c>
      <c r="CK387" s="36" t="n">
        <f aca="false">IF($CK$1=F387,(H387*1),0)</f>
        <v>0</v>
      </c>
      <c r="CL387" s="37" t="n">
        <f aca="false">IF(($CK$1=G387),(H387*1),0)</f>
        <v>0</v>
      </c>
      <c r="CM387" s="36" t="n">
        <f aca="false">IF($CM$1=F387,(H387*1),0)</f>
        <v>0</v>
      </c>
      <c r="CN387" s="37" t="n">
        <f aca="false">IF(($CM$1=G387),(H387*1),0)</f>
        <v>0</v>
      </c>
      <c r="CO387" s="36" t="n">
        <f aca="false">IF($CO$1=F387,(H387*1),0)</f>
        <v>0</v>
      </c>
      <c r="CP387" s="37" t="n">
        <f aca="false">IF(($CO$1=G387),(H387*1),0)</f>
        <v>0</v>
      </c>
      <c r="CQ387" s="36" t="n">
        <f aca="false">IF($CQ$1=F387,(H387*1),0)</f>
        <v>0</v>
      </c>
      <c r="CR387" s="37" t="n">
        <f aca="false">IF(($CQ$1=G387),(H387*1),0)</f>
        <v>0</v>
      </c>
      <c r="CS387" s="36" t="n">
        <f aca="false">IF($CS$1=F387,(H387*1),0)</f>
        <v>0</v>
      </c>
      <c r="CT387" s="37" t="n">
        <f aca="false">IF(($CS$1=G387),(H387*1),0)</f>
        <v>0</v>
      </c>
    </row>
    <row r="388" customFormat="false" ht="23.25" hidden="false" customHeight="false" outlineLevel="0" collapsed="false">
      <c r="A388" s="26"/>
      <c r="B388" s="27"/>
      <c r="C388" s="28"/>
      <c r="D388" s="29"/>
      <c r="E388" s="30"/>
      <c r="F388" s="31"/>
      <c r="G388" s="32"/>
      <c r="H388" s="33"/>
      <c r="I388" s="34" t="n">
        <f aca="false">SUM(K388+M388+O388+Q388+S388+U388+W388+Y388+AA388+AC388+AE388+AG388+AI388+AK388+AM388+AO388+AQ388+AS388+AU388+AW388+AY388+BA388+BC388+BE388+BG388+BI388+BK388+BM388+BO388+BQ388+BS388+BU388+BW388+BY388+CA388+CC388+CE388+CG388+CI388+CK388+CM388+CO388+CQ388+CS388)=SUM(L388+N388+P388+R388+T388+V388+X388+Z388+AB388+AD388+AF388+AH388+AJ388+AL388+AN388+AP388+AR388+AT388+AV388+AX388+AZ388+BB388+BD388+BF388+BH388+BJ388+BL388+BN388+BP388+BR388+BT388+BV388+BX388+BZ388+CB388+CD388+CF388+CH388+CJ388+CL388+CN388+CP388+CR388+CT388)</f>
        <v>1</v>
      </c>
      <c r="J388" s="35" t="n">
        <f aca="false">SUM(K388+M388+O388+Q388+S388+U388+W388+Y388+AA388+AC388+AE388+AG388+AI388+AK388+AM388+AO388+AQ388+AS388+AU388+AW388+AY388+BA388+BC388+BE388+BG388+BI388+BK388+BM388+BO388+BQ388+BS388+BU388+BW388+BY388+CA388+CC388+CE388+CG388+CI388+CK388+CM388+CO388+CQ388+CS388)</f>
        <v>0</v>
      </c>
      <c r="K388" s="36" t="n">
        <f aca="false">IF($K$1=F388,(H388*1),0)</f>
        <v>0</v>
      </c>
      <c r="L388" s="37" t="n">
        <f aca="false">IF(($K$1=G388),(H388*1),0)</f>
        <v>0</v>
      </c>
      <c r="M388" s="36" t="n">
        <f aca="false">IF($M$1=F388,(H388*1),0)</f>
        <v>0</v>
      </c>
      <c r="N388" s="37" t="n">
        <f aca="false">IF(($M$1=G388),(H388*1),0)</f>
        <v>0</v>
      </c>
      <c r="O388" s="36" t="n">
        <f aca="false">IF($O$1=F388,(H388*1),0)</f>
        <v>0</v>
      </c>
      <c r="P388" s="37" t="n">
        <f aca="false">IF(($O$1=G388),(H388*1),0)</f>
        <v>0</v>
      </c>
      <c r="Q388" s="36" t="n">
        <f aca="false">IF($Q$1=F388,(H388*1),0)</f>
        <v>0</v>
      </c>
      <c r="R388" s="37" t="n">
        <f aca="false">IF(($Q$1=G388),(H388*1),0)</f>
        <v>0</v>
      </c>
      <c r="S388" s="36" t="n">
        <f aca="false">IF($S$1=F388,(H388*1),0)</f>
        <v>0</v>
      </c>
      <c r="T388" s="37" t="n">
        <f aca="false">IF(($S$1=G388),(H388*1),0)</f>
        <v>0</v>
      </c>
      <c r="U388" s="36" t="n">
        <f aca="false">IF($U$1=F388,(H388*1),0)</f>
        <v>0</v>
      </c>
      <c r="V388" s="37" t="n">
        <f aca="false">IF(($U$1=G388),(H388*1),0)</f>
        <v>0</v>
      </c>
      <c r="W388" s="36" t="n">
        <f aca="false">IF($W$1=F388,(H388*1),0)</f>
        <v>0</v>
      </c>
      <c r="X388" s="37" t="n">
        <f aca="false">IF(($W$1=G388),(H388*1),0)</f>
        <v>0</v>
      </c>
      <c r="Y388" s="36" t="n">
        <f aca="false">IF($Y$1=F388,(H388*1),0)</f>
        <v>0</v>
      </c>
      <c r="Z388" s="37" t="n">
        <f aca="false">IF(($Y$1=G388),(H388*1),0)</f>
        <v>0</v>
      </c>
      <c r="AA388" s="36" t="n">
        <f aca="false">IF($AA$1=F388,(H388*1),0)</f>
        <v>0</v>
      </c>
      <c r="AB388" s="37" t="n">
        <f aca="false">IF(($AA$1=G388),(H388*1),0)</f>
        <v>0</v>
      </c>
      <c r="AC388" s="36" t="n">
        <f aca="false">IF($AC$1=F388,(H388*1),0)</f>
        <v>0</v>
      </c>
      <c r="AD388" s="37" t="n">
        <f aca="false">IF(($AC$1=G388),(H388*1),0)</f>
        <v>0</v>
      </c>
      <c r="AE388" s="36" t="n">
        <f aca="false">IF($AE$1=F388,(H388*1),0)</f>
        <v>0</v>
      </c>
      <c r="AF388" s="37" t="n">
        <f aca="false">IF(($AE$1=G388),(H388*1),0)</f>
        <v>0</v>
      </c>
      <c r="AG388" s="36" t="n">
        <f aca="false">IF($AG$1=F388,(H388*1),0)</f>
        <v>0</v>
      </c>
      <c r="AH388" s="37" t="n">
        <f aca="false">IF(($AG$1=G388),(H388*1),0)</f>
        <v>0</v>
      </c>
      <c r="AI388" s="36" t="n">
        <f aca="false">IF($AI$1=F388,(H388*1),0)</f>
        <v>0</v>
      </c>
      <c r="AJ388" s="37" t="n">
        <f aca="false">IF(($AI$1=G388),(H388*1),0)</f>
        <v>0</v>
      </c>
      <c r="AK388" s="36" t="n">
        <f aca="false">IF($AK$1=F388,(H388*1),0)</f>
        <v>0</v>
      </c>
      <c r="AL388" s="37" t="n">
        <f aca="false">IF(($AK$1=G388),(H388*1),0)</f>
        <v>0</v>
      </c>
      <c r="AM388" s="36" t="n">
        <f aca="false">IF($AM$1=F388,(H388*1),0)</f>
        <v>0</v>
      </c>
      <c r="AN388" s="37" t="n">
        <f aca="false">IF(($AM$1=G388),(H388*1),0)</f>
        <v>0</v>
      </c>
      <c r="AO388" s="36" t="n">
        <f aca="false">IF($AO$1=F388,(H388*1),0)</f>
        <v>0</v>
      </c>
      <c r="AP388" s="37" t="n">
        <f aca="false">IF(($AO$1=G388),(H388*1),0)</f>
        <v>0</v>
      </c>
      <c r="AQ388" s="36" t="n">
        <f aca="false">IF($AQ$1=F388,(H388*1),0)</f>
        <v>0</v>
      </c>
      <c r="AR388" s="37" t="n">
        <f aca="false">IF(($AQ$1=G388),(H388*1),0)</f>
        <v>0</v>
      </c>
      <c r="AS388" s="36" t="n">
        <f aca="false">IF($AS$1=F388,(H388*1),0)</f>
        <v>0</v>
      </c>
      <c r="AT388" s="37" t="n">
        <f aca="false">IF(($AS$1=G388),(H388*1),0)</f>
        <v>0</v>
      </c>
      <c r="AU388" s="36" t="n">
        <f aca="false">IF($AU$1=F388,(H388*1),0)</f>
        <v>0</v>
      </c>
      <c r="AV388" s="37" t="n">
        <f aca="false">IF(($AU$1=G388),(H388*1),0)</f>
        <v>0</v>
      </c>
      <c r="AW388" s="36" t="n">
        <f aca="false">IF($AW$1=F388,(H388*1),0)</f>
        <v>0</v>
      </c>
      <c r="AX388" s="37" t="n">
        <f aca="false">IF(($AW$1=G388),(H388*1),0)</f>
        <v>0</v>
      </c>
      <c r="AY388" s="36" t="n">
        <f aca="false">IF($AY$1=F388,(H388*1),0)</f>
        <v>0</v>
      </c>
      <c r="AZ388" s="37" t="n">
        <f aca="false">IF(($AY$1=G388),(H388*1),0)</f>
        <v>0</v>
      </c>
      <c r="BA388" s="36" t="n">
        <f aca="false">IF($BA$1=F388,(H388*1),0)</f>
        <v>0</v>
      </c>
      <c r="BB388" s="37" t="n">
        <f aca="false">IF(($BA$1=G388),(H388*1),0)</f>
        <v>0</v>
      </c>
      <c r="BC388" s="36" t="n">
        <f aca="false">IF($BC$1=F388,(H388*1),0)</f>
        <v>0</v>
      </c>
      <c r="BD388" s="37" t="n">
        <f aca="false">IF(($BC$1=G388),(H388*1),0)</f>
        <v>0</v>
      </c>
      <c r="BE388" s="36" t="n">
        <f aca="false">IF($BE$1=F388,(H388*1),0)</f>
        <v>0</v>
      </c>
      <c r="BF388" s="37" t="n">
        <f aca="false">IF(($BE$1=G388),(H388*1),0)</f>
        <v>0</v>
      </c>
      <c r="BG388" s="36" t="n">
        <f aca="false">IF($BG$1=F388,(H388*1),0)</f>
        <v>0</v>
      </c>
      <c r="BH388" s="37" t="n">
        <f aca="false">IF(($BG$1=G388),(H388*1),0)</f>
        <v>0</v>
      </c>
      <c r="BI388" s="36" t="n">
        <f aca="false">IF($BI$1=F388,(H388*1),0)</f>
        <v>0</v>
      </c>
      <c r="BJ388" s="37" t="n">
        <f aca="false">IF(($BI$1=G388),(H388*1),0)</f>
        <v>0</v>
      </c>
      <c r="BK388" s="36" t="n">
        <f aca="false">IF($BK$1=F388,(H388*1),0)</f>
        <v>0</v>
      </c>
      <c r="BL388" s="37" t="n">
        <f aca="false">IF(($BK$1=G388),(H388*1),0)</f>
        <v>0</v>
      </c>
      <c r="BM388" s="36" t="n">
        <f aca="false">IF($BM$1=F388,(H388*1),0)</f>
        <v>0</v>
      </c>
      <c r="BN388" s="37" t="n">
        <f aca="false">IF(($BM$1=G388),(H388*1),0)</f>
        <v>0</v>
      </c>
      <c r="BO388" s="36" t="n">
        <f aca="false">IF($BO$1=F388,(H388*1),0)</f>
        <v>0</v>
      </c>
      <c r="BP388" s="37" t="n">
        <f aca="false">IF(($BO$1=G388),(H388*1),0)</f>
        <v>0</v>
      </c>
      <c r="BQ388" s="36" t="n">
        <f aca="false">IF($BQ$1=F388,(H388*1),0)</f>
        <v>0</v>
      </c>
      <c r="BR388" s="37" t="n">
        <f aca="false">IF(($BQ$1=G388),(H388*1),0)</f>
        <v>0</v>
      </c>
      <c r="BS388" s="36" t="n">
        <f aca="false">IF($BS$1=F388,(H388*1),0)</f>
        <v>0</v>
      </c>
      <c r="BT388" s="37" t="n">
        <f aca="false">IF(($BS$1=G388),(H388*1),0)</f>
        <v>0</v>
      </c>
      <c r="BU388" s="36" t="n">
        <f aca="false">IF($BU$1=F388,(H388*1),0)</f>
        <v>0</v>
      </c>
      <c r="BV388" s="37" t="n">
        <f aca="false">IF(($BU$1=G388),(H388*1),0)</f>
        <v>0</v>
      </c>
      <c r="BW388" s="36" t="n">
        <f aca="false">IF($BW$1=F388,(H388*1),0)</f>
        <v>0</v>
      </c>
      <c r="BX388" s="37" t="n">
        <f aca="false">IF(($BW$1=G388),(H388*1),0)</f>
        <v>0</v>
      </c>
      <c r="BY388" s="36" t="n">
        <f aca="false">IF($BY$1=F388,(H388*1),0)</f>
        <v>0</v>
      </c>
      <c r="BZ388" s="37" t="n">
        <f aca="false">IF(($BY$1=G388),(H388*1),0)</f>
        <v>0</v>
      </c>
      <c r="CA388" s="36" t="n">
        <f aca="false">IF($CA$1=F388,(H388*1),0)</f>
        <v>0</v>
      </c>
      <c r="CB388" s="37" t="n">
        <f aca="false">IF(($CA$1=G388),(H388*1),0)</f>
        <v>0</v>
      </c>
      <c r="CC388" s="36" t="n">
        <f aca="false">IF($CC$1=F388,(H388*1),0)</f>
        <v>0</v>
      </c>
      <c r="CD388" s="37" t="n">
        <f aca="false">IF(($CC$1=G388),(H388*1),0)</f>
        <v>0</v>
      </c>
      <c r="CE388" s="36" t="n">
        <f aca="false">IF($CE$1=F388,(H388*1),0)</f>
        <v>0</v>
      </c>
      <c r="CF388" s="37" t="n">
        <f aca="false">IF(($CE$1=G388),(H388*1),0)</f>
        <v>0</v>
      </c>
      <c r="CG388" s="36" t="n">
        <f aca="false">IF($CG$1=F388,(H388*1),0)</f>
        <v>0</v>
      </c>
      <c r="CH388" s="37" t="n">
        <f aca="false">IF(($CG$1=G388),(H388*1),0)</f>
        <v>0</v>
      </c>
      <c r="CI388" s="36" t="n">
        <f aca="false">IF($CI$1=F388,(H388*1),0)</f>
        <v>0</v>
      </c>
      <c r="CJ388" s="37" t="n">
        <f aca="false">IF(($CI$1=G388),(H388*1),0)</f>
        <v>0</v>
      </c>
      <c r="CK388" s="36" t="n">
        <f aca="false">IF($CK$1=F388,(H388*1),0)</f>
        <v>0</v>
      </c>
      <c r="CL388" s="37" t="n">
        <f aca="false">IF(($CK$1=G388),(H388*1),0)</f>
        <v>0</v>
      </c>
      <c r="CM388" s="36" t="n">
        <f aca="false">IF($CM$1=F388,(H388*1),0)</f>
        <v>0</v>
      </c>
      <c r="CN388" s="37" t="n">
        <f aca="false">IF(($CM$1=G388),(H388*1),0)</f>
        <v>0</v>
      </c>
      <c r="CO388" s="36" t="n">
        <f aca="false">IF($CO$1=F388,(H388*1),0)</f>
        <v>0</v>
      </c>
      <c r="CP388" s="37" t="n">
        <f aca="false">IF(($CO$1=G388),(H388*1),0)</f>
        <v>0</v>
      </c>
      <c r="CQ388" s="36" t="n">
        <f aca="false">IF($CQ$1=F388,(H388*1),0)</f>
        <v>0</v>
      </c>
      <c r="CR388" s="37" t="n">
        <f aca="false">IF(($CQ$1=G388),(H388*1),0)</f>
        <v>0</v>
      </c>
      <c r="CS388" s="36" t="n">
        <f aca="false">IF($CS$1=F388,(H388*1),0)</f>
        <v>0</v>
      </c>
      <c r="CT388" s="37" t="n">
        <f aca="false">IF(($CS$1=G388),(H388*1),0)</f>
        <v>0</v>
      </c>
    </row>
    <row r="389" customFormat="false" ht="23.25" hidden="false" customHeight="false" outlineLevel="0" collapsed="false">
      <c r="A389" s="26"/>
      <c r="B389" s="27"/>
      <c r="C389" s="28"/>
      <c r="D389" s="29"/>
      <c r="E389" s="30"/>
      <c r="F389" s="31"/>
      <c r="G389" s="32"/>
      <c r="H389" s="33"/>
      <c r="I389" s="34" t="n">
        <f aca="false">SUM(K389+M389+O389+Q389+S389+U389+W389+Y389+AA389+AC389+AE389+AG389+AI389+AK389+AM389+AO389+AQ389+AS389+AU389+AW389+AY389+BA389+BC389+BE389+BG389+BI389+BK389+BM389+BO389+BQ389+BS389+BU389+BW389+BY389+CA389+CC389+CE389+CG389+CI389+CK389+CM389+CO389+CQ389+CS389)=SUM(L389+N389+P389+R389+T389+V389+X389+Z389+AB389+AD389+AF389+AH389+AJ389+AL389+AN389+AP389+AR389+AT389+AV389+AX389+AZ389+BB389+BD389+BF389+BH389+BJ389+BL389+BN389+BP389+BR389+BT389+BV389+BX389+BZ389+CB389+CD389+CF389+CH389+CJ389+CL389+CN389+CP389+CR389+CT389)</f>
        <v>1</v>
      </c>
      <c r="J389" s="35" t="n">
        <f aca="false">SUM(K389+M389+O389+Q389+S389+U389+W389+Y389+AA389+AC389+AE389+AG389+AI389+AK389+AM389+AO389+AQ389+AS389+AU389+AW389+AY389+BA389+BC389+BE389+BG389+BI389+BK389+BM389+BO389+BQ389+BS389+BU389+BW389+BY389+CA389+CC389+CE389+CG389+CI389+CK389+CM389+CO389+CQ389+CS389)</f>
        <v>0</v>
      </c>
      <c r="K389" s="36" t="n">
        <f aca="false">IF($K$1=F389,(H389*1),0)</f>
        <v>0</v>
      </c>
      <c r="L389" s="37" t="n">
        <f aca="false">IF(($K$1=G389),(H389*1),0)</f>
        <v>0</v>
      </c>
      <c r="M389" s="36" t="n">
        <f aca="false">IF($M$1=F389,(H389*1),0)</f>
        <v>0</v>
      </c>
      <c r="N389" s="37" t="n">
        <f aca="false">IF(($M$1=G389),(H389*1),0)</f>
        <v>0</v>
      </c>
      <c r="O389" s="36" t="n">
        <f aca="false">IF($O$1=F389,(H389*1),0)</f>
        <v>0</v>
      </c>
      <c r="P389" s="37" t="n">
        <f aca="false">IF(($O$1=G389),(H389*1),0)</f>
        <v>0</v>
      </c>
      <c r="Q389" s="36" t="n">
        <f aca="false">IF($Q$1=F389,(H389*1),0)</f>
        <v>0</v>
      </c>
      <c r="R389" s="37" t="n">
        <f aca="false">IF(($Q$1=G389),(H389*1),0)</f>
        <v>0</v>
      </c>
      <c r="S389" s="36" t="n">
        <f aca="false">IF($S$1=F389,(H389*1),0)</f>
        <v>0</v>
      </c>
      <c r="T389" s="37" t="n">
        <f aca="false">IF(($S$1=G389),(H389*1),0)</f>
        <v>0</v>
      </c>
      <c r="U389" s="36" t="n">
        <f aca="false">IF($U$1=F389,(H389*1),0)</f>
        <v>0</v>
      </c>
      <c r="V389" s="37" t="n">
        <f aca="false">IF(($U$1=G389),(H389*1),0)</f>
        <v>0</v>
      </c>
      <c r="W389" s="36" t="n">
        <f aca="false">IF($W$1=F389,(H389*1),0)</f>
        <v>0</v>
      </c>
      <c r="X389" s="37" t="n">
        <f aca="false">IF(($W$1=G389),(H389*1),0)</f>
        <v>0</v>
      </c>
      <c r="Y389" s="36" t="n">
        <f aca="false">IF($Y$1=F389,(H389*1),0)</f>
        <v>0</v>
      </c>
      <c r="Z389" s="37" t="n">
        <f aca="false">IF(($Y$1=G389),(H389*1),0)</f>
        <v>0</v>
      </c>
      <c r="AA389" s="36" t="n">
        <f aca="false">IF($AA$1=F389,(H389*1),0)</f>
        <v>0</v>
      </c>
      <c r="AB389" s="37" t="n">
        <f aca="false">IF(($AA$1=G389),(H389*1),0)</f>
        <v>0</v>
      </c>
      <c r="AC389" s="36" t="n">
        <f aca="false">IF($AC$1=F389,(H389*1),0)</f>
        <v>0</v>
      </c>
      <c r="AD389" s="37" t="n">
        <f aca="false">IF(($AC$1=G389),(H389*1),0)</f>
        <v>0</v>
      </c>
      <c r="AE389" s="36" t="n">
        <f aca="false">IF($AE$1=F389,(H389*1),0)</f>
        <v>0</v>
      </c>
      <c r="AF389" s="37" t="n">
        <f aca="false">IF(($AE$1=G389),(H389*1),0)</f>
        <v>0</v>
      </c>
      <c r="AG389" s="36" t="n">
        <f aca="false">IF($AG$1=F389,(H389*1),0)</f>
        <v>0</v>
      </c>
      <c r="AH389" s="37" t="n">
        <f aca="false">IF(($AG$1=G389),(H389*1),0)</f>
        <v>0</v>
      </c>
      <c r="AI389" s="36" t="n">
        <f aca="false">IF($AI$1=F389,(H389*1),0)</f>
        <v>0</v>
      </c>
      <c r="AJ389" s="37" t="n">
        <f aca="false">IF(($AI$1=G389),(H389*1),0)</f>
        <v>0</v>
      </c>
      <c r="AK389" s="36" t="n">
        <f aca="false">IF($AK$1=F389,(H389*1),0)</f>
        <v>0</v>
      </c>
      <c r="AL389" s="37" t="n">
        <f aca="false">IF(($AK$1=G389),(H389*1),0)</f>
        <v>0</v>
      </c>
      <c r="AM389" s="36" t="n">
        <f aca="false">IF($AM$1=F389,(H389*1),0)</f>
        <v>0</v>
      </c>
      <c r="AN389" s="37" t="n">
        <f aca="false">IF(($AM$1=G389),(H389*1),0)</f>
        <v>0</v>
      </c>
      <c r="AO389" s="36" t="n">
        <f aca="false">IF($AO$1=F389,(H389*1),0)</f>
        <v>0</v>
      </c>
      <c r="AP389" s="37" t="n">
        <f aca="false">IF(($AO$1=G389),(H389*1),0)</f>
        <v>0</v>
      </c>
      <c r="AQ389" s="36" t="n">
        <f aca="false">IF($AQ$1=F389,(H389*1),0)</f>
        <v>0</v>
      </c>
      <c r="AR389" s="37" t="n">
        <f aca="false">IF(($AQ$1=G389),(H389*1),0)</f>
        <v>0</v>
      </c>
      <c r="AS389" s="36" t="n">
        <f aca="false">IF($AS$1=F389,(H389*1),0)</f>
        <v>0</v>
      </c>
      <c r="AT389" s="37" t="n">
        <f aca="false">IF(($AS$1=G389),(H389*1),0)</f>
        <v>0</v>
      </c>
      <c r="AU389" s="36" t="n">
        <f aca="false">IF($AU$1=F389,(H389*1),0)</f>
        <v>0</v>
      </c>
      <c r="AV389" s="37" t="n">
        <f aca="false">IF(($AU$1=G389),(H389*1),0)</f>
        <v>0</v>
      </c>
      <c r="AW389" s="36" t="n">
        <f aca="false">IF($AW$1=F389,(H389*1),0)</f>
        <v>0</v>
      </c>
      <c r="AX389" s="37" t="n">
        <f aca="false">IF(($AW$1=G389),(H389*1),0)</f>
        <v>0</v>
      </c>
      <c r="AY389" s="36" t="n">
        <f aca="false">IF($AY$1=F389,(H389*1),0)</f>
        <v>0</v>
      </c>
      <c r="AZ389" s="37" t="n">
        <f aca="false">IF(($AY$1=G389),(H389*1),0)</f>
        <v>0</v>
      </c>
      <c r="BA389" s="36" t="n">
        <f aca="false">IF($BA$1=F389,(H389*1),0)</f>
        <v>0</v>
      </c>
      <c r="BB389" s="37" t="n">
        <f aca="false">IF(($BA$1=G389),(H389*1),0)</f>
        <v>0</v>
      </c>
      <c r="BC389" s="36" t="n">
        <f aca="false">IF($BC$1=F389,(H389*1),0)</f>
        <v>0</v>
      </c>
      <c r="BD389" s="37" t="n">
        <f aca="false">IF(($BC$1=G389),(H389*1),0)</f>
        <v>0</v>
      </c>
      <c r="BE389" s="36" t="n">
        <f aca="false">IF($BE$1=F389,(H389*1),0)</f>
        <v>0</v>
      </c>
      <c r="BF389" s="37" t="n">
        <f aca="false">IF(($BE$1=G389),(H389*1),0)</f>
        <v>0</v>
      </c>
      <c r="BG389" s="36" t="n">
        <f aca="false">IF($BG$1=F389,(H389*1),0)</f>
        <v>0</v>
      </c>
      <c r="BH389" s="37" t="n">
        <f aca="false">IF(($BG$1=G389),(H389*1),0)</f>
        <v>0</v>
      </c>
      <c r="BI389" s="36" t="n">
        <f aca="false">IF($BI$1=F389,(H389*1),0)</f>
        <v>0</v>
      </c>
      <c r="BJ389" s="37" t="n">
        <f aca="false">IF(($BI$1=G389),(H389*1),0)</f>
        <v>0</v>
      </c>
      <c r="BK389" s="36" t="n">
        <f aca="false">IF($BK$1=F389,(H389*1),0)</f>
        <v>0</v>
      </c>
      <c r="BL389" s="37" t="n">
        <f aca="false">IF(($BK$1=G389),(H389*1),0)</f>
        <v>0</v>
      </c>
      <c r="BM389" s="36" t="n">
        <f aca="false">IF($BM$1=F389,(H389*1),0)</f>
        <v>0</v>
      </c>
      <c r="BN389" s="37" t="n">
        <f aca="false">IF(($BM$1=G389),(H389*1),0)</f>
        <v>0</v>
      </c>
      <c r="BO389" s="36" t="n">
        <f aca="false">IF($BO$1=F389,(H389*1),0)</f>
        <v>0</v>
      </c>
      <c r="BP389" s="37" t="n">
        <f aca="false">IF(($BO$1=G389),(H389*1),0)</f>
        <v>0</v>
      </c>
      <c r="BQ389" s="36" t="n">
        <f aca="false">IF($BQ$1=F389,(H389*1),0)</f>
        <v>0</v>
      </c>
      <c r="BR389" s="37" t="n">
        <f aca="false">IF(($BQ$1=G389),(H389*1),0)</f>
        <v>0</v>
      </c>
      <c r="BS389" s="36" t="n">
        <f aca="false">IF($BS$1=F389,(H389*1),0)</f>
        <v>0</v>
      </c>
      <c r="BT389" s="37" t="n">
        <f aca="false">IF(($BS$1=G389),(H389*1),0)</f>
        <v>0</v>
      </c>
      <c r="BU389" s="36" t="n">
        <f aca="false">IF($BU$1=F389,(H389*1),0)</f>
        <v>0</v>
      </c>
      <c r="BV389" s="37" t="n">
        <f aca="false">IF(($BU$1=G389),(H389*1),0)</f>
        <v>0</v>
      </c>
      <c r="BW389" s="36" t="n">
        <f aca="false">IF($BW$1=F389,(H389*1),0)</f>
        <v>0</v>
      </c>
      <c r="BX389" s="37" t="n">
        <f aca="false">IF(($BW$1=G389),(H389*1),0)</f>
        <v>0</v>
      </c>
      <c r="BY389" s="36" t="n">
        <f aca="false">IF($BY$1=F389,(H389*1),0)</f>
        <v>0</v>
      </c>
      <c r="BZ389" s="37" t="n">
        <f aca="false">IF(($BY$1=G389),(H389*1),0)</f>
        <v>0</v>
      </c>
      <c r="CA389" s="36" t="n">
        <f aca="false">IF($CA$1=F389,(H389*1),0)</f>
        <v>0</v>
      </c>
      <c r="CB389" s="37" t="n">
        <f aca="false">IF(($CA$1=G389),(H389*1),0)</f>
        <v>0</v>
      </c>
      <c r="CC389" s="36" t="n">
        <f aca="false">IF($CC$1=F389,(H389*1),0)</f>
        <v>0</v>
      </c>
      <c r="CD389" s="37" t="n">
        <f aca="false">IF(($CC$1=G389),(H389*1),0)</f>
        <v>0</v>
      </c>
      <c r="CE389" s="36" t="n">
        <f aca="false">IF($CE$1=F389,(H389*1),0)</f>
        <v>0</v>
      </c>
      <c r="CF389" s="37" t="n">
        <f aca="false">IF(($CE$1=G389),(H389*1),0)</f>
        <v>0</v>
      </c>
      <c r="CG389" s="36" t="n">
        <f aca="false">IF($CG$1=F389,(H389*1),0)</f>
        <v>0</v>
      </c>
      <c r="CH389" s="37" t="n">
        <f aca="false">IF(($CG$1=G389),(H389*1),0)</f>
        <v>0</v>
      </c>
      <c r="CI389" s="36" t="n">
        <f aca="false">IF($CI$1=F389,(H389*1),0)</f>
        <v>0</v>
      </c>
      <c r="CJ389" s="37" t="n">
        <f aca="false">IF(($CI$1=G389),(H389*1),0)</f>
        <v>0</v>
      </c>
      <c r="CK389" s="36" t="n">
        <f aca="false">IF($CK$1=F389,(H389*1),0)</f>
        <v>0</v>
      </c>
      <c r="CL389" s="37" t="n">
        <f aca="false">IF(($CK$1=G389),(H389*1),0)</f>
        <v>0</v>
      </c>
      <c r="CM389" s="36" t="n">
        <f aca="false">IF($CM$1=F389,(H389*1),0)</f>
        <v>0</v>
      </c>
      <c r="CN389" s="37" t="n">
        <f aca="false">IF(($CM$1=G389),(H389*1),0)</f>
        <v>0</v>
      </c>
      <c r="CO389" s="36" t="n">
        <f aca="false">IF($CO$1=F389,(H389*1),0)</f>
        <v>0</v>
      </c>
      <c r="CP389" s="37" t="n">
        <f aca="false">IF(($CO$1=G389),(H389*1),0)</f>
        <v>0</v>
      </c>
      <c r="CQ389" s="36" t="n">
        <f aca="false">IF($CQ$1=F389,(H389*1),0)</f>
        <v>0</v>
      </c>
      <c r="CR389" s="37" t="n">
        <f aca="false">IF(($CQ$1=G389),(H389*1),0)</f>
        <v>0</v>
      </c>
      <c r="CS389" s="36" t="n">
        <f aca="false">IF($CS$1=F389,(H389*1),0)</f>
        <v>0</v>
      </c>
      <c r="CT389" s="37" t="n">
        <f aca="false">IF(($CS$1=G389),(H389*1),0)</f>
        <v>0</v>
      </c>
    </row>
    <row r="390" customFormat="false" ht="23.25" hidden="false" customHeight="false" outlineLevel="0" collapsed="false">
      <c r="A390" s="26"/>
      <c r="B390" s="27"/>
      <c r="C390" s="28"/>
      <c r="D390" s="29"/>
      <c r="E390" s="30"/>
      <c r="F390" s="31"/>
      <c r="G390" s="32"/>
      <c r="H390" s="33"/>
      <c r="I390" s="34" t="n">
        <f aca="false">SUM(K390+M390+O390+Q390+S390+U390+W390+Y390+AA390+AC390+AE390+AG390+AI390+AK390+AM390+AO390+AQ390+AS390+AU390+AW390+AY390+BA390+BC390+BE390+BG390+BI390+BK390+BM390+BO390+BQ390+BS390+BU390+BW390+BY390+CA390+CC390+CE390+CG390+CI390+CK390+CM390+CO390+CQ390+CS390)=SUM(L390+N390+P390+R390+T390+V390+X390+Z390+AB390+AD390+AF390+AH390+AJ390+AL390+AN390+AP390+AR390+AT390+AV390+AX390+AZ390+BB390+BD390+BF390+BH390+BJ390+BL390+BN390+BP390+BR390+BT390+BV390+BX390+BZ390+CB390+CD390+CF390+CH390+CJ390+CL390+CN390+CP390+CR390+CT390)</f>
        <v>1</v>
      </c>
      <c r="J390" s="35" t="n">
        <f aca="false">SUM(K390+M390+O390+Q390+S390+U390+W390+Y390+AA390+AC390+AE390+AG390+AI390+AK390+AM390+AO390+AQ390+AS390+AU390+AW390+AY390+BA390+BC390+BE390+BG390+BI390+BK390+BM390+BO390+BQ390+BS390+BU390+BW390+BY390+CA390+CC390+CE390+CG390+CI390+CK390+CM390+CO390+CQ390+CS390)</f>
        <v>0</v>
      </c>
      <c r="K390" s="36" t="n">
        <f aca="false">IF($K$1=F390,(H390*1),0)</f>
        <v>0</v>
      </c>
      <c r="L390" s="37" t="n">
        <f aca="false">IF(($K$1=G390),(H390*1),0)</f>
        <v>0</v>
      </c>
      <c r="M390" s="36" t="n">
        <f aca="false">IF($M$1=F390,(H390*1),0)</f>
        <v>0</v>
      </c>
      <c r="N390" s="37" t="n">
        <f aca="false">IF(($M$1=G390),(H390*1),0)</f>
        <v>0</v>
      </c>
      <c r="O390" s="36" t="n">
        <f aca="false">IF($O$1=F390,(H390*1),0)</f>
        <v>0</v>
      </c>
      <c r="P390" s="37" t="n">
        <f aca="false">IF(($O$1=G390),(H390*1),0)</f>
        <v>0</v>
      </c>
      <c r="Q390" s="36" t="n">
        <f aca="false">IF($Q$1=F390,(H390*1),0)</f>
        <v>0</v>
      </c>
      <c r="R390" s="37" t="n">
        <f aca="false">IF(($Q$1=G390),(H390*1),0)</f>
        <v>0</v>
      </c>
      <c r="S390" s="36" t="n">
        <f aca="false">IF($S$1=F390,(H390*1),0)</f>
        <v>0</v>
      </c>
      <c r="T390" s="37" t="n">
        <f aca="false">IF(($S$1=G390),(H390*1),0)</f>
        <v>0</v>
      </c>
      <c r="U390" s="36" t="n">
        <f aca="false">IF($U$1=F390,(H390*1),0)</f>
        <v>0</v>
      </c>
      <c r="V390" s="37" t="n">
        <f aca="false">IF(($U$1=G390),(H390*1),0)</f>
        <v>0</v>
      </c>
      <c r="W390" s="36" t="n">
        <f aca="false">IF($W$1=F390,(H390*1),0)</f>
        <v>0</v>
      </c>
      <c r="X390" s="37" t="n">
        <f aca="false">IF(($W$1=G390),(H390*1),0)</f>
        <v>0</v>
      </c>
      <c r="Y390" s="36" t="n">
        <f aca="false">IF($Y$1=F390,(H390*1),0)</f>
        <v>0</v>
      </c>
      <c r="Z390" s="37" t="n">
        <f aca="false">IF(($Y$1=G390),(H390*1),0)</f>
        <v>0</v>
      </c>
      <c r="AA390" s="36" t="n">
        <f aca="false">IF($AA$1=F390,(H390*1),0)</f>
        <v>0</v>
      </c>
      <c r="AB390" s="37" t="n">
        <f aca="false">IF(($AA$1=G390),(H390*1),0)</f>
        <v>0</v>
      </c>
      <c r="AC390" s="36" t="n">
        <f aca="false">IF($AC$1=F390,(H390*1),0)</f>
        <v>0</v>
      </c>
      <c r="AD390" s="37" t="n">
        <f aca="false">IF(($AC$1=G390),(H390*1),0)</f>
        <v>0</v>
      </c>
      <c r="AE390" s="36" t="n">
        <f aca="false">IF($AE$1=F390,(H390*1),0)</f>
        <v>0</v>
      </c>
      <c r="AF390" s="37" t="n">
        <f aca="false">IF(($AE$1=G390),(H390*1),0)</f>
        <v>0</v>
      </c>
      <c r="AG390" s="36" t="n">
        <f aca="false">IF($AG$1=F390,(H390*1),0)</f>
        <v>0</v>
      </c>
      <c r="AH390" s="37" t="n">
        <f aca="false">IF(($AG$1=G390),(H390*1),0)</f>
        <v>0</v>
      </c>
      <c r="AI390" s="36" t="n">
        <f aca="false">IF($AI$1=F390,(H390*1),0)</f>
        <v>0</v>
      </c>
      <c r="AJ390" s="37" t="n">
        <f aca="false">IF(($AI$1=G390),(H390*1),0)</f>
        <v>0</v>
      </c>
      <c r="AK390" s="36" t="n">
        <f aca="false">IF($AK$1=F390,(H390*1),0)</f>
        <v>0</v>
      </c>
      <c r="AL390" s="37" t="n">
        <f aca="false">IF(($AK$1=G390),(H390*1),0)</f>
        <v>0</v>
      </c>
      <c r="AM390" s="36" t="n">
        <f aca="false">IF($AM$1=F390,(H390*1),0)</f>
        <v>0</v>
      </c>
      <c r="AN390" s="37" t="n">
        <f aca="false">IF(($AM$1=G390),(H390*1),0)</f>
        <v>0</v>
      </c>
      <c r="AO390" s="36" t="n">
        <f aca="false">IF($AO$1=F390,(H390*1),0)</f>
        <v>0</v>
      </c>
      <c r="AP390" s="37" t="n">
        <f aca="false">IF(($AO$1=G390),(H390*1),0)</f>
        <v>0</v>
      </c>
      <c r="AQ390" s="36" t="n">
        <f aca="false">IF($AQ$1=F390,(H390*1),0)</f>
        <v>0</v>
      </c>
      <c r="AR390" s="37" t="n">
        <f aca="false">IF(($AQ$1=G390),(H390*1),0)</f>
        <v>0</v>
      </c>
      <c r="AS390" s="36" t="n">
        <f aca="false">IF($AS$1=F390,(H390*1),0)</f>
        <v>0</v>
      </c>
      <c r="AT390" s="37" t="n">
        <f aca="false">IF(($AS$1=G390),(H390*1),0)</f>
        <v>0</v>
      </c>
      <c r="AU390" s="36" t="n">
        <f aca="false">IF($AU$1=F390,(H390*1),0)</f>
        <v>0</v>
      </c>
      <c r="AV390" s="37" t="n">
        <f aca="false">IF(($AU$1=G390),(H390*1),0)</f>
        <v>0</v>
      </c>
      <c r="AW390" s="36" t="n">
        <f aca="false">IF($AW$1=F390,(H390*1),0)</f>
        <v>0</v>
      </c>
      <c r="AX390" s="37" t="n">
        <f aca="false">IF(($AW$1=G390),(H390*1),0)</f>
        <v>0</v>
      </c>
      <c r="AY390" s="36" t="n">
        <f aca="false">IF($AY$1=F390,(H390*1),0)</f>
        <v>0</v>
      </c>
      <c r="AZ390" s="37" t="n">
        <f aca="false">IF(($AY$1=G390),(H390*1),0)</f>
        <v>0</v>
      </c>
      <c r="BA390" s="36" t="n">
        <f aca="false">IF($BA$1=F390,(H390*1),0)</f>
        <v>0</v>
      </c>
      <c r="BB390" s="37" t="n">
        <f aca="false">IF(($BA$1=G390),(H390*1),0)</f>
        <v>0</v>
      </c>
      <c r="BC390" s="36" t="n">
        <f aca="false">IF($BC$1=F390,(H390*1),0)</f>
        <v>0</v>
      </c>
      <c r="BD390" s="37" t="n">
        <f aca="false">IF(($BC$1=G390),(H390*1),0)</f>
        <v>0</v>
      </c>
      <c r="BE390" s="36" t="n">
        <f aca="false">IF($BE$1=F390,(H390*1),0)</f>
        <v>0</v>
      </c>
      <c r="BF390" s="37" t="n">
        <f aca="false">IF(($BE$1=G390),(H390*1),0)</f>
        <v>0</v>
      </c>
      <c r="BG390" s="36" t="n">
        <f aca="false">IF($BG$1=F390,(H390*1),0)</f>
        <v>0</v>
      </c>
      <c r="BH390" s="37" t="n">
        <f aca="false">IF(($BG$1=G390),(H390*1),0)</f>
        <v>0</v>
      </c>
      <c r="BI390" s="36" t="n">
        <f aca="false">IF($BI$1=F390,(H390*1),0)</f>
        <v>0</v>
      </c>
      <c r="BJ390" s="37" t="n">
        <f aca="false">IF(($BI$1=G390),(H390*1),0)</f>
        <v>0</v>
      </c>
      <c r="BK390" s="36" t="n">
        <f aca="false">IF($BK$1=F390,(H390*1),0)</f>
        <v>0</v>
      </c>
      <c r="BL390" s="37" t="n">
        <f aca="false">IF(($BK$1=G390),(H390*1),0)</f>
        <v>0</v>
      </c>
      <c r="BM390" s="36" t="n">
        <f aca="false">IF($BM$1=F390,(H390*1),0)</f>
        <v>0</v>
      </c>
      <c r="BN390" s="37" t="n">
        <f aca="false">IF(($BM$1=G390),(H390*1),0)</f>
        <v>0</v>
      </c>
      <c r="BO390" s="36" t="n">
        <f aca="false">IF($BO$1=F390,(H390*1),0)</f>
        <v>0</v>
      </c>
      <c r="BP390" s="37" t="n">
        <f aca="false">IF(($BO$1=G390),(H390*1),0)</f>
        <v>0</v>
      </c>
      <c r="BQ390" s="36" t="n">
        <f aca="false">IF($BQ$1=F390,(H390*1),0)</f>
        <v>0</v>
      </c>
      <c r="BR390" s="37" t="n">
        <f aca="false">IF(($BQ$1=G390),(H390*1),0)</f>
        <v>0</v>
      </c>
      <c r="BS390" s="36" t="n">
        <f aca="false">IF($BS$1=F390,(H390*1),0)</f>
        <v>0</v>
      </c>
      <c r="BT390" s="37" t="n">
        <f aca="false">IF(($BS$1=G390),(H390*1),0)</f>
        <v>0</v>
      </c>
      <c r="BU390" s="36" t="n">
        <f aca="false">IF($BU$1=F390,(H390*1),0)</f>
        <v>0</v>
      </c>
      <c r="BV390" s="37" t="n">
        <f aca="false">IF(($BU$1=G390),(H390*1),0)</f>
        <v>0</v>
      </c>
      <c r="BW390" s="36" t="n">
        <f aca="false">IF($BW$1=F390,(H390*1),0)</f>
        <v>0</v>
      </c>
      <c r="BX390" s="37" t="n">
        <f aca="false">IF(($BW$1=G390),(H390*1),0)</f>
        <v>0</v>
      </c>
      <c r="BY390" s="36" t="n">
        <f aca="false">IF($BY$1=F390,(H390*1),0)</f>
        <v>0</v>
      </c>
      <c r="BZ390" s="37" t="n">
        <f aca="false">IF(($BY$1=G390),(H390*1),0)</f>
        <v>0</v>
      </c>
      <c r="CA390" s="36" t="n">
        <f aca="false">IF($CA$1=F390,(H390*1),0)</f>
        <v>0</v>
      </c>
      <c r="CB390" s="37" t="n">
        <f aca="false">IF(($CA$1=G390),(H390*1),0)</f>
        <v>0</v>
      </c>
      <c r="CC390" s="36" t="n">
        <f aca="false">IF($CC$1=F390,(H390*1),0)</f>
        <v>0</v>
      </c>
      <c r="CD390" s="37" t="n">
        <f aca="false">IF(($CC$1=G390),(H390*1),0)</f>
        <v>0</v>
      </c>
      <c r="CE390" s="36" t="n">
        <f aca="false">IF($CE$1=F390,(H390*1),0)</f>
        <v>0</v>
      </c>
      <c r="CF390" s="37" t="n">
        <f aca="false">IF(($CE$1=G390),(H390*1),0)</f>
        <v>0</v>
      </c>
      <c r="CG390" s="36" t="n">
        <f aca="false">IF($CG$1=F390,(H390*1),0)</f>
        <v>0</v>
      </c>
      <c r="CH390" s="37" t="n">
        <f aca="false">IF(($CG$1=G390),(H390*1),0)</f>
        <v>0</v>
      </c>
      <c r="CI390" s="36" t="n">
        <f aca="false">IF($CI$1=F390,(H390*1),0)</f>
        <v>0</v>
      </c>
      <c r="CJ390" s="37" t="n">
        <f aca="false">IF(($CI$1=G390),(H390*1),0)</f>
        <v>0</v>
      </c>
      <c r="CK390" s="36" t="n">
        <f aca="false">IF($CK$1=F390,(H390*1),0)</f>
        <v>0</v>
      </c>
      <c r="CL390" s="37" t="n">
        <f aca="false">IF(($CK$1=G390),(H390*1),0)</f>
        <v>0</v>
      </c>
      <c r="CM390" s="36" t="n">
        <f aca="false">IF($CM$1=F390,(H390*1),0)</f>
        <v>0</v>
      </c>
      <c r="CN390" s="37" t="n">
        <f aca="false">IF(($CM$1=G390),(H390*1),0)</f>
        <v>0</v>
      </c>
      <c r="CO390" s="36" t="n">
        <f aca="false">IF($CO$1=F390,(H390*1),0)</f>
        <v>0</v>
      </c>
      <c r="CP390" s="37" t="n">
        <f aca="false">IF(($CO$1=G390),(H390*1),0)</f>
        <v>0</v>
      </c>
      <c r="CQ390" s="36" t="n">
        <f aca="false">IF($CQ$1=F390,(H390*1),0)</f>
        <v>0</v>
      </c>
      <c r="CR390" s="37" t="n">
        <f aca="false">IF(($CQ$1=G390),(H390*1),0)</f>
        <v>0</v>
      </c>
      <c r="CS390" s="36" t="n">
        <f aca="false">IF($CS$1=F390,(H390*1),0)</f>
        <v>0</v>
      </c>
      <c r="CT390" s="37" t="n">
        <f aca="false">IF(($CS$1=G390),(H390*1),0)</f>
        <v>0</v>
      </c>
    </row>
    <row r="391" customFormat="false" ht="23.25" hidden="false" customHeight="false" outlineLevel="0" collapsed="false">
      <c r="A391" s="26"/>
      <c r="B391" s="27"/>
      <c r="C391" s="28"/>
      <c r="D391" s="29"/>
      <c r="E391" s="30"/>
      <c r="F391" s="31"/>
      <c r="G391" s="32"/>
      <c r="H391" s="33"/>
      <c r="I391" s="34" t="n">
        <f aca="false">SUM(K391+M391+O391+Q391+S391+U391+W391+Y391+AA391+AC391+AE391+AG391+AI391+AK391+AM391+AO391+AQ391+AS391+AU391+AW391+AY391+BA391+BC391+BE391+BG391+BI391+BK391+BM391+BO391+BQ391+BS391+BU391+BW391+BY391+CA391+CC391+CE391+CG391+CI391+CK391+CM391+CO391+CQ391+CS391)=SUM(L391+N391+P391+R391+T391+V391+X391+Z391+AB391+AD391+AF391+AH391+AJ391+AL391+AN391+AP391+AR391+AT391+AV391+AX391+AZ391+BB391+BD391+BF391+BH391+BJ391+BL391+BN391+BP391+BR391+BT391+BV391+BX391+BZ391+CB391+CD391+CF391+CH391+CJ391+CL391+CN391+CP391+CR391+CT391)</f>
        <v>1</v>
      </c>
      <c r="J391" s="35" t="n">
        <f aca="false">SUM(K391+M391+O391+Q391+S391+U391+W391+Y391+AA391+AC391+AE391+AG391+AI391+AK391+AM391+AO391+AQ391+AS391+AU391+AW391+AY391+BA391+BC391+BE391+BG391+BI391+BK391+BM391+BO391+BQ391+BS391+BU391+BW391+BY391+CA391+CC391+CE391+CG391+CI391+CK391+CM391+CO391+CQ391+CS391)</f>
        <v>0</v>
      </c>
      <c r="K391" s="36" t="n">
        <f aca="false">IF($K$1=F391,(H391*1),0)</f>
        <v>0</v>
      </c>
      <c r="L391" s="37" t="n">
        <f aca="false">IF(($K$1=G391),(H391*1),0)</f>
        <v>0</v>
      </c>
      <c r="M391" s="36" t="n">
        <f aca="false">IF($M$1=F391,(H391*1),0)</f>
        <v>0</v>
      </c>
      <c r="N391" s="37" t="n">
        <f aca="false">IF(($M$1=G391),(H391*1),0)</f>
        <v>0</v>
      </c>
      <c r="O391" s="36" t="n">
        <f aca="false">IF($O$1=F391,(H391*1),0)</f>
        <v>0</v>
      </c>
      <c r="P391" s="37" t="n">
        <f aca="false">IF(($O$1=G391),(H391*1),0)</f>
        <v>0</v>
      </c>
      <c r="Q391" s="36" t="n">
        <f aca="false">IF($Q$1=F391,(H391*1),0)</f>
        <v>0</v>
      </c>
      <c r="R391" s="37" t="n">
        <f aca="false">IF(($Q$1=G391),(H391*1),0)</f>
        <v>0</v>
      </c>
      <c r="S391" s="36" t="n">
        <f aca="false">IF($S$1=F391,(H391*1),0)</f>
        <v>0</v>
      </c>
      <c r="T391" s="37" t="n">
        <f aca="false">IF(($S$1=G391),(H391*1),0)</f>
        <v>0</v>
      </c>
      <c r="U391" s="36" t="n">
        <f aca="false">IF($U$1=F391,(H391*1),0)</f>
        <v>0</v>
      </c>
      <c r="V391" s="37" t="n">
        <f aca="false">IF(($U$1=G391),(H391*1),0)</f>
        <v>0</v>
      </c>
      <c r="W391" s="36" t="n">
        <f aca="false">IF($W$1=F391,(H391*1),0)</f>
        <v>0</v>
      </c>
      <c r="X391" s="37" t="n">
        <f aca="false">IF(($W$1=G391),(H391*1),0)</f>
        <v>0</v>
      </c>
      <c r="Y391" s="36" t="n">
        <f aca="false">IF($Y$1=F391,(H391*1),0)</f>
        <v>0</v>
      </c>
      <c r="Z391" s="37" t="n">
        <f aca="false">IF(($Y$1=G391),(H391*1),0)</f>
        <v>0</v>
      </c>
      <c r="AA391" s="36" t="n">
        <f aca="false">IF($AA$1=F391,(H391*1),0)</f>
        <v>0</v>
      </c>
      <c r="AB391" s="37" t="n">
        <f aca="false">IF(($AA$1=G391),(H391*1),0)</f>
        <v>0</v>
      </c>
      <c r="AC391" s="36" t="n">
        <f aca="false">IF($AC$1=F391,(H391*1),0)</f>
        <v>0</v>
      </c>
      <c r="AD391" s="37" t="n">
        <f aca="false">IF(($AC$1=G391),(H391*1),0)</f>
        <v>0</v>
      </c>
      <c r="AE391" s="36" t="n">
        <f aca="false">IF($AE$1=F391,(H391*1),0)</f>
        <v>0</v>
      </c>
      <c r="AF391" s="37" t="n">
        <f aca="false">IF(($AE$1=G391),(H391*1),0)</f>
        <v>0</v>
      </c>
      <c r="AG391" s="36" t="n">
        <f aca="false">IF($AG$1=F391,(H391*1),0)</f>
        <v>0</v>
      </c>
      <c r="AH391" s="37" t="n">
        <f aca="false">IF(($AG$1=G391),(H391*1),0)</f>
        <v>0</v>
      </c>
      <c r="AI391" s="36" t="n">
        <f aca="false">IF($AI$1=F391,(H391*1),0)</f>
        <v>0</v>
      </c>
      <c r="AJ391" s="37" t="n">
        <f aca="false">IF(($AI$1=G391),(H391*1),0)</f>
        <v>0</v>
      </c>
      <c r="AK391" s="36" t="n">
        <f aca="false">IF($AK$1=F391,(H391*1),0)</f>
        <v>0</v>
      </c>
      <c r="AL391" s="37" t="n">
        <f aca="false">IF(($AK$1=G391),(H391*1),0)</f>
        <v>0</v>
      </c>
      <c r="AM391" s="36" t="n">
        <f aca="false">IF($AM$1=F391,(H391*1),0)</f>
        <v>0</v>
      </c>
      <c r="AN391" s="37" t="n">
        <f aca="false">IF(($AM$1=G391),(H391*1),0)</f>
        <v>0</v>
      </c>
      <c r="AO391" s="36" t="n">
        <f aca="false">IF($AO$1=F391,(H391*1),0)</f>
        <v>0</v>
      </c>
      <c r="AP391" s="37" t="n">
        <f aca="false">IF(($AO$1=G391),(H391*1),0)</f>
        <v>0</v>
      </c>
      <c r="AQ391" s="36" t="n">
        <f aca="false">IF($AQ$1=F391,(H391*1),0)</f>
        <v>0</v>
      </c>
      <c r="AR391" s="37" t="n">
        <f aca="false">IF(($AQ$1=G391),(H391*1),0)</f>
        <v>0</v>
      </c>
      <c r="AS391" s="36" t="n">
        <f aca="false">IF($AS$1=F391,(H391*1),0)</f>
        <v>0</v>
      </c>
      <c r="AT391" s="37" t="n">
        <f aca="false">IF(($AS$1=G391),(H391*1),0)</f>
        <v>0</v>
      </c>
      <c r="AU391" s="36" t="n">
        <f aca="false">IF($AU$1=F391,(H391*1),0)</f>
        <v>0</v>
      </c>
      <c r="AV391" s="37" t="n">
        <f aca="false">IF(($AU$1=G391),(H391*1),0)</f>
        <v>0</v>
      </c>
      <c r="AW391" s="36" t="n">
        <f aca="false">IF($AW$1=F391,(H391*1),0)</f>
        <v>0</v>
      </c>
      <c r="AX391" s="37" t="n">
        <f aca="false">IF(($AW$1=G391),(H391*1),0)</f>
        <v>0</v>
      </c>
      <c r="AY391" s="36" t="n">
        <f aca="false">IF($AY$1=F391,(H391*1),0)</f>
        <v>0</v>
      </c>
      <c r="AZ391" s="37" t="n">
        <f aca="false">IF(($AY$1=G391),(H391*1),0)</f>
        <v>0</v>
      </c>
      <c r="BA391" s="36" t="n">
        <f aca="false">IF($BA$1=F391,(H391*1),0)</f>
        <v>0</v>
      </c>
      <c r="BB391" s="37" t="n">
        <f aca="false">IF(($BA$1=G391),(H391*1),0)</f>
        <v>0</v>
      </c>
      <c r="BC391" s="36" t="n">
        <f aca="false">IF($BC$1=F391,(H391*1),0)</f>
        <v>0</v>
      </c>
      <c r="BD391" s="37" t="n">
        <f aca="false">IF(($BC$1=G391),(H391*1),0)</f>
        <v>0</v>
      </c>
      <c r="BE391" s="36" t="n">
        <f aca="false">IF($BE$1=F391,(H391*1),0)</f>
        <v>0</v>
      </c>
      <c r="BF391" s="37" t="n">
        <f aca="false">IF(($BE$1=G391),(H391*1),0)</f>
        <v>0</v>
      </c>
      <c r="BG391" s="36" t="n">
        <f aca="false">IF($BG$1=F391,(H391*1),0)</f>
        <v>0</v>
      </c>
      <c r="BH391" s="37" t="n">
        <f aca="false">IF(($BG$1=G391),(H391*1),0)</f>
        <v>0</v>
      </c>
      <c r="BI391" s="36" t="n">
        <f aca="false">IF($BI$1=F391,(H391*1),0)</f>
        <v>0</v>
      </c>
      <c r="BJ391" s="37" t="n">
        <f aca="false">IF(($BI$1=G391),(H391*1),0)</f>
        <v>0</v>
      </c>
      <c r="BK391" s="36" t="n">
        <f aca="false">IF($BK$1=F391,(H391*1),0)</f>
        <v>0</v>
      </c>
      <c r="BL391" s="37" t="n">
        <f aca="false">IF(($BK$1=G391),(H391*1),0)</f>
        <v>0</v>
      </c>
      <c r="BM391" s="36" t="n">
        <f aca="false">IF($BM$1=F391,(H391*1),0)</f>
        <v>0</v>
      </c>
      <c r="BN391" s="37" t="n">
        <f aca="false">IF(($BM$1=G391),(H391*1),0)</f>
        <v>0</v>
      </c>
      <c r="BO391" s="36" t="n">
        <f aca="false">IF($BO$1=F391,(H391*1),0)</f>
        <v>0</v>
      </c>
      <c r="BP391" s="37" t="n">
        <f aca="false">IF(($BO$1=G391),(H391*1),0)</f>
        <v>0</v>
      </c>
      <c r="BQ391" s="36" t="n">
        <f aca="false">IF($BQ$1=F391,(H391*1),0)</f>
        <v>0</v>
      </c>
      <c r="BR391" s="37" t="n">
        <f aca="false">IF(($BQ$1=G391),(H391*1),0)</f>
        <v>0</v>
      </c>
      <c r="BS391" s="36" t="n">
        <f aca="false">IF($BS$1=F391,(H391*1),0)</f>
        <v>0</v>
      </c>
      <c r="BT391" s="37" t="n">
        <f aca="false">IF(($BS$1=G391),(H391*1),0)</f>
        <v>0</v>
      </c>
      <c r="BU391" s="36" t="n">
        <f aca="false">IF($BU$1=F391,(H391*1),0)</f>
        <v>0</v>
      </c>
      <c r="BV391" s="37" t="n">
        <f aca="false">IF(($BU$1=G391),(H391*1),0)</f>
        <v>0</v>
      </c>
      <c r="BW391" s="36" t="n">
        <f aca="false">IF($BW$1=F391,(H391*1),0)</f>
        <v>0</v>
      </c>
      <c r="BX391" s="37" t="n">
        <f aca="false">IF(($BW$1=G391),(H391*1),0)</f>
        <v>0</v>
      </c>
      <c r="BY391" s="36" t="n">
        <f aca="false">IF($BY$1=F391,(H391*1),0)</f>
        <v>0</v>
      </c>
      <c r="BZ391" s="37" t="n">
        <f aca="false">IF(($BY$1=G391),(H391*1),0)</f>
        <v>0</v>
      </c>
      <c r="CA391" s="36" t="n">
        <f aca="false">IF($CA$1=F391,(H391*1),0)</f>
        <v>0</v>
      </c>
      <c r="CB391" s="37" t="n">
        <f aca="false">IF(($CA$1=G391),(H391*1),0)</f>
        <v>0</v>
      </c>
      <c r="CC391" s="36" t="n">
        <f aca="false">IF($CC$1=F391,(H391*1),0)</f>
        <v>0</v>
      </c>
      <c r="CD391" s="37" t="n">
        <f aca="false">IF(($CC$1=G391),(H391*1),0)</f>
        <v>0</v>
      </c>
      <c r="CE391" s="36" t="n">
        <f aca="false">IF($CE$1=F391,(H391*1),0)</f>
        <v>0</v>
      </c>
      <c r="CF391" s="37" t="n">
        <f aca="false">IF(($CE$1=G391),(H391*1),0)</f>
        <v>0</v>
      </c>
      <c r="CG391" s="36" t="n">
        <f aca="false">IF($CG$1=F391,(H391*1),0)</f>
        <v>0</v>
      </c>
      <c r="CH391" s="37" t="n">
        <f aca="false">IF(($CG$1=G391),(H391*1),0)</f>
        <v>0</v>
      </c>
      <c r="CI391" s="36" t="n">
        <f aca="false">IF($CI$1=F391,(H391*1),0)</f>
        <v>0</v>
      </c>
      <c r="CJ391" s="37" t="n">
        <f aca="false">IF(($CI$1=G391),(H391*1),0)</f>
        <v>0</v>
      </c>
      <c r="CK391" s="36" t="n">
        <f aca="false">IF($CK$1=F391,(H391*1),0)</f>
        <v>0</v>
      </c>
      <c r="CL391" s="37" t="n">
        <f aca="false">IF(($CK$1=G391),(H391*1),0)</f>
        <v>0</v>
      </c>
      <c r="CM391" s="36" t="n">
        <f aca="false">IF($CM$1=F391,(H391*1),0)</f>
        <v>0</v>
      </c>
      <c r="CN391" s="37" t="n">
        <f aca="false">IF(($CM$1=G391),(H391*1),0)</f>
        <v>0</v>
      </c>
      <c r="CO391" s="36" t="n">
        <f aca="false">IF($CO$1=F391,(H391*1),0)</f>
        <v>0</v>
      </c>
      <c r="CP391" s="37" t="n">
        <f aca="false">IF(($CO$1=G391),(H391*1),0)</f>
        <v>0</v>
      </c>
      <c r="CQ391" s="36" t="n">
        <f aca="false">IF($CQ$1=F391,(H391*1),0)</f>
        <v>0</v>
      </c>
      <c r="CR391" s="37" t="n">
        <f aca="false">IF(($CQ$1=G391),(H391*1),0)</f>
        <v>0</v>
      </c>
      <c r="CS391" s="36" t="n">
        <f aca="false">IF($CS$1=F391,(H391*1),0)</f>
        <v>0</v>
      </c>
      <c r="CT391" s="37" t="n">
        <f aca="false">IF(($CS$1=G391),(H391*1),0)</f>
        <v>0</v>
      </c>
    </row>
    <row r="392" customFormat="false" ht="23.25" hidden="false" customHeight="false" outlineLevel="0" collapsed="false">
      <c r="A392" s="26"/>
      <c r="B392" s="27"/>
      <c r="C392" s="28"/>
      <c r="D392" s="29"/>
      <c r="E392" s="30"/>
      <c r="F392" s="31"/>
      <c r="G392" s="32"/>
      <c r="H392" s="33"/>
      <c r="I392" s="34" t="n">
        <f aca="false">SUM(K392+M392+O392+Q392+S392+U392+W392+Y392+AA392+AC392+AE392+AG392+AI392+AK392+AM392+AO392+AQ392+AS392+AU392+AW392+AY392+BA392+BC392+BE392+BG392+BI392+BK392+BM392+BO392+BQ392+BS392+BU392+BW392+BY392+CA392+CC392+CE392+CG392+CI392+CK392+CM392+CO392+CQ392+CS392)=SUM(L392+N392+P392+R392+T392+V392+X392+Z392+AB392+AD392+AF392+AH392+AJ392+AL392+AN392+AP392+AR392+AT392+AV392+AX392+AZ392+BB392+BD392+BF392+BH392+BJ392+BL392+BN392+BP392+BR392+BT392+BV392+BX392+BZ392+CB392+CD392+CF392+CH392+CJ392+CL392+CN392+CP392+CR392+CT392)</f>
        <v>1</v>
      </c>
      <c r="J392" s="35" t="n">
        <f aca="false">SUM(K392+M392+O392+Q392+S392+U392+W392+Y392+AA392+AC392+AE392+AG392+AI392+AK392+AM392+AO392+AQ392+AS392+AU392+AW392+AY392+BA392+BC392+BE392+BG392+BI392+BK392+BM392+BO392+BQ392+BS392+BU392+BW392+BY392+CA392+CC392+CE392+CG392+CI392+CK392+CM392+CO392+CQ392+CS392)</f>
        <v>0</v>
      </c>
      <c r="K392" s="36" t="n">
        <f aca="false">IF($K$1=F392,(H392*1),0)</f>
        <v>0</v>
      </c>
      <c r="L392" s="37" t="n">
        <f aca="false">IF(($K$1=G392),(H392*1),0)</f>
        <v>0</v>
      </c>
      <c r="M392" s="36" t="n">
        <f aca="false">IF($M$1=F392,(H392*1),0)</f>
        <v>0</v>
      </c>
      <c r="N392" s="37" t="n">
        <f aca="false">IF(($M$1=G392),(H392*1),0)</f>
        <v>0</v>
      </c>
      <c r="O392" s="36" t="n">
        <f aca="false">IF($O$1=F392,(H392*1),0)</f>
        <v>0</v>
      </c>
      <c r="P392" s="37" t="n">
        <f aca="false">IF(($O$1=G392),(H392*1),0)</f>
        <v>0</v>
      </c>
      <c r="Q392" s="36" t="n">
        <f aca="false">IF($Q$1=F392,(H392*1),0)</f>
        <v>0</v>
      </c>
      <c r="R392" s="37" t="n">
        <f aca="false">IF(($Q$1=G392),(H392*1),0)</f>
        <v>0</v>
      </c>
      <c r="S392" s="36" t="n">
        <f aca="false">IF($S$1=F392,(H392*1),0)</f>
        <v>0</v>
      </c>
      <c r="T392" s="37" t="n">
        <f aca="false">IF(($S$1=G392),(H392*1),0)</f>
        <v>0</v>
      </c>
      <c r="U392" s="36" t="n">
        <f aca="false">IF($U$1=F392,(H392*1),0)</f>
        <v>0</v>
      </c>
      <c r="V392" s="37" t="n">
        <f aca="false">IF(($U$1=G392),(H392*1),0)</f>
        <v>0</v>
      </c>
      <c r="W392" s="36" t="n">
        <f aca="false">IF($W$1=F392,(H392*1),0)</f>
        <v>0</v>
      </c>
      <c r="X392" s="37" t="n">
        <f aca="false">IF(($W$1=G392),(H392*1),0)</f>
        <v>0</v>
      </c>
      <c r="Y392" s="36" t="n">
        <f aca="false">IF($Y$1=F392,(H392*1),0)</f>
        <v>0</v>
      </c>
      <c r="Z392" s="37" t="n">
        <f aca="false">IF(($Y$1=G392),(H392*1),0)</f>
        <v>0</v>
      </c>
      <c r="AA392" s="36" t="n">
        <f aca="false">IF($AA$1=F392,(H392*1),0)</f>
        <v>0</v>
      </c>
      <c r="AB392" s="37" t="n">
        <f aca="false">IF(($AA$1=G392),(H392*1),0)</f>
        <v>0</v>
      </c>
      <c r="AC392" s="36" t="n">
        <f aca="false">IF($AC$1=F392,(H392*1),0)</f>
        <v>0</v>
      </c>
      <c r="AD392" s="37" t="n">
        <f aca="false">IF(($AC$1=G392),(H392*1),0)</f>
        <v>0</v>
      </c>
      <c r="AE392" s="36" t="n">
        <f aca="false">IF($AE$1=F392,(H392*1),0)</f>
        <v>0</v>
      </c>
      <c r="AF392" s="37" t="n">
        <f aca="false">IF(($AE$1=G392),(H392*1),0)</f>
        <v>0</v>
      </c>
      <c r="AG392" s="36" t="n">
        <f aca="false">IF($AG$1=F392,(H392*1),0)</f>
        <v>0</v>
      </c>
      <c r="AH392" s="37" t="n">
        <f aca="false">IF(($AG$1=G392),(H392*1),0)</f>
        <v>0</v>
      </c>
      <c r="AI392" s="36" t="n">
        <f aca="false">IF($AI$1=F392,(H392*1),0)</f>
        <v>0</v>
      </c>
      <c r="AJ392" s="37" t="n">
        <f aca="false">IF(($AI$1=G392),(H392*1),0)</f>
        <v>0</v>
      </c>
      <c r="AK392" s="36" t="n">
        <f aca="false">IF($AK$1=F392,(H392*1),0)</f>
        <v>0</v>
      </c>
      <c r="AL392" s="37" t="n">
        <f aca="false">IF(($AK$1=G392),(H392*1),0)</f>
        <v>0</v>
      </c>
      <c r="AM392" s="36" t="n">
        <f aca="false">IF($AM$1=F392,(H392*1),0)</f>
        <v>0</v>
      </c>
      <c r="AN392" s="37" t="n">
        <f aca="false">IF(($AM$1=G392),(H392*1),0)</f>
        <v>0</v>
      </c>
      <c r="AO392" s="36" t="n">
        <f aca="false">IF($AO$1=F392,(H392*1),0)</f>
        <v>0</v>
      </c>
      <c r="AP392" s="37" t="n">
        <f aca="false">IF(($AO$1=G392),(H392*1),0)</f>
        <v>0</v>
      </c>
      <c r="AQ392" s="36" t="n">
        <f aca="false">IF($AQ$1=F392,(H392*1),0)</f>
        <v>0</v>
      </c>
      <c r="AR392" s="37" t="n">
        <f aca="false">IF(($AQ$1=G392),(H392*1),0)</f>
        <v>0</v>
      </c>
      <c r="AS392" s="36" t="n">
        <f aca="false">IF($AS$1=F392,(H392*1),0)</f>
        <v>0</v>
      </c>
      <c r="AT392" s="37" t="n">
        <f aca="false">IF(($AS$1=G392),(H392*1),0)</f>
        <v>0</v>
      </c>
      <c r="AU392" s="36" t="n">
        <f aca="false">IF($AU$1=F392,(H392*1),0)</f>
        <v>0</v>
      </c>
      <c r="AV392" s="37" t="n">
        <f aca="false">IF(($AU$1=G392),(H392*1),0)</f>
        <v>0</v>
      </c>
      <c r="AW392" s="36" t="n">
        <f aca="false">IF($AW$1=F392,(H392*1),0)</f>
        <v>0</v>
      </c>
      <c r="AX392" s="37" t="n">
        <f aca="false">IF(($AW$1=G392),(H392*1),0)</f>
        <v>0</v>
      </c>
      <c r="AY392" s="36" t="n">
        <f aca="false">IF($AY$1=F392,(H392*1),0)</f>
        <v>0</v>
      </c>
      <c r="AZ392" s="37" t="n">
        <f aca="false">IF(($AY$1=G392),(H392*1),0)</f>
        <v>0</v>
      </c>
      <c r="BA392" s="36" t="n">
        <f aca="false">IF($BA$1=F392,(H392*1),0)</f>
        <v>0</v>
      </c>
      <c r="BB392" s="37" t="n">
        <f aca="false">IF(($BA$1=G392),(H392*1),0)</f>
        <v>0</v>
      </c>
      <c r="BC392" s="36" t="n">
        <f aca="false">IF($BC$1=F392,(H392*1),0)</f>
        <v>0</v>
      </c>
      <c r="BD392" s="37" t="n">
        <f aca="false">IF(($BC$1=G392),(H392*1),0)</f>
        <v>0</v>
      </c>
      <c r="BE392" s="36" t="n">
        <f aca="false">IF($BE$1=F392,(H392*1),0)</f>
        <v>0</v>
      </c>
      <c r="BF392" s="37" t="n">
        <f aca="false">IF(($BE$1=G392),(H392*1),0)</f>
        <v>0</v>
      </c>
      <c r="BG392" s="36" t="n">
        <f aca="false">IF($BG$1=F392,(H392*1),0)</f>
        <v>0</v>
      </c>
      <c r="BH392" s="37" t="n">
        <f aca="false">IF(($BG$1=G392),(H392*1),0)</f>
        <v>0</v>
      </c>
      <c r="BI392" s="36" t="n">
        <f aca="false">IF($BI$1=F392,(H392*1),0)</f>
        <v>0</v>
      </c>
      <c r="BJ392" s="37" t="n">
        <f aca="false">IF(($BI$1=G392),(H392*1),0)</f>
        <v>0</v>
      </c>
      <c r="BK392" s="36" t="n">
        <f aca="false">IF($BK$1=F392,(H392*1),0)</f>
        <v>0</v>
      </c>
      <c r="BL392" s="37" t="n">
        <f aca="false">IF(($BK$1=G392),(H392*1),0)</f>
        <v>0</v>
      </c>
      <c r="BM392" s="36" t="n">
        <f aca="false">IF($BM$1=F392,(H392*1),0)</f>
        <v>0</v>
      </c>
      <c r="BN392" s="37" t="n">
        <f aca="false">IF(($BM$1=G392),(H392*1),0)</f>
        <v>0</v>
      </c>
      <c r="BO392" s="36" t="n">
        <f aca="false">IF($BO$1=F392,(H392*1),0)</f>
        <v>0</v>
      </c>
      <c r="BP392" s="37" t="n">
        <f aca="false">IF(($BO$1=G392),(H392*1),0)</f>
        <v>0</v>
      </c>
      <c r="BQ392" s="36" t="n">
        <f aca="false">IF($BQ$1=F392,(H392*1),0)</f>
        <v>0</v>
      </c>
      <c r="BR392" s="37" t="n">
        <f aca="false">IF(($BQ$1=G392),(H392*1),0)</f>
        <v>0</v>
      </c>
      <c r="BS392" s="36" t="n">
        <f aca="false">IF($BS$1=F392,(H392*1),0)</f>
        <v>0</v>
      </c>
      <c r="BT392" s="37" t="n">
        <f aca="false">IF(($BS$1=G392),(H392*1),0)</f>
        <v>0</v>
      </c>
      <c r="BU392" s="36" t="n">
        <f aca="false">IF($BU$1=F392,(H392*1),0)</f>
        <v>0</v>
      </c>
      <c r="BV392" s="37" t="n">
        <f aca="false">IF(($BU$1=G392),(H392*1),0)</f>
        <v>0</v>
      </c>
      <c r="BW392" s="36" t="n">
        <f aca="false">IF($BW$1=F392,(H392*1),0)</f>
        <v>0</v>
      </c>
      <c r="BX392" s="37" t="n">
        <f aca="false">IF(($BW$1=G392),(H392*1),0)</f>
        <v>0</v>
      </c>
      <c r="BY392" s="36" t="n">
        <f aca="false">IF($BY$1=F392,(H392*1),0)</f>
        <v>0</v>
      </c>
      <c r="BZ392" s="37" t="n">
        <f aca="false">IF(($BY$1=G392),(H392*1),0)</f>
        <v>0</v>
      </c>
      <c r="CA392" s="36" t="n">
        <f aca="false">IF($CA$1=F392,(H392*1),0)</f>
        <v>0</v>
      </c>
      <c r="CB392" s="37" t="n">
        <f aca="false">IF(($CA$1=G392),(H392*1),0)</f>
        <v>0</v>
      </c>
      <c r="CC392" s="36" t="n">
        <f aca="false">IF($CC$1=F392,(H392*1),0)</f>
        <v>0</v>
      </c>
      <c r="CD392" s="37" t="n">
        <f aca="false">IF(($CC$1=G392),(H392*1),0)</f>
        <v>0</v>
      </c>
      <c r="CE392" s="36" t="n">
        <f aca="false">IF($CE$1=F392,(H392*1),0)</f>
        <v>0</v>
      </c>
      <c r="CF392" s="37" t="n">
        <f aca="false">IF(($CE$1=G392),(H392*1),0)</f>
        <v>0</v>
      </c>
      <c r="CG392" s="36" t="n">
        <f aca="false">IF($CG$1=F392,(H392*1),0)</f>
        <v>0</v>
      </c>
      <c r="CH392" s="37" t="n">
        <f aca="false">IF(($CG$1=G392),(H392*1),0)</f>
        <v>0</v>
      </c>
      <c r="CI392" s="36" t="n">
        <f aca="false">IF($CI$1=F392,(H392*1),0)</f>
        <v>0</v>
      </c>
      <c r="CJ392" s="37" t="n">
        <f aca="false">IF(($CI$1=G392),(H392*1),0)</f>
        <v>0</v>
      </c>
      <c r="CK392" s="36" t="n">
        <f aca="false">IF($CK$1=F392,(H392*1),0)</f>
        <v>0</v>
      </c>
      <c r="CL392" s="37" t="n">
        <f aca="false">IF(($CK$1=G392),(H392*1),0)</f>
        <v>0</v>
      </c>
      <c r="CM392" s="36" t="n">
        <f aca="false">IF($CM$1=F392,(H392*1),0)</f>
        <v>0</v>
      </c>
      <c r="CN392" s="37" t="n">
        <f aca="false">IF(($CM$1=G392),(H392*1),0)</f>
        <v>0</v>
      </c>
      <c r="CO392" s="36" t="n">
        <f aca="false">IF($CO$1=F392,(H392*1),0)</f>
        <v>0</v>
      </c>
      <c r="CP392" s="37" t="n">
        <f aca="false">IF(($CO$1=G392),(H392*1),0)</f>
        <v>0</v>
      </c>
      <c r="CQ392" s="36" t="n">
        <f aca="false">IF($CQ$1=F392,(H392*1),0)</f>
        <v>0</v>
      </c>
      <c r="CR392" s="37" t="n">
        <f aca="false">IF(($CQ$1=G392),(H392*1),0)</f>
        <v>0</v>
      </c>
      <c r="CS392" s="36" t="n">
        <f aca="false">IF($CS$1=F392,(H392*1),0)</f>
        <v>0</v>
      </c>
      <c r="CT392" s="37" t="n">
        <f aca="false">IF(($CS$1=G392),(H392*1),0)</f>
        <v>0</v>
      </c>
    </row>
    <row r="393" customFormat="false" ht="23.25" hidden="false" customHeight="false" outlineLevel="0" collapsed="false">
      <c r="A393" s="26"/>
      <c r="B393" s="27"/>
      <c r="C393" s="28"/>
      <c r="D393" s="29"/>
      <c r="E393" s="30"/>
      <c r="F393" s="31"/>
      <c r="G393" s="32"/>
      <c r="H393" s="33"/>
      <c r="I393" s="34" t="n">
        <f aca="false">SUM(K393+M393+O393+Q393+S393+U393+W393+Y393+AA393+AC393+AE393+AG393+AI393+AK393+AM393+AO393+AQ393+AS393+AU393+AW393+AY393+BA393+BC393+BE393+BG393+BI393+BK393+BM393+BO393+BQ393+BS393+BU393+BW393+BY393+CA393+CC393+CE393+CG393+CI393+CK393+CM393+CO393+CQ393+CS393)=SUM(L393+N393+P393+R393+T393+V393+X393+Z393+AB393+AD393+AF393+AH393+AJ393+AL393+AN393+AP393+AR393+AT393+AV393+AX393+AZ393+BB393+BD393+BF393+BH393+BJ393+BL393+BN393+BP393+BR393+BT393+BV393+BX393+BZ393+CB393+CD393+CF393+CH393+CJ393+CL393+CN393+CP393+CR393+CT393)</f>
        <v>1</v>
      </c>
      <c r="J393" s="35" t="n">
        <f aca="false">SUM(K393+M393+O393+Q393+S393+U393+W393+Y393+AA393+AC393+AE393+AG393+AI393+AK393+AM393+AO393+AQ393+AS393+AU393+AW393+AY393+BA393+BC393+BE393+BG393+BI393+BK393+BM393+BO393+BQ393+BS393+BU393+BW393+BY393+CA393+CC393+CE393+CG393+CI393+CK393+CM393+CO393+CQ393+CS393)</f>
        <v>0</v>
      </c>
      <c r="K393" s="36" t="n">
        <f aca="false">IF($K$1=F393,(H393*1),0)</f>
        <v>0</v>
      </c>
      <c r="L393" s="37" t="n">
        <f aca="false">IF(($K$1=G393),(H393*1),0)</f>
        <v>0</v>
      </c>
      <c r="M393" s="36" t="n">
        <f aca="false">IF($M$1=F393,(H393*1),0)</f>
        <v>0</v>
      </c>
      <c r="N393" s="37" t="n">
        <f aca="false">IF(($M$1=G393),(H393*1),0)</f>
        <v>0</v>
      </c>
      <c r="O393" s="36" t="n">
        <f aca="false">IF($O$1=F393,(H393*1),0)</f>
        <v>0</v>
      </c>
      <c r="P393" s="37" t="n">
        <f aca="false">IF(($O$1=G393),(H393*1),0)</f>
        <v>0</v>
      </c>
      <c r="Q393" s="36" t="n">
        <f aca="false">IF($Q$1=F393,(H393*1),0)</f>
        <v>0</v>
      </c>
      <c r="R393" s="37" t="n">
        <f aca="false">IF(($Q$1=G393),(H393*1),0)</f>
        <v>0</v>
      </c>
      <c r="S393" s="36" t="n">
        <f aca="false">IF($S$1=F393,(H393*1),0)</f>
        <v>0</v>
      </c>
      <c r="T393" s="37" t="n">
        <f aca="false">IF(($S$1=G393),(H393*1),0)</f>
        <v>0</v>
      </c>
      <c r="U393" s="36" t="n">
        <f aca="false">IF($U$1=F393,(H393*1),0)</f>
        <v>0</v>
      </c>
      <c r="V393" s="37" t="n">
        <f aca="false">IF(($U$1=G393),(H393*1),0)</f>
        <v>0</v>
      </c>
      <c r="W393" s="36" t="n">
        <f aca="false">IF($W$1=F393,(H393*1),0)</f>
        <v>0</v>
      </c>
      <c r="X393" s="37" t="n">
        <f aca="false">IF(($W$1=G393),(H393*1),0)</f>
        <v>0</v>
      </c>
      <c r="Y393" s="36" t="n">
        <f aca="false">IF($Y$1=F393,(H393*1),0)</f>
        <v>0</v>
      </c>
      <c r="Z393" s="37" t="n">
        <f aca="false">IF(($Y$1=G393),(H393*1),0)</f>
        <v>0</v>
      </c>
      <c r="AA393" s="36" t="n">
        <f aca="false">IF($AA$1=F393,(H393*1),0)</f>
        <v>0</v>
      </c>
      <c r="AB393" s="37" t="n">
        <f aca="false">IF(($AA$1=G393),(H393*1),0)</f>
        <v>0</v>
      </c>
      <c r="AC393" s="36" t="n">
        <f aca="false">IF($AC$1=F393,(H393*1),0)</f>
        <v>0</v>
      </c>
      <c r="AD393" s="37" t="n">
        <f aca="false">IF(($AC$1=G393),(H393*1),0)</f>
        <v>0</v>
      </c>
      <c r="AE393" s="36" t="n">
        <f aca="false">IF($AE$1=F393,(H393*1),0)</f>
        <v>0</v>
      </c>
      <c r="AF393" s="37" t="n">
        <f aca="false">IF(($AE$1=G393),(H393*1),0)</f>
        <v>0</v>
      </c>
      <c r="AG393" s="36" t="n">
        <f aca="false">IF($AG$1=F393,(H393*1),0)</f>
        <v>0</v>
      </c>
      <c r="AH393" s="37" t="n">
        <f aca="false">IF(($AG$1=G393),(H393*1),0)</f>
        <v>0</v>
      </c>
      <c r="AI393" s="36" t="n">
        <f aca="false">IF($AI$1=F393,(H393*1),0)</f>
        <v>0</v>
      </c>
      <c r="AJ393" s="37" t="n">
        <f aca="false">IF(($AI$1=G393),(H393*1),0)</f>
        <v>0</v>
      </c>
      <c r="AK393" s="36" t="n">
        <f aca="false">IF($AK$1=F393,(H393*1),0)</f>
        <v>0</v>
      </c>
      <c r="AL393" s="37" t="n">
        <f aca="false">IF(($AK$1=G393),(H393*1),0)</f>
        <v>0</v>
      </c>
      <c r="AM393" s="36" t="n">
        <f aca="false">IF($AM$1=F393,(H393*1),0)</f>
        <v>0</v>
      </c>
      <c r="AN393" s="37" t="n">
        <f aca="false">IF(($AM$1=G393),(H393*1),0)</f>
        <v>0</v>
      </c>
      <c r="AO393" s="36" t="n">
        <f aca="false">IF($AO$1=F393,(H393*1),0)</f>
        <v>0</v>
      </c>
      <c r="AP393" s="37" t="n">
        <f aca="false">IF(($AO$1=G393),(H393*1),0)</f>
        <v>0</v>
      </c>
      <c r="AQ393" s="36" t="n">
        <f aca="false">IF($AQ$1=F393,(H393*1),0)</f>
        <v>0</v>
      </c>
      <c r="AR393" s="37" t="n">
        <f aca="false">IF(($AQ$1=G393),(H393*1),0)</f>
        <v>0</v>
      </c>
      <c r="AS393" s="36" t="n">
        <f aca="false">IF($AS$1=F393,(H393*1),0)</f>
        <v>0</v>
      </c>
      <c r="AT393" s="37" t="n">
        <f aca="false">IF(($AS$1=G393),(H393*1),0)</f>
        <v>0</v>
      </c>
      <c r="AU393" s="36" t="n">
        <f aca="false">IF($AU$1=F393,(H393*1),0)</f>
        <v>0</v>
      </c>
      <c r="AV393" s="37" t="n">
        <f aca="false">IF(($AU$1=G393),(H393*1),0)</f>
        <v>0</v>
      </c>
      <c r="AW393" s="36" t="n">
        <f aca="false">IF($AW$1=F393,(H393*1),0)</f>
        <v>0</v>
      </c>
      <c r="AX393" s="37" t="n">
        <f aca="false">IF(($AW$1=G393),(H393*1),0)</f>
        <v>0</v>
      </c>
      <c r="AY393" s="36" t="n">
        <f aca="false">IF($AY$1=F393,(H393*1),0)</f>
        <v>0</v>
      </c>
      <c r="AZ393" s="37" t="n">
        <f aca="false">IF(($AY$1=G393),(H393*1),0)</f>
        <v>0</v>
      </c>
      <c r="BA393" s="36" t="n">
        <f aca="false">IF($BA$1=F393,(H393*1),0)</f>
        <v>0</v>
      </c>
      <c r="BB393" s="37" t="n">
        <f aca="false">IF(($BA$1=G393),(H393*1),0)</f>
        <v>0</v>
      </c>
      <c r="BC393" s="36" t="n">
        <f aca="false">IF($BC$1=F393,(H393*1),0)</f>
        <v>0</v>
      </c>
      <c r="BD393" s="37" t="n">
        <f aca="false">IF(($BC$1=G393),(H393*1),0)</f>
        <v>0</v>
      </c>
      <c r="BE393" s="36" t="n">
        <f aca="false">IF($BE$1=F393,(H393*1),0)</f>
        <v>0</v>
      </c>
      <c r="BF393" s="37" t="n">
        <f aca="false">IF(($BE$1=G393),(H393*1),0)</f>
        <v>0</v>
      </c>
      <c r="BG393" s="36" t="n">
        <f aca="false">IF($BG$1=F393,(H393*1),0)</f>
        <v>0</v>
      </c>
      <c r="BH393" s="37" t="n">
        <f aca="false">IF(($BG$1=G393),(H393*1),0)</f>
        <v>0</v>
      </c>
      <c r="BI393" s="36" t="n">
        <f aca="false">IF($BI$1=F393,(H393*1),0)</f>
        <v>0</v>
      </c>
      <c r="BJ393" s="37" t="n">
        <f aca="false">IF(($BI$1=G393),(H393*1),0)</f>
        <v>0</v>
      </c>
      <c r="BK393" s="36" t="n">
        <f aca="false">IF($BK$1=F393,(H393*1),0)</f>
        <v>0</v>
      </c>
      <c r="BL393" s="37" t="n">
        <f aca="false">IF(($BK$1=G393),(H393*1),0)</f>
        <v>0</v>
      </c>
      <c r="BM393" s="36" t="n">
        <f aca="false">IF($BM$1=F393,(H393*1),0)</f>
        <v>0</v>
      </c>
      <c r="BN393" s="37" t="n">
        <f aca="false">IF(($BM$1=G393),(H393*1),0)</f>
        <v>0</v>
      </c>
      <c r="BO393" s="36" t="n">
        <f aca="false">IF($BO$1=F393,(H393*1),0)</f>
        <v>0</v>
      </c>
      <c r="BP393" s="37" t="n">
        <f aca="false">IF(($BO$1=G393),(H393*1),0)</f>
        <v>0</v>
      </c>
      <c r="BQ393" s="36" t="n">
        <f aca="false">IF($BQ$1=F393,(H393*1),0)</f>
        <v>0</v>
      </c>
      <c r="BR393" s="37" t="n">
        <f aca="false">IF(($BQ$1=G393),(H393*1),0)</f>
        <v>0</v>
      </c>
      <c r="BS393" s="36" t="n">
        <f aca="false">IF($BS$1=F393,(H393*1),0)</f>
        <v>0</v>
      </c>
      <c r="BT393" s="37" t="n">
        <f aca="false">IF(($BS$1=G393),(H393*1),0)</f>
        <v>0</v>
      </c>
      <c r="BU393" s="36" t="n">
        <f aca="false">IF($BU$1=F393,(H393*1),0)</f>
        <v>0</v>
      </c>
      <c r="BV393" s="37" t="n">
        <f aca="false">IF(($BU$1=G393),(H393*1),0)</f>
        <v>0</v>
      </c>
      <c r="BW393" s="36" t="n">
        <f aca="false">IF($BW$1=F393,(H393*1),0)</f>
        <v>0</v>
      </c>
      <c r="BX393" s="37" t="n">
        <f aca="false">IF(($BW$1=G393),(H393*1),0)</f>
        <v>0</v>
      </c>
      <c r="BY393" s="36" t="n">
        <f aca="false">IF($BY$1=F393,(H393*1),0)</f>
        <v>0</v>
      </c>
      <c r="BZ393" s="37" t="n">
        <f aca="false">IF(($BY$1=G393),(H393*1),0)</f>
        <v>0</v>
      </c>
      <c r="CA393" s="36" t="n">
        <f aca="false">IF($CA$1=F393,(H393*1),0)</f>
        <v>0</v>
      </c>
      <c r="CB393" s="37" t="n">
        <f aca="false">IF(($CA$1=G393),(H393*1),0)</f>
        <v>0</v>
      </c>
      <c r="CC393" s="36" t="n">
        <f aca="false">IF($CC$1=F393,(H393*1),0)</f>
        <v>0</v>
      </c>
      <c r="CD393" s="37" t="n">
        <f aca="false">IF(($CC$1=G393),(H393*1),0)</f>
        <v>0</v>
      </c>
      <c r="CE393" s="36" t="n">
        <f aca="false">IF($CE$1=F393,(H393*1),0)</f>
        <v>0</v>
      </c>
      <c r="CF393" s="37" t="n">
        <f aca="false">IF(($CE$1=G393),(H393*1),0)</f>
        <v>0</v>
      </c>
      <c r="CG393" s="36" t="n">
        <f aca="false">IF($CG$1=F393,(H393*1),0)</f>
        <v>0</v>
      </c>
      <c r="CH393" s="37" t="n">
        <f aca="false">IF(($CG$1=G393),(H393*1),0)</f>
        <v>0</v>
      </c>
      <c r="CI393" s="36" t="n">
        <f aca="false">IF($CI$1=F393,(H393*1),0)</f>
        <v>0</v>
      </c>
      <c r="CJ393" s="37" t="n">
        <f aca="false">IF(($CI$1=G393),(H393*1),0)</f>
        <v>0</v>
      </c>
      <c r="CK393" s="36" t="n">
        <f aca="false">IF($CK$1=F393,(H393*1),0)</f>
        <v>0</v>
      </c>
      <c r="CL393" s="37" t="n">
        <f aca="false">IF(($CK$1=G393),(H393*1),0)</f>
        <v>0</v>
      </c>
      <c r="CM393" s="36" t="n">
        <f aca="false">IF($CM$1=F393,(H393*1),0)</f>
        <v>0</v>
      </c>
      <c r="CN393" s="37" t="n">
        <f aca="false">IF(($CM$1=G393),(H393*1),0)</f>
        <v>0</v>
      </c>
      <c r="CO393" s="36" t="n">
        <f aca="false">IF($CO$1=F393,(H393*1),0)</f>
        <v>0</v>
      </c>
      <c r="CP393" s="37" t="n">
        <f aca="false">IF(($CO$1=G393),(H393*1),0)</f>
        <v>0</v>
      </c>
      <c r="CQ393" s="36" t="n">
        <f aca="false">IF($CQ$1=F393,(H393*1),0)</f>
        <v>0</v>
      </c>
      <c r="CR393" s="37" t="n">
        <f aca="false">IF(($CQ$1=G393),(H393*1),0)</f>
        <v>0</v>
      </c>
      <c r="CS393" s="36" t="n">
        <f aca="false">IF($CS$1=F393,(H393*1),0)</f>
        <v>0</v>
      </c>
      <c r="CT393" s="37" t="n">
        <f aca="false">IF(($CS$1=G393),(H393*1),0)</f>
        <v>0</v>
      </c>
    </row>
    <row r="394" customFormat="false" ht="23.25" hidden="false" customHeight="false" outlineLevel="0" collapsed="false">
      <c r="A394" s="26"/>
      <c r="B394" s="27"/>
      <c r="C394" s="28"/>
      <c r="D394" s="29"/>
      <c r="E394" s="30"/>
      <c r="F394" s="31"/>
      <c r="G394" s="32"/>
      <c r="H394" s="33"/>
      <c r="I394" s="34" t="n">
        <f aca="false">SUM(K394+M394+O394+Q394+S394+U394+W394+Y394+AA394+AC394+AE394+AG394+AI394+AK394+AM394+AO394+AQ394+AS394+AU394+AW394+AY394+BA394+BC394+BE394+BG394+BI394+BK394+BM394+BO394+BQ394+BS394+BU394+BW394+BY394+CA394+CC394+CE394+CG394+CI394+CK394+CM394+CO394+CQ394+CS394)=SUM(L394+N394+P394+R394+T394+V394+X394+Z394+AB394+AD394+AF394+AH394+AJ394+AL394+AN394+AP394+AR394+AT394+AV394+AX394+AZ394+BB394+BD394+BF394+BH394+BJ394+BL394+BN394+BP394+BR394+BT394+BV394+BX394+BZ394+CB394+CD394+CF394+CH394+CJ394+CL394+CN394+CP394+CR394+CT394)</f>
        <v>1</v>
      </c>
      <c r="J394" s="35" t="n">
        <f aca="false">SUM(K394+M394+O394+Q394+S394+U394+W394+Y394+AA394+AC394+AE394+AG394+AI394+AK394+AM394+AO394+AQ394+AS394+AU394+AW394+AY394+BA394+BC394+BE394+BG394+BI394+BK394+BM394+BO394+BQ394+BS394+BU394+BW394+BY394+CA394+CC394+CE394+CG394+CI394+CK394+CM394+CO394+CQ394+CS394)</f>
        <v>0</v>
      </c>
      <c r="K394" s="36" t="n">
        <f aca="false">IF($K$1=F394,(H394*1),0)</f>
        <v>0</v>
      </c>
      <c r="L394" s="37" t="n">
        <f aca="false">IF(($K$1=G394),(H394*1),0)</f>
        <v>0</v>
      </c>
      <c r="M394" s="36" t="n">
        <f aca="false">IF($M$1=F394,(H394*1),0)</f>
        <v>0</v>
      </c>
      <c r="N394" s="37" t="n">
        <f aca="false">IF(($M$1=G394),(H394*1),0)</f>
        <v>0</v>
      </c>
      <c r="O394" s="36" t="n">
        <f aca="false">IF($O$1=F394,(H394*1),0)</f>
        <v>0</v>
      </c>
      <c r="P394" s="37" t="n">
        <f aca="false">IF(($O$1=G394),(H394*1),0)</f>
        <v>0</v>
      </c>
      <c r="Q394" s="36" t="n">
        <f aca="false">IF($Q$1=F394,(H394*1),0)</f>
        <v>0</v>
      </c>
      <c r="R394" s="37" t="n">
        <f aca="false">IF(($Q$1=G394),(H394*1),0)</f>
        <v>0</v>
      </c>
      <c r="S394" s="36" t="n">
        <f aca="false">IF($S$1=F394,(H394*1),0)</f>
        <v>0</v>
      </c>
      <c r="T394" s="37" t="n">
        <f aca="false">IF(($S$1=G394),(H394*1),0)</f>
        <v>0</v>
      </c>
      <c r="U394" s="36" t="n">
        <f aca="false">IF($U$1=F394,(H394*1),0)</f>
        <v>0</v>
      </c>
      <c r="V394" s="37" t="n">
        <f aca="false">IF(($U$1=G394),(H394*1),0)</f>
        <v>0</v>
      </c>
      <c r="W394" s="36" t="n">
        <f aca="false">IF($W$1=F394,(H394*1),0)</f>
        <v>0</v>
      </c>
      <c r="X394" s="37" t="n">
        <f aca="false">IF(($W$1=G394),(H394*1),0)</f>
        <v>0</v>
      </c>
      <c r="Y394" s="36" t="n">
        <f aca="false">IF($Y$1=F394,(H394*1),0)</f>
        <v>0</v>
      </c>
      <c r="Z394" s="37" t="n">
        <f aca="false">IF(($Y$1=G394),(H394*1),0)</f>
        <v>0</v>
      </c>
      <c r="AA394" s="36" t="n">
        <f aca="false">IF($AA$1=F394,(H394*1),0)</f>
        <v>0</v>
      </c>
      <c r="AB394" s="37" t="n">
        <f aca="false">IF(($AA$1=G394),(H394*1),0)</f>
        <v>0</v>
      </c>
      <c r="AC394" s="36" t="n">
        <f aca="false">IF($AC$1=F394,(H394*1),0)</f>
        <v>0</v>
      </c>
      <c r="AD394" s="37" t="n">
        <f aca="false">IF(($AC$1=G394),(H394*1),0)</f>
        <v>0</v>
      </c>
      <c r="AE394" s="36" t="n">
        <f aca="false">IF($AE$1=F394,(H394*1),0)</f>
        <v>0</v>
      </c>
      <c r="AF394" s="37" t="n">
        <f aca="false">IF(($AE$1=G394),(H394*1),0)</f>
        <v>0</v>
      </c>
      <c r="AG394" s="36" t="n">
        <f aca="false">IF($AG$1=F394,(H394*1),0)</f>
        <v>0</v>
      </c>
      <c r="AH394" s="37" t="n">
        <f aca="false">IF(($AG$1=G394),(H394*1),0)</f>
        <v>0</v>
      </c>
      <c r="AI394" s="36" t="n">
        <f aca="false">IF($AI$1=F394,(H394*1),0)</f>
        <v>0</v>
      </c>
      <c r="AJ394" s="37" t="n">
        <f aca="false">IF(($AI$1=G394),(H394*1),0)</f>
        <v>0</v>
      </c>
      <c r="AK394" s="36" t="n">
        <f aca="false">IF($AK$1=F394,(H394*1),0)</f>
        <v>0</v>
      </c>
      <c r="AL394" s="37" t="n">
        <f aca="false">IF(($AK$1=G394),(H394*1),0)</f>
        <v>0</v>
      </c>
      <c r="AM394" s="36" t="n">
        <f aca="false">IF($AM$1=F394,(H394*1),0)</f>
        <v>0</v>
      </c>
      <c r="AN394" s="37" t="n">
        <f aca="false">IF(($AM$1=G394),(H394*1),0)</f>
        <v>0</v>
      </c>
      <c r="AO394" s="36" t="n">
        <f aca="false">IF($AO$1=F394,(H394*1),0)</f>
        <v>0</v>
      </c>
      <c r="AP394" s="37" t="n">
        <f aca="false">IF(($AO$1=G394),(H394*1),0)</f>
        <v>0</v>
      </c>
      <c r="AQ394" s="36" t="n">
        <f aca="false">IF($AQ$1=F394,(H394*1),0)</f>
        <v>0</v>
      </c>
      <c r="AR394" s="37" t="n">
        <f aca="false">IF(($AQ$1=G394),(H394*1),0)</f>
        <v>0</v>
      </c>
      <c r="AS394" s="36" t="n">
        <f aca="false">IF($AS$1=F394,(H394*1),0)</f>
        <v>0</v>
      </c>
      <c r="AT394" s="37" t="n">
        <f aca="false">IF(($AS$1=G394),(H394*1),0)</f>
        <v>0</v>
      </c>
      <c r="AU394" s="36" t="n">
        <f aca="false">IF($AU$1=F394,(H394*1),0)</f>
        <v>0</v>
      </c>
      <c r="AV394" s="37" t="n">
        <f aca="false">IF(($AU$1=G394),(H394*1),0)</f>
        <v>0</v>
      </c>
      <c r="AW394" s="36" t="n">
        <f aca="false">IF($AW$1=F394,(H394*1),0)</f>
        <v>0</v>
      </c>
      <c r="AX394" s="37" t="n">
        <f aca="false">IF(($AW$1=G394),(H394*1),0)</f>
        <v>0</v>
      </c>
      <c r="AY394" s="36" t="n">
        <f aca="false">IF($AY$1=F394,(H394*1),0)</f>
        <v>0</v>
      </c>
      <c r="AZ394" s="37" t="n">
        <f aca="false">IF(($AY$1=G394),(H394*1),0)</f>
        <v>0</v>
      </c>
      <c r="BA394" s="36" t="n">
        <f aca="false">IF($BA$1=F394,(H394*1),0)</f>
        <v>0</v>
      </c>
      <c r="BB394" s="37" t="n">
        <f aca="false">IF(($BA$1=G394),(H394*1),0)</f>
        <v>0</v>
      </c>
      <c r="BC394" s="36" t="n">
        <f aca="false">IF($BC$1=F394,(H394*1),0)</f>
        <v>0</v>
      </c>
      <c r="BD394" s="37" t="n">
        <f aca="false">IF(($BC$1=G394),(H394*1),0)</f>
        <v>0</v>
      </c>
      <c r="BE394" s="36" t="n">
        <f aca="false">IF($BE$1=F394,(H394*1),0)</f>
        <v>0</v>
      </c>
      <c r="BF394" s="37" t="n">
        <f aca="false">IF(($BE$1=G394),(H394*1),0)</f>
        <v>0</v>
      </c>
      <c r="BG394" s="36" t="n">
        <f aca="false">IF($BG$1=F394,(H394*1),0)</f>
        <v>0</v>
      </c>
      <c r="BH394" s="37" t="n">
        <f aca="false">IF(($BG$1=G394),(H394*1),0)</f>
        <v>0</v>
      </c>
      <c r="BI394" s="36" t="n">
        <f aca="false">IF($BI$1=F394,(H394*1),0)</f>
        <v>0</v>
      </c>
      <c r="BJ394" s="37" t="n">
        <f aca="false">IF(($BI$1=G394),(H394*1),0)</f>
        <v>0</v>
      </c>
      <c r="BK394" s="36" t="n">
        <f aca="false">IF($BK$1=F394,(H394*1),0)</f>
        <v>0</v>
      </c>
      <c r="BL394" s="37" t="n">
        <f aca="false">IF(($BK$1=G394),(H394*1),0)</f>
        <v>0</v>
      </c>
      <c r="BM394" s="36" t="n">
        <f aca="false">IF($BM$1=F394,(H394*1),0)</f>
        <v>0</v>
      </c>
      <c r="BN394" s="37" t="n">
        <f aca="false">IF(($BM$1=G394),(H394*1),0)</f>
        <v>0</v>
      </c>
      <c r="BO394" s="36" t="n">
        <f aca="false">IF($BO$1=F394,(H394*1),0)</f>
        <v>0</v>
      </c>
      <c r="BP394" s="37" t="n">
        <f aca="false">IF(($BO$1=G394),(H394*1),0)</f>
        <v>0</v>
      </c>
      <c r="BQ394" s="36" t="n">
        <f aca="false">IF($BQ$1=F394,(H394*1),0)</f>
        <v>0</v>
      </c>
      <c r="BR394" s="37" t="n">
        <f aca="false">IF(($BQ$1=G394),(H394*1),0)</f>
        <v>0</v>
      </c>
      <c r="BS394" s="36" t="n">
        <f aca="false">IF($BS$1=F394,(H394*1),0)</f>
        <v>0</v>
      </c>
      <c r="BT394" s="37" t="n">
        <f aca="false">IF(($BS$1=G394),(H394*1),0)</f>
        <v>0</v>
      </c>
      <c r="BU394" s="36" t="n">
        <f aca="false">IF($BU$1=F394,(H394*1),0)</f>
        <v>0</v>
      </c>
      <c r="BV394" s="37" t="n">
        <f aca="false">IF(($BU$1=G394),(H394*1),0)</f>
        <v>0</v>
      </c>
      <c r="BW394" s="36" t="n">
        <f aca="false">IF($BW$1=F394,(H394*1),0)</f>
        <v>0</v>
      </c>
      <c r="BX394" s="37" t="n">
        <f aca="false">IF(($BW$1=G394),(H394*1),0)</f>
        <v>0</v>
      </c>
      <c r="BY394" s="36" t="n">
        <f aca="false">IF($BY$1=F394,(H394*1),0)</f>
        <v>0</v>
      </c>
      <c r="BZ394" s="37" t="n">
        <f aca="false">IF(($BY$1=G394),(H394*1),0)</f>
        <v>0</v>
      </c>
      <c r="CA394" s="36" t="n">
        <f aca="false">IF($CA$1=F394,(H394*1),0)</f>
        <v>0</v>
      </c>
      <c r="CB394" s="37" t="n">
        <f aca="false">IF(($CA$1=G394),(H394*1),0)</f>
        <v>0</v>
      </c>
      <c r="CC394" s="36" t="n">
        <f aca="false">IF($CC$1=F394,(H394*1),0)</f>
        <v>0</v>
      </c>
      <c r="CD394" s="37" t="n">
        <f aca="false">IF(($CC$1=G394),(H394*1),0)</f>
        <v>0</v>
      </c>
      <c r="CE394" s="36" t="n">
        <f aca="false">IF($CE$1=F394,(H394*1),0)</f>
        <v>0</v>
      </c>
      <c r="CF394" s="37" t="n">
        <f aca="false">IF(($CE$1=G394),(H394*1),0)</f>
        <v>0</v>
      </c>
      <c r="CG394" s="36" t="n">
        <f aca="false">IF($CG$1=F394,(H394*1),0)</f>
        <v>0</v>
      </c>
      <c r="CH394" s="37" t="n">
        <f aca="false">IF(($CG$1=G394),(H394*1),0)</f>
        <v>0</v>
      </c>
      <c r="CI394" s="36" t="n">
        <f aca="false">IF($CI$1=F394,(H394*1),0)</f>
        <v>0</v>
      </c>
      <c r="CJ394" s="37" t="n">
        <f aca="false">IF(($CI$1=G394),(H394*1),0)</f>
        <v>0</v>
      </c>
      <c r="CK394" s="36" t="n">
        <f aca="false">IF($CK$1=F394,(H394*1),0)</f>
        <v>0</v>
      </c>
      <c r="CL394" s="37" t="n">
        <f aca="false">IF(($CK$1=G394),(H394*1),0)</f>
        <v>0</v>
      </c>
      <c r="CM394" s="36" t="n">
        <f aca="false">IF($CM$1=F394,(H394*1),0)</f>
        <v>0</v>
      </c>
      <c r="CN394" s="37" t="n">
        <f aca="false">IF(($CM$1=G394),(H394*1),0)</f>
        <v>0</v>
      </c>
      <c r="CO394" s="36" t="n">
        <f aca="false">IF($CO$1=F394,(H394*1),0)</f>
        <v>0</v>
      </c>
      <c r="CP394" s="37" t="n">
        <f aca="false">IF(($CO$1=G394),(H394*1),0)</f>
        <v>0</v>
      </c>
      <c r="CQ394" s="36" t="n">
        <f aca="false">IF($CQ$1=F394,(H394*1),0)</f>
        <v>0</v>
      </c>
      <c r="CR394" s="37" t="n">
        <f aca="false">IF(($CQ$1=G394),(H394*1),0)</f>
        <v>0</v>
      </c>
      <c r="CS394" s="36" t="n">
        <f aca="false">IF($CS$1=F394,(H394*1),0)</f>
        <v>0</v>
      </c>
      <c r="CT394" s="37" t="n">
        <f aca="false">IF(($CS$1=G394),(H394*1),0)</f>
        <v>0</v>
      </c>
    </row>
    <row r="395" customFormat="false" ht="23.25" hidden="false" customHeight="false" outlineLevel="0" collapsed="false">
      <c r="A395" s="26"/>
      <c r="B395" s="27"/>
      <c r="C395" s="28"/>
      <c r="D395" s="29"/>
      <c r="E395" s="30"/>
      <c r="F395" s="31"/>
      <c r="G395" s="32"/>
      <c r="H395" s="33"/>
      <c r="I395" s="34" t="n">
        <f aca="false">SUM(K395+M395+O395+Q395+S395+U395+W395+Y395+AA395+AC395+AE395+AG395+AI395+AK395+AM395+AO395+AQ395+AS395+AU395+AW395+AY395+BA395+BC395+BE395+BG395+BI395+BK395+BM395+BO395+BQ395+BS395+BU395+BW395+BY395+CA395+CC395+CE395+CG395+CI395+CK395+CM395+CO395+CQ395+CS395)=SUM(L395+N395+P395+R395+T395+V395+X395+Z395+AB395+AD395+AF395+AH395+AJ395+AL395+AN395+AP395+AR395+AT395+AV395+AX395+AZ395+BB395+BD395+BF395+BH395+BJ395+BL395+BN395+BP395+BR395+BT395+BV395+BX395+BZ395+CB395+CD395+CF395+CH395+CJ395+CL395+CN395+CP395+CR395+CT395)</f>
        <v>1</v>
      </c>
      <c r="J395" s="35" t="n">
        <f aca="false">SUM(K395+M395+O395+Q395+S395+U395+W395+Y395+AA395+AC395+AE395+AG395+AI395+AK395+AM395+AO395+AQ395+AS395+AU395+AW395+AY395+BA395+BC395+BE395+BG395+BI395+BK395+BM395+BO395+BQ395+BS395+BU395+BW395+BY395+CA395+CC395+CE395+CG395+CI395+CK395+CM395+CO395+CQ395+CS395)</f>
        <v>0</v>
      </c>
      <c r="K395" s="36" t="n">
        <f aca="false">IF($K$1=F395,(H395*1),0)</f>
        <v>0</v>
      </c>
      <c r="L395" s="37" t="n">
        <f aca="false">IF(($K$1=G395),(H395*1),0)</f>
        <v>0</v>
      </c>
      <c r="M395" s="36" t="n">
        <f aca="false">IF($M$1=F395,(H395*1),0)</f>
        <v>0</v>
      </c>
      <c r="N395" s="37" t="n">
        <f aca="false">IF(($M$1=G395),(H395*1),0)</f>
        <v>0</v>
      </c>
      <c r="O395" s="36" t="n">
        <f aca="false">IF($O$1=F395,(H395*1),0)</f>
        <v>0</v>
      </c>
      <c r="P395" s="37" t="n">
        <f aca="false">IF(($O$1=G395),(H395*1),0)</f>
        <v>0</v>
      </c>
      <c r="Q395" s="36" t="n">
        <f aca="false">IF($Q$1=F395,(H395*1),0)</f>
        <v>0</v>
      </c>
      <c r="R395" s="37" t="n">
        <f aca="false">IF(($Q$1=G395),(H395*1),0)</f>
        <v>0</v>
      </c>
      <c r="S395" s="36" t="n">
        <f aca="false">IF($S$1=F395,(H395*1),0)</f>
        <v>0</v>
      </c>
      <c r="T395" s="37" t="n">
        <f aca="false">IF(($S$1=G395),(H395*1),0)</f>
        <v>0</v>
      </c>
      <c r="U395" s="36" t="n">
        <f aca="false">IF($U$1=F395,(H395*1),0)</f>
        <v>0</v>
      </c>
      <c r="V395" s="37" t="n">
        <f aca="false">IF(($U$1=G395),(H395*1),0)</f>
        <v>0</v>
      </c>
      <c r="W395" s="36" t="n">
        <f aca="false">IF($W$1=F395,(H395*1),0)</f>
        <v>0</v>
      </c>
      <c r="X395" s="37" t="n">
        <f aca="false">IF(($W$1=G395),(H395*1),0)</f>
        <v>0</v>
      </c>
      <c r="Y395" s="36" t="n">
        <f aca="false">IF($Y$1=F395,(H395*1),0)</f>
        <v>0</v>
      </c>
      <c r="Z395" s="37" t="n">
        <f aca="false">IF(($Y$1=G395),(H395*1),0)</f>
        <v>0</v>
      </c>
      <c r="AA395" s="36" t="n">
        <f aca="false">IF($AA$1=F395,(H395*1),0)</f>
        <v>0</v>
      </c>
      <c r="AB395" s="37" t="n">
        <f aca="false">IF(($AA$1=G395),(H395*1),0)</f>
        <v>0</v>
      </c>
      <c r="AC395" s="36" t="n">
        <f aca="false">IF($AC$1=F395,(H395*1),0)</f>
        <v>0</v>
      </c>
      <c r="AD395" s="37" t="n">
        <f aca="false">IF(($AC$1=G395),(H395*1),0)</f>
        <v>0</v>
      </c>
      <c r="AE395" s="36" t="n">
        <f aca="false">IF($AE$1=F395,(H395*1),0)</f>
        <v>0</v>
      </c>
      <c r="AF395" s="37" t="n">
        <f aca="false">IF(($AE$1=G395),(H395*1),0)</f>
        <v>0</v>
      </c>
      <c r="AG395" s="36" t="n">
        <f aca="false">IF($AG$1=F395,(H395*1),0)</f>
        <v>0</v>
      </c>
      <c r="AH395" s="37" t="n">
        <f aca="false">IF(($AG$1=G395),(H395*1),0)</f>
        <v>0</v>
      </c>
      <c r="AI395" s="36" t="n">
        <f aca="false">IF($AI$1=F395,(H395*1),0)</f>
        <v>0</v>
      </c>
      <c r="AJ395" s="37" t="n">
        <f aca="false">IF(($AI$1=G395),(H395*1),0)</f>
        <v>0</v>
      </c>
      <c r="AK395" s="36" t="n">
        <f aca="false">IF($AK$1=F395,(H395*1),0)</f>
        <v>0</v>
      </c>
      <c r="AL395" s="37" t="n">
        <f aca="false">IF(($AK$1=G395),(H395*1),0)</f>
        <v>0</v>
      </c>
      <c r="AM395" s="36" t="n">
        <f aca="false">IF($AM$1=F395,(H395*1),0)</f>
        <v>0</v>
      </c>
      <c r="AN395" s="37" t="n">
        <f aca="false">IF(($AM$1=G395),(H395*1),0)</f>
        <v>0</v>
      </c>
      <c r="AO395" s="36" t="n">
        <f aca="false">IF($AO$1=F395,(H395*1),0)</f>
        <v>0</v>
      </c>
      <c r="AP395" s="37" t="n">
        <f aca="false">IF(($AO$1=G395),(H395*1),0)</f>
        <v>0</v>
      </c>
      <c r="AQ395" s="36" t="n">
        <f aca="false">IF($AQ$1=F395,(H395*1),0)</f>
        <v>0</v>
      </c>
      <c r="AR395" s="37" t="n">
        <f aca="false">IF(($AQ$1=G395),(H395*1),0)</f>
        <v>0</v>
      </c>
      <c r="AS395" s="36" t="n">
        <f aca="false">IF($AS$1=F395,(H395*1),0)</f>
        <v>0</v>
      </c>
      <c r="AT395" s="37" t="n">
        <f aca="false">IF(($AS$1=G395),(H395*1),0)</f>
        <v>0</v>
      </c>
      <c r="AU395" s="36" t="n">
        <f aca="false">IF($AU$1=F395,(H395*1),0)</f>
        <v>0</v>
      </c>
      <c r="AV395" s="37" t="n">
        <f aca="false">IF(($AU$1=G395),(H395*1),0)</f>
        <v>0</v>
      </c>
      <c r="AW395" s="36" t="n">
        <f aca="false">IF($AW$1=F395,(H395*1),0)</f>
        <v>0</v>
      </c>
      <c r="AX395" s="37" t="n">
        <f aca="false">IF(($AW$1=G395),(H395*1),0)</f>
        <v>0</v>
      </c>
      <c r="AY395" s="36" t="n">
        <f aca="false">IF($AY$1=F395,(H395*1),0)</f>
        <v>0</v>
      </c>
      <c r="AZ395" s="37" t="n">
        <f aca="false">IF(($AY$1=G395),(H395*1),0)</f>
        <v>0</v>
      </c>
      <c r="BA395" s="36" t="n">
        <f aca="false">IF($BA$1=F395,(H395*1),0)</f>
        <v>0</v>
      </c>
      <c r="BB395" s="37" t="n">
        <f aca="false">IF(($BA$1=G395),(H395*1),0)</f>
        <v>0</v>
      </c>
      <c r="BC395" s="36" t="n">
        <f aca="false">IF($BC$1=F395,(H395*1),0)</f>
        <v>0</v>
      </c>
      <c r="BD395" s="37" t="n">
        <f aca="false">IF(($BC$1=G395),(H395*1),0)</f>
        <v>0</v>
      </c>
      <c r="BE395" s="36" t="n">
        <f aca="false">IF($BE$1=F395,(H395*1),0)</f>
        <v>0</v>
      </c>
      <c r="BF395" s="37" t="n">
        <f aca="false">IF(($BE$1=G395),(H395*1),0)</f>
        <v>0</v>
      </c>
      <c r="BG395" s="36" t="n">
        <f aca="false">IF($BG$1=F395,(H395*1),0)</f>
        <v>0</v>
      </c>
      <c r="BH395" s="37" t="n">
        <f aca="false">IF(($BG$1=G395),(H395*1),0)</f>
        <v>0</v>
      </c>
      <c r="BI395" s="36" t="n">
        <f aca="false">IF($BI$1=F395,(H395*1),0)</f>
        <v>0</v>
      </c>
      <c r="BJ395" s="37" t="n">
        <f aca="false">IF(($BI$1=G395),(H395*1),0)</f>
        <v>0</v>
      </c>
      <c r="BK395" s="36" t="n">
        <f aca="false">IF($BK$1=F395,(H395*1),0)</f>
        <v>0</v>
      </c>
      <c r="BL395" s="37" t="n">
        <f aca="false">IF(($BK$1=G395),(H395*1),0)</f>
        <v>0</v>
      </c>
      <c r="BM395" s="36" t="n">
        <f aca="false">IF($BM$1=F395,(H395*1),0)</f>
        <v>0</v>
      </c>
      <c r="BN395" s="37" t="n">
        <f aca="false">IF(($BM$1=G395),(H395*1),0)</f>
        <v>0</v>
      </c>
      <c r="BO395" s="36" t="n">
        <f aca="false">IF($BO$1=F395,(H395*1),0)</f>
        <v>0</v>
      </c>
      <c r="BP395" s="37" t="n">
        <f aca="false">IF(($BO$1=G395),(H395*1),0)</f>
        <v>0</v>
      </c>
      <c r="BQ395" s="36" t="n">
        <f aca="false">IF($BQ$1=F395,(H395*1),0)</f>
        <v>0</v>
      </c>
      <c r="BR395" s="37" t="n">
        <f aca="false">IF(($BQ$1=G395),(H395*1),0)</f>
        <v>0</v>
      </c>
      <c r="BS395" s="36" t="n">
        <f aca="false">IF($BS$1=F395,(H395*1),0)</f>
        <v>0</v>
      </c>
      <c r="BT395" s="37" t="n">
        <f aca="false">IF(($BS$1=G395),(H395*1),0)</f>
        <v>0</v>
      </c>
      <c r="BU395" s="36" t="n">
        <f aca="false">IF($BU$1=F395,(H395*1),0)</f>
        <v>0</v>
      </c>
      <c r="BV395" s="37" t="n">
        <f aca="false">IF(($BU$1=G395),(H395*1),0)</f>
        <v>0</v>
      </c>
      <c r="BW395" s="36" t="n">
        <f aca="false">IF($BW$1=F395,(H395*1),0)</f>
        <v>0</v>
      </c>
      <c r="BX395" s="37" t="n">
        <f aca="false">IF(($BW$1=G395),(H395*1),0)</f>
        <v>0</v>
      </c>
      <c r="BY395" s="36" t="n">
        <f aca="false">IF($BY$1=F395,(H395*1),0)</f>
        <v>0</v>
      </c>
      <c r="BZ395" s="37" t="n">
        <f aca="false">IF(($BY$1=G395),(H395*1),0)</f>
        <v>0</v>
      </c>
      <c r="CA395" s="36" t="n">
        <f aca="false">IF($CA$1=F395,(H395*1),0)</f>
        <v>0</v>
      </c>
      <c r="CB395" s="37" t="n">
        <f aca="false">IF(($CA$1=G395),(H395*1),0)</f>
        <v>0</v>
      </c>
      <c r="CC395" s="36" t="n">
        <f aca="false">IF($CC$1=F395,(H395*1),0)</f>
        <v>0</v>
      </c>
      <c r="CD395" s="37" t="n">
        <f aca="false">IF(($CC$1=G395),(H395*1),0)</f>
        <v>0</v>
      </c>
      <c r="CE395" s="36" t="n">
        <f aca="false">IF($CE$1=F395,(H395*1),0)</f>
        <v>0</v>
      </c>
      <c r="CF395" s="37" t="n">
        <f aca="false">IF(($CE$1=G395),(H395*1),0)</f>
        <v>0</v>
      </c>
      <c r="CG395" s="36" t="n">
        <f aca="false">IF($CG$1=F395,(H395*1),0)</f>
        <v>0</v>
      </c>
      <c r="CH395" s="37" t="n">
        <f aca="false">IF(($CG$1=G395),(H395*1),0)</f>
        <v>0</v>
      </c>
      <c r="CI395" s="36" t="n">
        <f aca="false">IF($CI$1=F395,(H395*1),0)</f>
        <v>0</v>
      </c>
      <c r="CJ395" s="37" t="n">
        <f aca="false">IF(($CI$1=G395),(H395*1),0)</f>
        <v>0</v>
      </c>
      <c r="CK395" s="36" t="n">
        <f aca="false">IF($CK$1=F395,(H395*1),0)</f>
        <v>0</v>
      </c>
      <c r="CL395" s="37" t="n">
        <f aca="false">IF(($CK$1=G395),(H395*1),0)</f>
        <v>0</v>
      </c>
      <c r="CM395" s="36" t="n">
        <f aca="false">IF($CM$1=F395,(H395*1),0)</f>
        <v>0</v>
      </c>
      <c r="CN395" s="37" t="n">
        <f aca="false">IF(($CM$1=G395),(H395*1),0)</f>
        <v>0</v>
      </c>
      <c r="CO395" s="36" t="n">
        <f aca="false">IF($CO$1=F395,(H395*1),0)</f>
        <v>0</v>
      </c>
      <c r="CP395" s="37" t="n">
        <f aca="false">IF(($CO$1=G395),(H395*1),0)</f>
        <v>0</v>
      </c>
      <c r="CQ395" s="36" t="n">
        <f aca="false">IF($CQ$1=F395,(H395*1),0)</f>
        <v>0</v>
      </c>
      <c r="CR395" s="37" t="n">
        <f aca="false">IF(($CQ$1=G395),(H395*1),0)</f>
        <v>0</v>
      </c>
      <c r="CS395" s="36" t="n">
        <f aca="false">IF($CS$1=F395,(H395*1),0)</f>
        <v>0</v>
      </c>
      <c r="CT395" s="37" t="n">
        <f aca="false">IF(($CS$1=G395),(H395*1),0)</f>
        <v>0</v>
      </c>
    </row>
    <row r="396" customFormat="false" ht="23.25" hidden="false" customHeight="false" outlineLevel="0" collapsed="false">
      <c r="A396" s="26"/>
      <c r="B396" s="27"/>
      <c r="C396" s="28"/>
      <c r="D396" s="29"/>
      <c r="E396" s="30"/>
      <c r="F396" s="31"/>
      <c r="G396" s="32"/>
      <c r="H396" s="33"/>
      <c r="I396" s="34" t="n">
        <f aca="false">SUM(K396+M396+O396+Q396+S396+U396+W396+Y396+AA396+AC396+AE396+AG396+AI396+AK396+AM396+AO396+AQ396+AS396+AU396+AW396+AY396+BA396+BC396+BE396+BG396+BI396+BK396+BM396+BO396+BQ396+BS396+BU396+BW396+BY396+CA396+CC396+CE396+CG396+CI396+CK396+CM396+CO396+CQ396+CS396)=SUM(L396+N396+P396+R396+T396+V396+X396+Z396+AB396+AD396+AF396+AH396+AJ396+AL396+AN396+AP396+AR396+AT396+AV396+AX396+AZ396+BB396+BD396+BF396+BH396+BJ396+BL396+BN396+BP396+BR396+BT396+BV396+BX396+BZ396+CB396+CD396+CF396+CH396+CJ396+CL396+CN396+CP396+CR396+CT396)</f>
        <v>1</v>
      </c>
      <c r="J396" s="35" t="n">
        <f aca="false">SUM(K396+M396+O396+Q396+S396+U396+W396+Y396+AA396+AC396+AE396+AG396+AI396+AK396+AM396+AO396+AQ396+AS396+AU396+AW396+AY396+BA396+BC396+BE396+BG396+BI396+BK396+BM396+BO396+BQ396+BS396+BU396+BW396+BY396+CA396+CC396+CE396+CG396+CI396+CK396+CM396+CO396+CQ396+CS396)</f>
        <v>0</v>
      </c>
      <c r="K396" s="36" t="n">
        <f aca="false">IF($K$1=F396,(H396*1),0)</f>
        <v>0</v>
      </c>
      <c r="L396" s="37" t="n">
        <f aca="false">IF(($K$1=G396),(H396*1),0)</f>
        <v>0</v>
      </c>
      <c r="M396" s="36" t="n">
        <f aca="false">IF($M$1=F396,(H396*1),0)</f>
        <v>0</v>
      </c>
      <c r="N396" s="37" t="n">
        <f aca="false">IF(($M$1=G396),(H396*1),0)</f>
        <v>0</v>
      </c>
      <c r="O396" s="36" t="n">
        <f aca="false">IF($O$1=F396,(H396*1),0)</f>
        <v>0</v>
      </c>
      <c r="P396" s="37" t="n">
        <f aca="false">IF(($O$1=G396),(H396*1),0)</f>
        <v>0</v>
      </c>
      <c r="Q396" s="36" t="n">
        <f aca="false">IF($Q$1=F396,(H396*1),0)</f>
        <v>0</v>
      </c>
      <c r="R396" s="37" t="n">
        <f aca="false">IF(($Q$1=G396),(H396*1),0)</f>
        <v>0</v>
      </c>
      <c r="S396" s="36" t="n">
        <f aca="false">IF($S$1=F396,(H396*1),0)</f>
        <v>0</v>
      </c>
      <c r="T396" s="37" t="n">
        <f aca="false">IF(($S$1=G396),(H396*1),0)</f>
        <v>0</v>
      </c>
      <c r="U396" s="36" t="n">
        <f aca="false">IF($U$1=F396,(H396*1),0)</f>
        <v>0</v>
      </c>
      <c r="V396" s="37" t="n">
        <f aca="false">IF(($U$1=G396),(H396*1),0)</f>
        <v>0</v>
      </c>
      <c r="W396" s="36" t="n">
        <f aca="false">IF($W$1=F396,(H396*1),0)</f>
        <v>0</v>
      </c>
      <c r="X396" s="37" t="n">
        <f aca="false">IF(($W$1=G396),(H396*1),0)</f>
        <v>0</v>
      </c>
      <c r="Y396" s="36" t="n">
        <f aca="false">IF($Y$1=F396,(H396*1),0)</f>
        <v>0</v>
      </c>
      <c r="Z396" s="37" t="n">
        <f aca="false">IF(($Y$1=G396),(H396*1),0)</f>
        <v>0</v>
      </c>
      <c r="AA396" s="36" t="n">
        <f aca="false">IF($AA$1=F396,(H396*1),0)</f>
        <v>0</v>
      </c>
      <c r="AB396" s="37" t="n">
        <f aca="false">IF(($AA$1=G396),(H396*1),0)</f>
        <v>0</v>
      </c>
      <c r="AC396" s="36" t="n">
        <f aca="false">IF($AC$1=F396,(H396*1),0)</f>
        <v>0</v>
      </c>
      <c r="AD396" s="37" t="n">
        <f aca="false">IF(($AC$1=G396),(H396*1),0)</f>
        <v>0</v>
      </c>
      <c r="AE396" s="36" t="n">
        <f aca="false">IF($AE$1=F396,(H396*1),0)</f>
        <v>0</v>
      </c>
      <c r="AF396" s="37" t="n">
        <f aca="false">IF(($AE$1=G396),(H396*1),0)</f>
        <v>0</v>
      </c>
      <c r="AG396" s="36" t="n">
        <f aca="false">IF($AG$1=F396,(H396*1),0)</f>
        <v>0</v>
      </c>
      <c r="AH396" s="37" t="n">
        <f aca="false">IF(($AG$1=G396),(H396*1),0)</f>
        <v>0</v>
      </c>
      <c r="AI396" s="36" t="n">
        <f aca="false">IF($AI$1=F396,(H396*1),0)</f>
        <v>0</v>
      </c>
      <c r="AJ396" s="37" t="n">
        <f aca="false">IF(($AI$1=G396),(H396*1),0)</f>
        <v>0</v>
      </c>
      <c r="AK396" s="36" t="n">
        <f aca="false">IF($AK$1=F396,(H396*1),0)</f>
        <v>0</v>
      </c>
      <c r="AL396" s="37" t="n">
        <f aca="false">IF(($AK$1=G396),(H396*1),0)</f>
        <v>0</v>
      </c>
      <c r="AM396" s="36" t="n">
        <f aca="false">IF($AM$1=F396,(H396*1),0)</f>
        <v>0</v>
      </c>
      <c r="AN396" s="37" t="n">
        <f aca="false">IF(($AM$1=G396),(H396*1),0)</f>
        <v>0</v>
      </c>
      <c r="AO396" s="36" t="n">
        <f aca="false">IF($AO$1=F396,(H396*1),0)</f>
        <v>0</v>
      </c>
      <c r="AP396" s="37" t="n">
        <f aca="false">IF(($AO$1=G396),(H396*1),0)</f>
        <v>0</v>
      </c>
      <c r="AQ396" s="36" t="n">
        <f aca="false">IF($AQ$1=F396,(H396*1),0)</f>
        <v>0</v>
      </c>
      <c r="AR396" s="37" t="n">
        <f aca="false">IF(($AQ$1=G396),(H396*1),0)</f>
        <v>0</v>
      </c>
      <c r="AS396" s="36" t="n">
        <f aca="false">IF($AS$1=F396,(H396*1),0)</f>
        <v>0</v>
      </c>
      <c r="AT396" s="37" t="n">
        <f aca="false">IF(($AS$1=G396),(H396*1),0)</f>
        <v>0</v>
      </c>
      <c r="AU396" s="36" t="n">
        <f aca="false">IF($AU$1=F396,(H396*1),0)</f>
        <v>0</v>
      </c>
      <c r="AV396" s="37" t="n">
        <f aca="false">IF(($AU$1=G396),(H396*1),0)</f>
        <v>0</v>
      </c>
      <c r="AW396" s="36" t="n">
        <f aca="false">IF($AW$1=F396,(H396*1),0)</f>
        <v>0</v>
      </c>
      <c r="AX396" s="37" t="n">
        <f aca="false">IF(($AW$1=G396),(H396*1),0)</f>
        <v>0</v>
      </c>
      <c r="AY396" s="36" t="n">
        <f aca="false">IF($AY$1=F396,(H396*1),0)</f>
        <v>0</v>
      </c>
      <c r="AZ396" s="37" t="n">
        <f aca="false">IF(($AY$1=G396),(H396*1),0)</f>
        <v>0</v>
      </c>
      <c r="BA396" s="36" t="n">
        <f aca="false">IF($BA$1=F396,(H396*1),0)</f>
        <v>0</v>
      </c>
      <c r="BB396" s="37" t="n">
        <f aca="false">IF(($BA$1=G396),(H396*1),0)</f>
        <v>0</v>
      </c>
      <c r="BC396" s="36" t="n">
        <f aca="false">IF($BC$1=F396,(H396*1),0)</f>
        <v>0</v>
      </c>
      <c r="BD396" s="37" t="n">
        <f aca="false">IF(($BC$1=G396),(H396*1),0)</f>
        <v>0</v>
      </c>
      <c r="BE396" s="36" t="n">
        <f aca="false">IF($BE$1=F396,(H396*1),0)</f>
        <v>0</v>
      </c>
      <c r="BF396" s="37" t="n">
        <f aca="false">IF(($BE$1=G396),(H396*1),0)</f>
        <v>0</v>
      </c>
      <c r="BG396" s="36" t="n">
        <f aca="false">IF($BG$1=F396,(H396*1),0)</f>
        <v>0</v>
      </c>
      <c r="BH396" s="37" t="n">
        <f aca="false">IF(($BG$1=G396),(H396*1),0)</f>
        <v>0</v>
      </c>
      <c r="BI396" s="36" t="n">
        <f aca="false">IF($BI$1=F396,(H396*1),0)</f>
        <v>0</v>
      </c>
      <c r="BJ396" s="37" t="n">
        <f aca="false">IF(($BI$1=G396),(H396*1),0)</f>
        <v>0</v>
      </c>
      <c r="BK396" s="36" t="n">
        <f aca="false">IF($BK$1=F396,(H396*1),0)</f>
        <v>0</v>
      </c>
      <c r="BL396" s="37" t="n">
        <f aca="false">IF(($BK$1=G396),(H396*1),0)</f>
        <v>0</v>
      </c>
      <c r="BM396" s="36" t="n">
        <f aca="false">IF($BM$1=F396,(H396*1),0)</f>
        <v>0</v>
      </c>
      <c r="BN396" s="37" t="n">
        <f aca="false">IF(($BM$1=G396),(H396*1),0)</f>
        <v>0</v>
      </c>
      <c r="BO396" s="36" t="n">
        <f aca="false">IF($BO$1=F396,(H396*1),0)</f>
        <v>0</v>
      </c>
      <c r="BP396" s="37" t="n">
        <f aca="false">IF(($BO$1=G396),(H396*1),0)</f>
        <v>0</v>
      </c>
      <c r="BQ396" s="36" t="n">
        <f aca="false">IF($BQ$1=F396,(H396*1),0)</f>
        <v>0</v>
      </c>
      <c r="BR396" s="37" t="n">
        <f aca="false">IF(($BQ$1=G396),(H396*1),0)</f>
        <v>0</v>
      </c>
      <c r="BS396" s="36" t="n">
        <f aca="false">IF($BS$1=F396,(H396*1),0)</f>
        <v>0</v>
      </c>
      <c r="BT396" s="37" t="n">
        <f aca="false">IF(($BS$1=G396),(H396*1),0)</f>
        <v>0</v>
      </c>
      <c r="BU396" s="36" t="n">
        <f aca="false">IF($BU$1=F396,(H396*1),0)</f>
        <v>0</v>
      </c>
      <c r="BV396" s="37" t="n">
        <f aca="false">IF(($BU$1=G396),(H396*1),0)</f>
        <v>0</v>
      </c>
      <c r="BW396" s="36" t="n">
        <f aca="false">IF($BW$1=F396,(H396*1),0)</f>
        <v>0</v>
      </c>
      <c r="BX396" s="37" t="n">
        <f aca="false">IF(($BW$1=G396),(H396*1),0)</f>
        <v>0</v>
      </c>
      <c r="BY396" s="36" t="n">
        <f aca="false">IF($BY$1=F396,(H396*1),0)</f>
        <v>0</v>
      </c>
      <c r="BZ396" s="37" t="n">
        <f aca="false">IF(($BY$1=G396),(H396*1),0)</f>
        <v>0</v>
      </c>
      <c r="CA396" s="36" t="n">
        <f aca="false">IF($CA$1=F396,(H396*1),0)</f>
        <v>0</v>
      </c>
      <c r="CB396" s="37" t="n">
        <f aca="false">IF(($CA$1=G396),(H396*1),0)</f>
        <v>0</v>
      </c>
      <c r="CC396" s="36" t="n">
        <f aca="false">IF($CC$1=F396,(H396*1),0)</f>
        <v>0</v>
      </c>
      <c r="CD396" s="37" t="n">
        <f aca="false">IF(($CC$1=G396),(H396*1),0)</f>
        <v>0</v>
      </c>
      <c r="CE396" s="36" t="n">
        <f aca="false">IF($CE$1=F396,(H396*1),0)</f>
        <v>0</v>
      </c>
      <c r="CF396" s="37" t="n">
        <f aca="false">IF(($CE$1=G396),(H396*1),0)</f>
        <v>0</v>
      </c>
      <c r="CG396" s="36" t="n">
        <f aca="false">IF($CG$1=F396,(H396*1),0)</f>
        <v>0</v>
      </c>
      <c r="CH396" s="37" t="n">
        <f aca="false">IF(($CG$1=G396),(H396*1),0)</f>
        <v>0</v>
      </c>
      <c r="CI396" s="36" t="n">
        <f aca="false">IF($CI$1=F396,(H396*1),0)</f>
        <v>0</v>
      </c>
      <c r="CJ396" s="37" t="n">
        <f aca="false">IF(($CI$1=G396),(H396*1),0)</f>
        <v>0</v>
      </c>
      <c r="CK396" s="36" t="n">
        <f aca="false">IF($CK$1=F396,(H396*1),0)</f>
        <v>0</v>
      </c>
      <c r="CL396" s="37" t="n">
        <f aca="false">IF(($CK$1=G396),(H396*1),0)</f>
        <v>0</v>
      </c>
      <c r="CM396" s="36" t="n">
        <f aca="false">IF($CM$1=F396,(H396*1),0)</f>
        <v>0</v>
      </c>
      <c r="CN396" s="37" t="n">
        <f aca="false">IF(($CM$1=G396),(H396*1),0)</f>
        <v>0</v>
      </c>
      <c r="CO396" s="36" t="n">
        <f aca="false">IF($CO$1=F396,(H396*1),0)</f>
        <v>0</v>
      </c>
      <c r="CP396" s="37" t="n">
        <f aca="false">IF(($CO$1=G396),(H396*1),0)</f>
        <v>0</v>
      </c>
      <c r="CQ396" s="36" t="n">
        <f aca="false">IF($CQ$1=F396,(H396*1),0)</f>
        <v>0</v>
      </c>
      <c r="CR396" s="37" t="n">
        <f aca="false">IF(($CQ$1=G396),(H396*1),0)</f>
        <v>0</v>
      </c>
      <c r="CS396" s="36" t="n">
        <f aca="false">IF($CS$1=F396,(H396*1),0)</f>
        <v>0</v>
      </c>
      <c r="CT396" s="37" t="n">
        <f aca="false">IF(($CS$1=G396),(H396*1),0)</f>
        <v>0</v>
      </c>
    </row>
    <row r="397" customFormat="false" ht="23.25" hidden="false" customHeight="false" outlineLevel="0" collapsed="false">
      <c r="A397" s="26"/>
      <c r="B397" s="27"/>
      <c r="C397" s="28"/>
      <c r="D397" s="29"/>
      <c r="E397" s="30"/>
      <c r="F397" s="31"/>
      <c r="G397" s="32"/>
      <c r="H397" s="33"/>
      <c r="I397" s="34" t="n">
        <f aca="false">SUM(K397+M397+O397+Q397+S397+U397+W397+Y397+AA397+AC397+AE397+AG397+AI397+AK397+AM397+AO397+AQ397+AS397+AU397+AW397+AY397+BA397+BC397+BE397+BG397+BI397+BK397+BM397+BO397+BQ397+BS397+BU397+BW397+BY397+CA397+CC397+CE397+CG397+CI397+CK397+CM397+CO397+CQ397+CS397)=SUM(L397+N397+P397+R397+T397+V397+X397+Z397+AB397+AD397+AF397+AH397+AJ397+AL397+AN397+AP397+AR397+AT397+AV397+AX397+AZ397+BB397+BD397+BF397+BH397+BJ397+BL397+BN397+BP397+BR397+BT397+BV397+BX397+BZ397+CB397+CD397+CF397+CH397+CJ397+CL397+CN397+CP397+CR397+CT397)</f>
        <v>1</v>
      </c>
      <c r="J397" s="35" t="n">
        <f aca="false">SUM(K397+M397+O397+Q397+S397+U397+W397+Y397+AA397+AC397+AE397+AG397+AI397+AK397+AM397+AO397+AQ397+AS397+AU397+AW397+AY397+BA397+BC397+BE397+BG397+BI397+BK397+BM397+BO397+BQ397+BS397+BU397+BW397+BY397+CA397+CC397+CE397+CG397+CI397+CK397+CM397+CO397+CQ397+CS397)</f>
        <v>0</v>
      </c>
      <c r="K397" s="36" t="n">
        <f aca="false">IF($K$1=F397,(H397*1),0)</f>
        <v>0</v>
      </c>
      <c r="L397" s="37" t="n">
        <f aca="false">IF(($K$1=G397),(H397*1),0)</f>
        <v>0</v>
      </c>
      <c r="M397" s="36" t="n">
        <f aca="false">IF($M$1=F397,(H397*1),0)</f>
        <v>0</v>
      </c>
      <c r="N397" s="37" t="n">
        <f aca="false">IF(($M$1=G397),(H397*1),0)</f>
        <v>0</v>
      </c>
      <c r="O397" s="36" t="n">
        <f aca="false">IF($O$1=F397,(H397*1),0)</f>
        <v>0</v>
      </c>
      <c r="P397" s="37" t="n">
        <f aca="false">IF(($O$1=G397),(H397*1),0)</f>
        <v>0</v>
      </c>
      <c r="Q397" s="36" t="n">
        <f aca="false">IF($Q$1=F397,(H397*1),0)</f>
        <v>0</v>
      </c>
      <c r="R397" s="37" t="n">
        <f aca="false">IF(($Q$1=G397),(H397*1),0)</f>
        <v>0</v>
      </c>
      <c r="S397" s="36" t="n">
        <f aca="false">IF($S$1=F397,(H397*1),0)</f>
        <v>0</v>
      </c>
      <c r="T397" s="37" t="n">
        <f aca="false">IF(($S$1=G397),(H397*1),0)</f>
        <v>0</v>
      </c>
      <c r="U397" s="36" t="n">
        <f aca="false">IF($U$1=F397,(H397*1),0)</f>
        <v>0</v>
      </c>
      <c r="V397" s="37" t="n">
        <f aca="false">IF(($U$1=G397),(H397*1),0)</f>
        <v>0</v>
      </c>
      <c r="W397" s="36" t="n">
        <f aca="false">IF($W$1=F397,(H397*1),0)</f>
        <v>0</v>
      </c>
      <c r="X397" s="37" t="n">
        <f aca="false">IF(($W$1=G397),(H397*1),0)</f>
        <v>0</v>
      </c>
      <c r="Y397" s="36" t="n">
        <f aca="false">IF($Y$1=F397,(H397*1),0)</f>
        <v>0</v>
      </c>
      <c r="Z397" s="37" t="n">
        <f aca="false">IF(($Y$1=G397),(H397*1),0)</f>
        <v>0</v>
      </c>
      <c r="AA397" s="36" t="n">
        <f aca="false">IF($AA$1=F397,(H397*1),0)</f>
        <v>0</v>
      </c>
      <c r="AB397" s="37" t="n">
        <f aca="false">IF(($AA$1=G397),(H397*1),0)</f>
        <v>0</v>
      </c>
      <c r="AC397" s="36" t="n">
        <f aca="false">IF($AC$1=F397,(H397*1),0)</f>
        <v>0</v>
      </c>
      <c r="AD397" s="37" t="n">
        <f aca="false">IF(($AC$1=G397),(H397*1),0)</f>
        <v>0</v>
      </c>
      <c r="AE397" s="36" t="n">
        <f aca="false">IF($AE$1=F397,(H397*1),0)</f>
        <v>0</v>
      </c>
      <c r="AF397" s="37" t="n">
        <f aca="false">IF(($AE$1=G397),(H397*1),0)</f>
        <v>0</v>
      </c>
      <c r="AG397" s="36" t="n">
        <f aca="false">IF($AG$1=F397,(H397*1),0)</f>
        <v>0</v>
      </c>
      <c r="AH397" s="37" t="n">
        <f aca="false">IF(($AG$1=G397),(H397*1),0)</f>
        <v>0</v>
      </c>
      <c r="AI397" s="36" t="n">
        <f aca="false">IF($AI$1=F397,(H397*1),0)</f>
        <v>0</v>
      </c>
      <c r="AJ397" s="37" t="n">
        <f aca="false">IF(($AI$1=G397),(H397*1),0)</f>
        <v>0</v>
      </c>
      <c r="AK397" s="36" t="n">
        <f aca="false">IF($AK$1=F397,(H397*1),0)</f>
        <v>0</v>
      </c>
      <c r="AL397" s="37" t="n">
        <f aca="false">IF(($AK$1=G397),(H397*1),0)</f>
        <v>0</v>
      </c>
      <c r="AM397" s="36" t="n">
        <f aca="false">IF($AM$1=F397,(H397*1),0)</f>
        <v>0</v>
      </c>
      <c r="AN397" s="37" t="n">
        <f aca="false">IF(($AM$1=G397),(H397*1),0)</f>
        <v>0</v>
      </c>
      <c r="AO397" s="36" t="n">
        <f aca="false">IF($AO$1=F397,(H397*1),0)</f>
        <v>0</v>
      </c>
      <c r="AP397" s="37" t="n">
        <f aca="false">IF(($AO$1=G397),(H397*1),0)</f>
        <v>0</v>
      </c>
      <c r="AQ397" s="36" t="n">
        <f aca="false">IF($AQ$1=F397,(H397*1),0)</f>
        <v>0</v>
      </c>
      <c r="AR397" s="37" t="n">
        <f aca="false">IF(($AQ$1=G397),(H397*1),0)</f>
        <v>0</v>
      </c>
      <c r="AS397" s="36" t="n">
        <f aca="false">IF($AS$1=F397,(H397*1),0)</f>
        <v>0</v>
      </c>
      <c r="AT397" s="37" t="n">
        <f aca="false">IF(($AS$1=G397),(H397*1),0)</f>
        <v>0</v>
      </c>
      <c r="AU397" s="36" t="n">
        <f aca="false">IF($AU$1=F397,(H397*1),0)</f>
        <v>0</v>
      </c>
      <c r="AV397" s="37" t="n">
        <f aca="false">IF(($AU$1=G397),(H397*1),0)</f>
        <v>0</v>
      </c>
      <c r="AW397" s="36" t="n">
        <f aca="false">IF($AW$1=F397,(H397*1),0)</f>
        <v>0</v>
      </c>
      <c r="AX397" s="37" t="n">
        <f aca="false">IF(($AW$1=G397),(H397*1),0)</f>
        <v>0</v>
      </c>
      <c r="AY397" s="36" t="n">
        <f aca="false">IF($AY$1=F397,(H397*1),0)</f>
        <v>0</v>
      </c>
      <c r="AZ397" s="37" t="n">
        <f aca="false">IF(($AY$1=G397),(H397*1),0)</f>
        <v>0</v>
      </c>
      <c r="BA397" s="36" t="n">
        <f aca="false">IF($BA$1=F397,(H397*1),0)</f>
        <v>0</v>
      </c>
      <c r="BB397" s="37" t="n">
        <f aca="false">IF(($BA$1=G397),(H397*1),0)</f>
        <v>0</v>
      </c>
      <c r="BC397" s="36" t="n">
        <f aca="false">IF($BC$1=F397,(H397*1),0)</f>
        <v>0</v>
      </c>
      <c r="BD397" s="37" t="n">
        <f aca="false">IF(($BC$1=G397),(H397*1),0)</f>
        <v>0</v>
      </c>
      <c r="BE397" s="36" t="n">
        <f aca="false">IF($BE$1=F397,(H397*1),0)</f>
        <v>0</v>
      </c>
      <c r="BF397" s="37" t="n">
        <f aca="false">IF(($BE$1=G397),(H397*1),0)</f>
        <v>0</v>
      </c>
      <c r="BG397" s="36" t="n">
        <f aca="false">IF($BG$1=F397,(H397*1),0)</f>
        <v>0</v>
      </c>
      <c r="BH397" s="37" t="n">
        <f aca="false">IF(($BG$1=G397),(H397*1),0)</f>
        <v>0</v>
      </c>
      <c r="BI397" s="36" t="n">
        <f aca="false">IF($BI$1=F397,(H397*1),0)</f>
        <v>0</v>
      </c>
      <c r="BJ397" s="37" t="n">
        <f aca="false">IF(($BI$1=G397),(H397*1),0)</f>
        <v>0</v>
      </c>
      <c r="BK397" s="36" t="n">
        <f aca="false">IF($BK$1=F397,(H397*1),0)</f>
        <v>0</v>
      </c>
      <c r="BL397" s="37" t="n">
        <f aca="false">IF(($BK$1=G397),(H397*1),0)</f>
        <v>0</v>
      </c>
      <c r="BM397" s="36" t="n">
        <f aca="false">IF($BM$1=F397,(H397*1),0)</f>
        <v>0</v>
      </c>
      <c r="BN397" s="37" t="n">
        <f aca="false">IF(($BM$1=G397),(H397*1),0)</f>
        <v>0</v>
      </c>
      <c r="BO397" s="36" t="n">
        <f aca="false">IF($BO$1=F397,(H397*1),0)</f>
        <v>0</v>
      </c>
      <c r="BP397" s="37" t="n">
        <f aca="false">IF(($BO$1=G397),(H397*1),0)</f>
        <v>0</v>
      </c>
      <c r="BQ397" s="36" t="n">
        <f aca="false">IF($BQ$1=F397,(H397*1),0)</f>
        <v>0</v>
      </c>
      <c r="BR397" s="37" t="n">
        <f aca="false">IF(($BQ$1=G397),(H397*1),0)</f>
        <v>0</v>
      </c>
      <c r="BS397" s="36" t="n">
        <f aca="false">IF($BS$1=F397,(H397*1),0)</f>
        <v>0</v>
      </c>
      <c r="BT397" s="37" t="n">
        <f aca="false">IF(($BS$1=G397),(H397*1),0)</f>
        <v>0</v>
      </c>
      <c r="BU397" s="36" t="n">
        <f aca="false">IF($BU$1=F397,(H397*1),0)</f>
        <v>0</v>
      </c>
      <c r="BV397" s="37" t="n">
        <f aca="false">IF(($BU$1=G397),(H397*1),0)</f>
        <v>0</v>
      </c>
      <c r="BW397" s="36" t="n">
        <f aca="false">IF($BW$1=F397,(H397*1),0)</f>
        <v>0</v>
      </c>
      <c r="BX397" s="37" t="n">
        <f aca="false">IF(($BW$1=G397),(H397*1),0)</f>
        <v>0</v>
      </c>
      <c r="BY397" s="36" t="n">
        <f aca="false">IF($BY$1=F397,(H397*1),0)</f>
        <v>0</v>
      </c>
      <c r="BZ397" s="37" t="n">
        <f aca="false">IF(($BY$1=G397),(H397*1),0)</f>
        <v>0</v>
      </c>
      <c r="CA397" s="36" t="n">
        <f aca="false">IF($CA$1=F397,(H397*1),0)</f>
        <v>0</v>
      </c>
      <c r="CB397" s="37" t="n">
        <f aca="false">IF(($CA$1=G397),(H397*1),0)</f>
        <v>0</v>
      </c>
      <c r="CC397" s="36" t="n">
        <f aca="false">IF($CC$1=F397,(H397*1),0)</f>
        <v>0</v>
      </c>
      <c r="CD397" s="37" t="n">
        <f aca="false">IF(($CC$1=G397),(H397*1),0)</f>
        <v>0</v>
      </c>
      <c r="CE397" s="36" t="n">
        <f aca="false">IF($CE$1=F397,(H397*1),0)</f>
        <v>0</v>
      </c>
      <c r="CF397" s="37" t="n">
        <f aca="false">IF(($CE$1=G397),(H397*1),0)</f>
        <v>0</v>
      </c>
      <c r="CG397" s="36" t="n">
        <f aca="false">IF($CG$1=F397,(H397*1),0)</f>
        <v>0</v>
      </c>
      <c r="CH397" s="37" t="n">
        <f aca="false">IF(($CG$1=G397),(H397*1),0)</f>
        <v>0</v>
      </c>
      <c r="CI397" s="36" t="n">
        <f aca="false">IF($CI$1=F397,(H397*1),0)</f>
        <v>0</v>
      </c>
      <c r="CJ397" s="37" t="n">
        <f aca="false">IF(($CI$1=G397),(H397*1),0)</f>
        <v>0</v>
      </c>
      <c r="CK397" s="36" t="n">
        <f aca="false">IF($CK$1=F397,(H397*1),0)</f>
        <v>0</v>
      </c>
      <c r="CL397" s="37" t="n">
        <f aca="false">IF(($CK$1=G397),(H397*1),0)</f>
        <v>0</v>
      </c>
      <c r="CM397" s="36" t="n">
        <f aca="false">IF($CM$1=F397,(H397*1),0)</f>
        <v>0</v>
      </c>
      <c r="CN397" s="37" t="n">
        <f aca="false">IF(($CM$1=G397),(H397*1),0)</f>
        <v>0</v>
      </c>
      <c r="CO397" s="36" t="n">
        <f aca="false">IF($CO$1=F397,(H397*1),0)</f>
        <v>0</v>
      </c>
      <c r="CP397" s="37" t="n">
        <f aca="false">IF(($CO$1=G397),(H397*1),0)</f>
        <v>0</v>
      </c>
      <c r="CQ397" s="36" t="n">
        <f aca="false">IF($CQ$1=F397,(H397*1),0)</f>
        <v>0</v>
      </c>
      <c r="CR397" s="37" t="n">
        <f aca="false">IF(($CQ$1=G397),(H397*1),0)</f>
        <v>0</v>
      </c>
      <c r="CS397" s="36" t="n">
        <f aca="false">IF($CS$1=F397,(H397*1),0)</f>
        <v>0</v>
      </c>
      <c r="CT397" s="37" t="n">
        <f aca="false">IF(($CS$1=G397),(H397*1),0)</f>
        <v>0</v>
      </c>
    </row>
    <row r="398" customFormat="false" ht="23.25" hidden="false" customHeight="false" outlineLevel="0" collapsed="false">
      <c r="A398" s="26"/>
      <c r="B398" s="27"/>
      <c r="C398" s="28"/>
      <c r="D398" s="29"/>
      <c r="E398" s="30"/>
      <c r="F398" s="31"/>
      <c r="G398" s="32"/>
      <c r="H398" s="33"/>
      <c r="I398" s="34" t="n">
        <f aca="false">SUM(K398+M398+O398+Q398+S398+U398+W398+Y398+AA398+AC398+AE398+AG398+AI398+AK398+AM398+AO398+AQ398+AS398+AU398+AW398+AY398+BA398+BC398+BE398+BG398+BI398+BK398+BM398+BO398+BQ398+BS398+BU398+BW398+BY398+CA398+CC398+CE398+CG398+CI398+CK398+CM398+CO398+CQ398+CS398)=SUM(L398+N398+P398+R398+T398+V398+X398+Z398+AB398+AD398+AF398+AH398+AJ398+AL398+AN398+AP398+AR398+AT398+AV398+AX398+AZ398+BB398+BD398+BF398+BH398+BJ398+BL398+BN398+BP398+BR398+BT398+BV398+BX398+BZ398+CB398+CD398+CF398+CH398+CJ398+CL398+CN398+CP398+CR398+CT398)</f>
        <v>1</v>
      </c>
      <c r="J398" s="35" t="n">
        <f aca="false">SUM(K398+M398+O398+Q398+S398+U398+W398+Y398+AA398+AC398+AE398+AG398+AI398+AK398+AM398+AO398+AQ398+AS398+AU398+AW398+AY398+BA398+BC398+BE398+BG398+BI398+BK398+BM398+BO398+BQ398+BS398+BU398+BW398+BY398+CA398+CC398+CE398+CG398+CI398+CK398+CM398+CO398+CQ398+CS398)</f>
        <v>0</v>
      </c>
      <c r="K398" s="36" t="n">
        <f aca="false">IF($K$1=F398,(H398*1),0)</f>
        <v>0</v>
      </c>
      <c r="L398" s="37" t="n">
        <f aca="false">IF(($K$1=G398),(H398*1),0)</f>
        <v>0</v>
      </c>
      <c r="M398" s="36" t="n">
        <f aca="false">IF($M$1=F398,(H398*1),0)</f>
        <v>0</v>
      </c>
      <c r="N398" s="37" t="n">
        <f aca="false">IF(($M$1=G398),(H398*1),0)</f>
        <v>0</v>
      </c>
      <c r="O398" s="36" t="n">
        <f aca="false">IF($O$1=F398,(H398*1),0)</f>
        <v>0</v>
      </c>
      <c r="P398" s="37" t="n">
        <f aca="false">IF(($O$1=G398),(H398*1),0)</f>
        <v>0</v>
      </c>
      <c r="Q398" s="36" t="n">
        <f aca="false">IF($Q$1=F398,(H398*1),0)</f>
        <v>0</v>
      </c>
      <c r="R398" s="37" t="n">
        <f aca="false">IF(($Q$1=G398),(H398*1),0)</f>
        <v>0</v>
      </c>
      <c r="S398" s="36" t="n">
        <f aca="false">IF($S$1=F398,(H398*1),0)</f>
        <v>0</v>
      </c>
      <c r="T398" s="37" t="n">
        <f aca="false">IF(($S$1=G398),(H398*1),0)</f>
        <v>0</v>
      </c>
      <c r="U398" s="36" t="n">
        <f aca="false">IF($U$1=F398,(H398*1),0)</f>
        <v>0</v>
      </c>
      <c r="V398" s="37" t="n">
        <f aca="false">IF(($U$1=G398),(H398*1),0)</f>
        <v>0</v>
      </c>
      <c r="W398" s="36" t="n">
        <f aca="false">IF($W$1=F398,(H398*1),0)</f>
        <v>0</v>
      </c>
      <c r="X398" s="37" t="n">
        <f aca="false">IF(($W$1=G398),(H398*1),0)</f>
        <v>0</v>
      </c>
      <c r="Y398" s="36" t="n">
        <f aca="false">IF($Y$1=F398,(H398*1),0)</f>
        <v>0</v>
      </c>
      <c r="Z398" s="37" t="n">
        <f aca="false">IF(($Y$1=G398),(H398*1),0)</f>
        <v>0</v>
      </c>
      <c r="AA398" s="36" t="n">
        <f aca="false">IF($AA$1=F398,(H398*1),0)</f>
        <v>0</v>
      </c>
      <c r="AB398" s="37" t="n">
        <f aca="false">IF(($AA$1=G398),(H398*1),0)</f>
        <v>0</v>
      </c>
      <c r="AC398" s="36" t="n">
        <f aca="false">IF($AC$1=F398,(H398*1),0)</f>
        <v>0</v>
      </c>
      <c r="AD398" s="37" t="n">
        <f aca="false">IF(($AC$1=G398),(H398*1),0)</f>
        <v>0</v>
      </c>
      <c r="AE398" s="36" t="n">
        <f aca="false">IF($AE$1=F398,(H398*1),0)</f>
        <v>0</v>
      </c>
      <c r="AF398" s="37" t="n">
        <f aca="false">IF(($AE$1=G398),(H398*1),0)</f>
        <v>0</v>
      </c>
      <c r="AG398" s="36" t="n">
        <f aca="false">IF($AG$1=F398,(H398*1),0)</f>
        <v>0</v>
      </c>
      <c r="AH398" s="37" t="n">
        <f aca="false">IF(($AG$1=G398),(H398*1),0)</f>
        <v>0</v>
      </c>
      <c r="AI398" s="36" t="n">
        <f aca="false">IF($AI$1=F398,(H398*1),0)</f>
        <v>0</v>
      </c>
      <c r="AJ398" s="37" t="n">
        <f aca="false">IF(($AI$1=G398),(H398*1),0)</f>
        <v>0</v>
      </c>
      <c r="AK398" s="36" t="n">
        <f aca="false">IF($AK$1=F398,(H398*1),0)</f>
        <v>0</v>
      </c>
      <c r="AL398" s="37" t="n">
        <f aca="false">IF(($AK$1=G398),(H398*1),0)</f>
        <v>0</v>
      </c>
      <c r="AM398" s="36" t="n">
        <f aca="false">IF($AM$1=F398,(H398*1),0)</f>
        <v>0</v>
      </c>
      <c r="AN398" s="37" t="n">
        <f aca="false">IF(($AM$1=G398),(H398*1),0)</f>
        <v>0</v>
      </c>
      <c r="AO398" s="36" t="n">
        <f aca="false">IF($AO$1=F398,(H398*1),0)</f>
        <v>0</v>
      </c>
      <c r="AP398" s="37" t="n">
        <f aca="false">IF(($AO$1=G398),(H398*1),0)</f>
        <v>0</v>
      </c>
      <c r="AQ398" s="36" t="n">
        <f aca="false">IF($AQ$1=F398,(H398*1),0)</f>
        <v>0</v>
      </c>
      <c r="AR398" s="37" t="n">
        <f aca="false">IF(($AQ$1=G398),(H398*1),0)</f>
        <v>0</v>
      </c>
      <c r="AS398" s="36" t="n">
        <f aca="false">IF($AS$1=F398,(H398*1),0)</f>
        <v>0</v>
      </c>
      <c r="AT398" s="37" t="n">
        <f aca="false">IF(($AS$1=G398),(H398*1),0)</f>
        <v>0</v>
      </c>
      <c r="AU398" s="36" t="n">
        <f aca="false">IF($AU$1=F398,(H398*1),0)</f>
        <v>0</v>
      </c>
      <c r="AV398" s="37" t="n">
        <f aca="false">IF(($AU$1=G398),(H398*1),0)</f>
        <v>0</v>
      </c>
      <c r="AW398" s="36" t="n">
        <f aca="false">IF($AW$1=F398,(H398*1),0)</f>
        <v>0</v>
      </c>
      <c r="AX398" s="37" t="n">
        <f aca="false">IF(($AW$1=G398),(H398*1),0)</f>
        <v>0</v>
      </c>
      <c r="AY398" s="36" t="n">
        <f aca="false">IF($AY$1=F398,(H398*1),0)</f>
        <v>0</v>
      </c>
      <c r="AZ398" s="37" t="n">
        <f aca="false">IF(($AY$1=G398),(H398*1),0)</f>
        <v>0</v>
      </c>
      <c r="BA398" s="36" t="n">
        <f aca="false">IF($BA$1=F398,(H398*1),0)</f>
        <v>0</v>
      </c>
      <c r="BB398" s="37" t="n">
        <f aca="false">IF(($BA$1=G398),(H398*1),0)</f>
        <v>0</v>
      </c>
      <c r="BC398" s="36" t="n">
        <f aca="false">IF($BC$1=F398,(H398*1),0)</f>
        <v>0</v>
      </c>
      <c r="BD398" s="37" t="n">
        <f aca="false">IF(($BC$1=G398),(H398*1),0)</f>
        <v>0</v>
      </c>
      <c r="BE398" s="36" t="n">
        <f aca="false">IF($BE$1=F398,(H398*1),0)</f>
        <v>0</v>
      </c>
      <c r="BF398" s="37" t="n">
        <f aca="false">IF(($BE$1=G398),(H398*1),0)</f>
        <v>0</v>
      </c>
      <c r="BG398" s="36" t="n">
        <f aca="false">IF($BG$1=F398,(H398*1),0)</f>
        <v>0</v>
      </c>
      <c r="BH398" s="37" t="n">
        <f aca="false">IF(($BG$1=G398),(H398*1),0)</f>
        <v>0</v>
      </c>
      <c r="BI398" s="36" t="n">
        <f aca="false">IF($BI$1=F398,(H398*1),0)</f>
        <v>0</v>
      </c>
      <c r="BJ398" s="37" t="n">
        <f aca="false">IF(($BI$1=G398),(H398*1),0)</f>
        <v>0</v>
      </c>
      <c r="BK398" s="36" t="n">
        <f aca="false">IF($BK$1=F398,(H398*1),0)</f>
        <v>0</v>
      </c>
      <c r="BL398" s="37" t="n">
        <f aca="false">IF(($BK$1=G398),(H398*1),0)</f>
        <v>0</v>
      </c>
      <c r="BM398" s="36" t="n">
        <f aca="false">IF($BM$1=F398,(H398*1),0)</f>
        <v>0</v>
      </c>
      <c r="BN398" s="37" t="n">
        <f aca="false">IF(($BM$1=G398),(H398*1),0)</f>
        <v>0</v>
      </c>
      <c r="BO398" s="36" t="n">
        <f aca="false">IF($BO$1=F398,(H398*1),0)</f>
        <v>0</v>
      </c>
      <c r="BP398" s="37" t="n">
        <f aca="false">IF(($BO$1=G398),(H398*1),0)</f>
        <v>0</v>
      </c>
      <c r="BQ398" s="36" t="n">
        <f aca="false">IF($BQ$1=F398,(H398*1),0)</f>
        <v>0</v>
      </c>
      <c r="BR398" s="37" t="n">
        <f aca="false">IF(($BQ$1=G398),(H398*1),0)</f>
        <v>0</v>
      </c>
      <c r="BS398" s="36" t="n">
        <f aca="false">IF($BS$1=F398,(H398*1),0)</f>
        <v>0</v>
      </c>
      <c r="BT398" s="37" t="n">
        <f aca="false">IF(($BS$1=G398),(H398*1),0)</f>
        <v>0</v>
      </c>
      <c r="BU398" s="36" t="n">
        <f aca="false">IF($BU$1=F398,(H398*1),0)</f>
        <v>0</v>
      </c>
      <c r="BV398" s="37" t="n">
        <f aca="false">IF(($BU$1=G398),(H398*1),0)</f>
        <v>0</v>
      </c>
      <c r="BW398" s="36" t="n">
        <f aca="false">IF($BW$1=F398,(H398*1),0)</f>
        <v>0</v>
      </c>
      <c r="BX398" s="37" t="n">
        <f aca="false">IF(($BW$1=G398),(H398*1),0)</f>
        <v>0</v>
      </c>
      <c r="BY398" s="36" t="n">
        <f aca="false">IF($BY$1=F398,(H398*1),0)</f>
        <v>0</v>
      </c>
      <c r="BZ398" s="37" t="n">
        <f aca="false">IF(($BY$1=G398),(H398*1),0)</f>
        <v>0</v>
      </c>
      <c r="CA398" s="36" t="n">
        <f aca="false">IF($CA$1=F398,(H398*1),0)</f>
        <v>0</v>
      </c>
      <c r="CB398" s="37" t="n">
        <f aca="false">IF(($CA$1=G398),(H398*1),0)</f>
        <v>0</v>
      </c>
      <c r="CC398" s="36" t="n">
        <f aca="false">IF($CC$1=F398,(H398*1),0)</f>
        <v>0</v>
      </c>
      <c r="CD398" s="37" t="n">
        <f aca="false">IF(($CC$1=G398),(H398*1),0)</f>
        <v>0</v>
      </c>
      <c r="CE398" s="36" t="n">
        <f aca="false">IF($CE$1=F398,(H398*1),0)</f>
        <v>0</v>
      </c>
      <c r="CF398" s="37" t="n">
        <f aca="false">IF(($CE$1=G398),(H398*1),0)</f>
        <v>0</v>
      </c>
      <c r="CG398" s="36" t="n">
        <f aca="false">IF($CG$1=F398,(H398*1),0)</f>
        <v>0</v>
      </c>
      <c r="CH398" s="37" t="n">
        <f aca="false">IF(($CG$1=G398),(H398*1),0)</f>
        <v>0</v>
      </c>
      <c r="CI398" s="36" t="n">
        <f aca="false">IF($CI$1=F398,(H398*1),0)</f>
        <v>0</v>
      </c>
      <c r="CJ398" s="37" t="n">
        <f aca="false">IF(($CI$1=G398),(H398*1),0)</f>
        <v>0</v>
      </c>
      <c r="CK398" s="36" t="n">
        <f aca="false">IF($CK$1=F398,(H398*1),0)</f>
        <v>0</v>
      </c>
      <c r="CL398" s="37" t="n">
        <f aca="false">IF(($CK$1=G398),(H398*1),0)</f>
        <v>0</v>
      </c>
      <c r="CM398" s="36" t="n">
        <f aca="false">IF($CM$1=F398,(H398*1),0)</f>
        <v>0</v>
      </c>
      <c r="CN398" s="37" t="n">
        <f aca="false">IF(($CM$1=G398),(H398*1),0)</f>
        <v>0</v>
      </c>
      <c r="CO398" s="36" t="n">
        <f aca="false">IF($CO$1=F398,(H398*1),0)</f>
        <v>0</v>
      </c>
      <c r="CP398" s="37" t="n">
        <f aca="false">IF(($CO$1=G398),(H398*1),0)</f>
        <v>0</v>
      </c>
      <c r="CQ398" s="36" t="n">
        <f aca="false">IF($CQ$1=F398,(H398*1),0)</f>
        <v>0</v>
      </c>
      <c r="CR398" s="37" t="n">
        <f aca="false">IF(($CQ$1=G398),(H398*1),0)</f>
        <v>0</v>
      </c>
      <c r="CS398" s="36" t="n">
        <f aca="false">IF($CS$1=F398,(H398*1),0)</f>
        <v>0</v>
      </c>
      <c r="CT398" s="37" t="n">
        <f aca="false">IF(($CS$1=G398),(H398*1),0)</f>
        <v>0</v>
      </c>
    </row>
    <row r="399" customFormat="false" ht="23.25" hidden="false" customHeight="false" outlineLevel="0" collapsed="false">
      <c r="A399" s="26"/>
      <c r="B399" s="27"/>
      <c r="C399" s="28"/>
      <c r="D399" s="29"/>
      <c r="E399" s="30"/>
      <c r="F399" s="31"/>
      <c r="G399" s="32"/>
      <c r="H399" s="33"/>
      <c r="I399" s="34" t="n">
        <f aca="false">SUM(K399+M399+O399+Q399+S399+U399+W399+Y399+AA399+AC399+AE399+AG399+AI399+AK399+AM399+AO399+AQ399+AS399+AU399+AW399+AY399+BA399+BC399+BE399+BG399+BI399+BK399+BM399+BO399+BQ399+BS399+BU399+BW399+BY399+CA399+CC399+CE399+CG399+CI399+CK399+CM399+CO399+CQ399+CS399)=SUM(L399+N399+P399+R399+T399+V399+X399+Z399+AB399+AD399+AF399+AH399+AJ399+AL399+AN399+AP399+AR399+AT399+AV399+AX399+AZ399+BB399+BD399+BF399+BH399+BJ399+BL399+BN399+BP399+BR399+BT399+BV399+BX399+BZ399+CB399+CD399+CF399+CH399+CJ399+CL399+CN399+CP399+CR399+CT399)</f>
        <v>1</v>
      </c>
      <c r="J399" s="35" t="n">
        <f aca="false">SUM(K399+M399+O399+Q399+S399+U399+W399+Y399+AA399+AC399+AE399+AG399+AI399+AK399+AM399+AO399+AQ399+AS399+AU399+AW399+AY399+BA399+BC399+BE399+BG399+BI399+BK399+BM399+BO399+BQ399+BS399+BU399+BW399+BY399+CA399+CC399+CE399+CG399+CI399+CK399+CM399+CO399+CQ399+CS399)</f>
        <v>0</v>
      </c>
      <c r="K399" s="36" t="n">
        <f aca="false">IF($K$1=F399,(H399*1),0)</f>
        <v>0</v>
      </c>
      <c r="L399" s="37" t="n">
        <f aca="false">IF(($K$1=G399),(H399*1),0)</f>
        <v>0</v>
      </c>
      <c r="M399" s="36" t="n">
        <f aca="false">IF($M$1=F399,(H399*1),0)</f>
        <v>0</v>
      </c>
      <c r="N399" s="37" t="n">
        <f aca="false">IF(($M$1=G399),(H399*1),0)</f>
        <v>0</v>
      </c>
      <c r="O399" s="36" t="n">
        <f aca="false">IF($O$1=F399,(H399*1),0)</f>
        <v>0</v>
      </c>
      <c r="P399" s="37" t="n">
        <f aca="false">IF(($O$1=G399),(H399*1),0)</f>
        <v>0</v>
      </c>
      <c r="Q399" s="36" t="n">
        <f aca="false">IF($Q$1=F399,(H399*1),0)</f>
        <v>0</v>
      </c>
      <c r="R399" s="37" t="n">
        <f aca="false">IF(($Q$1=G399),(H399*1),0)</f>
        <v>0</v>
      </c>
      <c r="S399" s="36" t="n">
        <f aca="false">IF($S$1=F399,(H399*1),0)</f>
        <v>0</v>
      </c>
      <c r="T399" s="37" t="n">
        <f aca="false">IF(($S$1=G399),(H399*1),0)</f>
        <v>0</v>
      </c>
      <c r="U399" s="36" t="n">
        <f aca="false">IF($U$1=F399,(H399*1),0)</f>
        <v>0</v>
      </c>
      <c r="V399" s="37" t="n">
        <f aca="false">IF(($U$1=G399),(H399*1),0)</f>
        <v>0</v>
      </c>
      <c r="W399" s="36" t="n">
        <f aca="false">IF($W$1=F399,(H399*1),0)</f>
        <v>0</v>
      </c>
      <c r="X399" s="37" t="n">
        <f aca="false">IF(($W$1=G399),(H399*1),0)</f>
        <v>0</v>
      </c>
      <c r="Y399" s="36" t="n">
        <f aca="false">IF($Y$1=F399,(H399*1),0)</f>
        <v>0</v>
      </c>
      <c r="Z399" s="37" t="n">
        <f aca="false">IF(($Y$1=G399),(H399*1),0)</f>
        <v>0</v>
      </c>
      <c r="AA399" s="36" t="n">
        <f aca="false">IF($AA$1=F399,(H399*1),0)</f>
        <v>0</v>
      </c>
      <c r="AB399" s="37" t="n">
        <f aca="false">IF(($AA$1=G399),(H399*1),0)</f>
        <v>0</v>
      </c>
      <c r="AC399" s="36" t="n">
        <f aca="false">IF($AC$1=F399,(H399*1),0)</f>
        <v>0</v>
      </c>
      <c r="AD399" s="37" t="n">
        <f aca="false">IF(($AC$1=G399),(H399*1),0)</f>
        <v>0</v>
      </c>
      <c r="AE399" s="36" t="n">
        <f aca="false">IF($AE$1=F399,(H399*1),0)</f>
        <v>0</v>
      </c>
      <c r="AF399" s="37" t="n">
        <f aca="false">IF(($AE$1=G399),(H399*1),0)</f>
        <v>0</v>
      </c>
      <c r="AG399" s="36" t="n">
        <f aca="false">IF($AG$1=F399,(H399*1),0)</f>
        <v>0</v>
      </c>
      <c r="AH399" s="37" t="n">
        <f aca="false">IF(($AG$1=G399),(H399*1),0)</f>
        <v>0</v>
      </c>
      <c r="AI399" s="36" t="n">
        <f aca="false">IF($AI$1=F399,(H399*1),0)</f>
        <v>0</v>
      </c>
      <c r="AJ399" s="37" t="n">
        <f aca="false">IF(($AI$1=G399),(H399*1),0)</f>
        <v>0</v>
      </c>
      <c r="AK399" s="36" t="n">
        <f aca="false">IF($AK$1=F399,(H399*1),0)</f>
        <v>0</v>
      </c>
      <c r="AL399" s="37" t="n">
        <f aca="false">IF(($AK$1=G399),(H399*1),0)</f>
        <v>0</v>
      </c>
      <c r="AM399" s="36" t="n">
        <f aca="false">IF($AM$1=F399,(H399*1),0)</f>
        <v>0</v>
      </c>
      <c r="AN399" s="37" t="n">
        <f aca="false">IF(($AM$1=G399),(H399*1),0)</f>
        <v>0</v>
      </c>
      <c r="AO399" s="36" t="n">
        <f aca="false">IF($AO$1=F399,(H399*1),0)</f>
        <v>0</v>
      </c>
      <c r="AP399" s="37" t="n">
        <f aca="false">IF(($AO$1=G399),(H399*1),0)</f>
        <v>0</v>
      </c>
      <c r="AQ399" s="36" t="n">
        <f aca="false">IF($AQ$1=F399,(H399*1),0)</f>
        <v>0</v>
      </c>
      <c r="AR399" s="37" t="n">
        <f aca="false">IF(($AQ$1=G399),(H399*1),0)</f>
        <v>0</v>
      </c>
      <c r="AS399" s="36" t="n">
        <f aca="false">IF($AS$1=F399,(H399*1),0)</f>
        <v>0</v>
      </c>
      <c r="AT399" s="37" t="n">
        <f aca="false">IF(($AS$1=G399),(H399*1),0)</f>
        <v>0</v>
      </c>
      <c r="AU399" s="36" t="n">
        <f aca="false">IF($AU$1=F399,(H399*1),0)</f>
        <v>0</v>
      </c>
      <c r="AV399" s="37" t="n">
        <f aca="false">IF(($AU$1=G399),(H399*1),0)</f>
        <v>0</v>
      </c>
      <c r="AW399" s="36" t="n">
        <f aca="false">IF($AW$1=F399,(H399*1),0)</f>
        <v>0</v>
      </c>
      <c r="AX399" s="37" t="n">
        <f aca="false">IF(($AW$1=G399),(H399*1),0)</f>
        <v>0</v>
      </c>
      <c r="AY399" s="36" t="n">
        <f aca="false">IF($AY$1=F399,(H399*1),0)</f>
        <v>0</v>
      </c>
      <c r="AZ399" s="37" t="n">
        <f aca="false">IF(($AY$1=G399),(H399*1),0)</f>
        <v>0</v>
      </c>
      <c r="BA399" s="36" t="n">
        <f aca="false">IF($BA$1=F399,(H399*1),0)</f>
        <v>0</v>
      </c>
      <c r="BB399" s="37" t="n">
        <f aca="false">IF(($BA$1=G399),(H399*1),0)</f>
        <v>0</v>
      </c>
      <c r="BC399" s="36" t="n">
        <f aca="false">IF($BC$1=F399,(H399*1),0)</f>
        <v>0</v>
      </c>
      <c r="BD399" s="37" t="n">
        <f aca="false">IF(($BC$1=G399),(H399*1),0)</f>
        <v>0</v>
      </c>
      <c r="BE399" s="36" t="n">
        <f aca="false">IF($BE$1=F399,(H399*1),0)</f>
        <v>0</v>
      </c>
      <c r="BF399" s="37" t="n">
        <f aca="false">IF(($BE$1=G399),(H399*1),0)</f>
        <v>0</v>
      </c>
      <c r="BG399" s="36" t="n">
        <f aca="false">IF($BG$1=F399,(H399*1),0)</f>
        <v>0</v>
      </c>
      <c r="BH399" s="37" t="n">
        <f aca="false">IF(($BG$1=G399),(H399*1),0)</f>
        <v>0</v>
      </c>
      <c r="BI399" s="36" t="n">
        <f aca="false">IF($BI$1=F399,(H399*1),0)</f>
        <v>0</v>
      </c>
      <c r="BJ399" s="37" t="n">
        <f aca="false">IF(($BI$1=G399),(H399*1),0)</f>
        <v>0</v>
      </c>
      <c r="BK399" s="36" t="n">
        <f aca="false">IF($BK$1=F399,(H399*1),0)</f>
        <v>0</v>
      </c>
      <c r="BL399" s="37" t="n">
        <f aca="false">IF(($BK$1=G399),(H399*1),0)</f>
        <v>0</v>
      </c>
      <c r="BM399" s="36" t="n">
        <f aca="false">IF($BM$1=F399,(H399*1),0)</f>
        <v>0</v>
      </c>
      <c r="BN399" s="37" t="n">
        <f aca="false">IF(($BM$1=G399),(H399*1),0)</f>
        <v>0</v>
      </c>
      <c r="BO399" s="36" t="n">
        <f aca="false">IF($BO$1=F399,(H399*1),0)</f>
        <v>0</v>
      </c>
      <c r="BP399" s="37" t="n">
        <f aca="false">IF(($BO$1=G399),(H399*1),0)</f>
        <v>0</v>
      </c>
      <c r="BQ399" s="36" t="n">
        <f aca="false">IF($BQ$1=F399,(H399*1),0)</f>
        <v>0</v>
      </c>
      <c r="BR399" s="37" t="n">
        <f aca="false">IF(($BQ$1=G399),(H399*1),0)</f>
        <v>0</v>
      </c>
      <c r="BS399" s="36" t="n">
        <f aca="false">IF($BS$1=F399,(H399*1),0)</f>
        <v>0</v>
      </c>
      <c r="BT399" s="37" t="n">
        <f aca="false">IF(($BS$1=G399),(H399*1),0)</f>
        <v>0</v>
      </c>
      <c r="BU399" s="36" t="n">
        <f aca="false">IF($BU$1=F399,(H399*1),0)</f>
        <v>0</v>
      </c>
      <c r="BV399" s="37" t="n">
        <f aca="false">IF(($BU$1=G399),(H399*1),0)</f>
        <v>0</v>
      </c>
      <c r="BW399" s="36" t="n">
        <f aca="false">IF($BW$1=F399,(H399*1),0)</f>
        <v>0</v>
      </c>
      <c r="BX399" s="37" t="n">
        <f aca="false">IF(($BW$1=G399),(H399*1),0)</f>
        <v>0</v>
      </c>
      <c r="BY399" s="36" t="n">
        <f aca="false">IF($BY$1=F399,(H399*1),0)</f>
        <v>0</v>
      </c>
      <c r="BZ399" s="37" t="n">
        <f aca="false">IF(($BY$1=G399),(H399*1),0)</f>
        <v>0</v>
      </c>
      <c r="CA399" s="36" t="n">
        <f aca="false">IF($CA$1=F399,(H399*1),0)</f>
        <v>0</v>
      </c>
      <c r="CB399" s="37" t="n">
        <f aca="false">IF(($CA$1=G399),(H399*1),0)</f>
        <v>0</v>
      </c>
      <c r="CC399" s="36" t="n">
        <f aca="false">IF($CC$1=F399,(H399*1),0)</f>
        <v>0</v>
      </c>
      <c r="CD399" s="37" t="n">
        <f aca="false">IF(($CC$1=G399),(H399*1),0)</f>
        <v>0</v>
      </c>
      <c r="CE399" s="36" t="n">
        <f aca="false">IF($CE$1=F399,(H399*1),0)</f>
        <v>0</v>
      </c>
      <c r="CF399" s="37" t="n">
        <f aca="false">IF(($CE$1=G399),(H399*1),0)</f>
        <v>0</v>
      </c>
      <c r="CG399" s="36" t="n">
        <f aca="false">IF($CG$1=F399,(H399*1),0)</f>
        <v>0</v>
      </c>
      <c r="CH399" s="37" t="n">
        <f aca="false">IF(($CG$1=G399),(H399*1),0)</f>
        <v>0</v>
      </c>
      <c r="CI399" s="36" t="n">
        <f aca="false">IF($CI$1=F399,(H399*1),0)</f>
        <v>0</v>
      </c>
      <c r="CJ399" s="37" t="n">
        <f aca="false">IF(($CI$1=G399),(H399*1),0)</f>
        <v>0</v>
      </c>
      <c r="CK399" s="36" t="n">
        <f aca="false">IF($CK$1=F399,(H399*1),0)</f>
        <v>0</v>
      </c>
      <c r="CL399" s="37" t="n">
        <f aca="false">IF(($CK$1=G399),(H399*1),0)</f>
        <v>0</v>
      </c>
      <c r="CM399" s="36" t="n">
        <f aca="false">IF($CM$1=F399,(H399*1),0)</f>
        <v>0</v>
      </c>
      <c r="CN399" s="37" t="n">
        <f aca="false">IF(($CM$1=G399),(H399*1),0)</f>
        <v>0</v>
      </c>
      <c r="CO399" s="36" t="n">
        <f aca="false">IF($CO$1=F399,(H399*1),0)</f>
        <v>0</v>
      </c>
      <c r="CP399" s="37" t="n">
        <f aca="false">IF(($CO$1=G399),(H399*1),0)</f>
        <v>0</v>
      </c>
      <c r="CQ399" s="36" t="n">
        <f aca="false">IF($CQ$1=F399,(H399*1),0)</f>
        <v>0</v>
      </c>
      <c r="CR399" s="37" t="n">
        <f aca="false">IF(($CQ$1=G399),(H399*1),0)</f>
        <v>0</v>
      </c>
      <c r="CS399" s="36" t="n">
        <f aca="false">IF($CS$1=F399,(H399*1),0)</f>
        <v>0</v>
      </c>
      <c r="CT399" s="37" t="n">
        <f aca="false">IF(($CS$1=G399),(H399*1),0)</f>
        <v>0</v>
      </c>
    </row>
    <row r="400" customFormat="false" ht="23.25" hidden="false" customHeight="false" outlineLevel="0" collapsed="false">
      <c r="A400" s="26"/>
      <c r="B400" s="27"/>
      <c r="C400" s="28"/>
      <c r="D400" s="29"/>
      <c r="E400" s="30"/>
      <c r="F400" s="31"/>
      <c r="G400" s="32"/>
      <c r="H400" s="33"/>
      <c r="I400" s="34" t="n">
        <f aca="false">SUM(K400+M400+O400+Q400+S400+U400+W400+Y400+AA400+AC400+AE400+AG400+AI400+AK400+AM400+AO400+AQ400+AS400+AU400+AW400+AY400+BA400+BC400+BE400+BG400+BI400+BK400+BM400+BO400+BQ400+BS400+BU400+BW400+BY400+CA400+CC400+CE400+CG400+CI400+CK400+CM400+CO400+CQ400+CS400)=SUM(L400+N400+P400+R400+T400+V400+X400+Z400+AB400+AD400+AF400+AH400+AJ400+AL400+AN400+AP400+AR400+AT400+AV400+AX400+AZ400+BB400+BD400+BF400+BH400+BJ400+BL400+BN400+BP400+BR400+BT400+BV400+BX400+BZ400+CB400+CD400+CF400+CH400+CJ400+CL400+CN400+CP400+CR400+CT400)</f>
        <v>1</v>
      </c>
      <c r="J400" s="35" t="n">
        <f aca="false">SUM(K400+M400+O400+Q400+S400+U400+W400+Y400+AA400+AC400+AE400+AG400+AI400+AK400+AM400+AO400+AQ400+AS400+AU400+AW400+AY400+BA400+BC400+BE400+BG400+BI400+BK400+BM400+BO400+BQ400+BS400+BU400+BW400+BY400+CA400+CC400+CE400+CG400+CI400+CK400+CM400+CO400+CQ400+CS400)</f>
        <v>0</v>
      </c>
      <c r="K400" s="36" t="n">
        <f aca="false">IF($K$1=F400,(H400*1),0)</f>
        <v>0</v>
      </c>
      <c r="L400" s="37" t="n">
        <f aca="false">IF(($K$1=G400),(H400*1),0)</f>
        <v>0</v>
      </c>
      <c r="M400" s="36" t="n">
        <f aca="false">IF($M$1=F400,(H400*1),0)</f>
        <v>0</v>
      </c>
      <c r="N400" s="37" t="n">
        <f aca="false">IF(($M$1=G400),(H400*1),0)</f>
        <v>0</v>
      </c>
      <c r="O400" s="36" t="n">
        <f aca="false">IF($O$1=F400,(H400*1),0)</f>
        <v>0</v>
      </c>
      <c r="P400" s="37" t="n">
        <f aca="false">IF(($O$1=G400),(H400*1),0)</f>
        <v>0</v>
      </c>
      <c r="Q400" s="36" t="n">
        <f aca="false">IF($Q$1=F400,(H400*1),0)</f>
        <v>0</v>
      </c>
      <c r="R400" s="37" t="n">
        <f aca="false">IF(($Q$1=G400),(H400*1),0)</f>
        <v>0</v>
      </c>
      <c r="S400" s="36" t="n">
        <f aca="false">IF($S$1=F400,(H400*1),0)</f>
        <v>0</v>
      </c>
      <c r="T400" s="37" t="n">
        <f aca="false">IF(($S$1=G400),(H400*1),0)</f>
        <v>0</v>
      </c>
      <c r="U400" s="36" t="n">
        <f aca="false">IF($U$1=F400,(H400*1),0)</f>
        <v>0</v>
      </c>
      <c r="V400" s="37" t="n">
        <f aca="false">IF(($U$1=G400),(H400*1),0)</f>
        <v>0</v>
      </c>
      <c r="W400" s="36" t="n">
        <f aca="false">IF($W$1=F400,(H400*1),0)</f>
        <v>0</v>
      </c>
      <c r="X400" s="37" t="n">
        <f aca="false">IF(($W$1=G400),(H400*1),0)</f>
        <v>0</v>
      </c>
      <c r="Y400" s="36" t="n">
        <f aca="false">IF($Y$1=F400,(H400*1),0)</f>
        <v>0</v>
      </c>
      <c r="Z400" s="37" t="n">
        <f aca="false">IF(($Y$1=G400),(H400*1),0)</f>
        <v>0</v>
      </c>
      <c r="AA400" s="36" t="n">
        <f aca="false">IF($AA$1=F400,(H400*1),0)</f>
        <v>0</v>
      </c>
      <c r="AB400" s="37" t="n">
        <f aca="false">IF(($AA$1=G400),(H400*1),0)</f>
        <v>0</v>
      </c>
      <c r="AC400" s="36" t="n">
        <f aca="false">IF($AC$1=F400,(H400*1),0)</f>
        <v>0</v>
      </c>
      <c r="AD400" s="37" t="n">
        <f aca="false">IF(($AC$1=G400),(H400*1),0)</f>
        <v>0</v>
      </c>
      <c r="AE400" s="36" t="n">
        <f aca="false">IF($AE$1=F400,(H400*1),0)</f>
        <v>0</v>
      </c>
      <c r="AF400" s="37" t="n">
        <f aca="false">IF(($AE$1=G400),(H400*1),0)</f>
        <v>0</v>
      </c>
      <c r="AG400" s="36" t="n">
        <f aca="false">IF($AG$1=F400,(H400*1),0)</f>
        <v>0</v>
      </c>
      <c r="AH400" s="37" t="n">
        <f aca="false">IF(($AG$1=G400),(H400*1),0)</f>
        <v>0</v>
      </c>
      <c r="AI400" s="36" t="n">
        <f aca="false">IF($AI$1=F400,(H400*1),0)</f>
        <v>0</v>
      </c>
      <c r="AJ400" s="37" t="n">
        <f aca="false">IF(($AI$1=G400),(H400*1),0)</f>
        <v>0</v>
      </c>
      <c r="AK400" s="36" t="n">
        <f aca="false">IF($AK$1=F400,(H400*1),0)</f>
        <v>0</v>
      </c>
      <c r="AL400" s="37" t="n">
        <f aca="false">IF(($AK$1=G400),(H400*1),0)</f>
        <v>0</v>
      </c>
      <c r="AM400" s="36" t="n">
        <f aca="false">IF($AM$1=F400,(H400*1),0)</f>
        <v>0</v>
      </c>
      <c r="AN400" s="37" t="n">
        <f aca="false">IF(($AM$1=G400),(H400*1),0)</f>
        <v>0</v>
      </c>
      <c r="AO400" s="36" t="n">
        <f aca="false">IF($AO$1=F400,(H400*1),0)</f>
        <v>0</v>
      </c>
      <c r="AP400" s="37" t="n">
        <f aca="false">IF(($AO$1=G400),(H400*1),0)</f>
        <v>0</v>
      </c>
      <c r="AQ400" s="36" t="n">
        <f aca="false">IF($AQ$1=F400,(H400*1),0)</f>
        <v>0</v>
      </c>
      <c r="AR400" s="37" t="n">
        <f aca="false">IF(($AQ$1=G400),(H400*1),0)</f>
        <v>0</v>
      </c>
      <c r="AS400" s="36" t="n">
        <f aca="false">IF($AS$1=F400,(H400*1),0)</f>
        <v>0</v>
      </c>
      <c r="AT400" s="37" t="n">
        <f aca="false">IF(($AS$1=G400),(H400*1),0)</f>
        <v>0</v>
      </c>
      <c r="AU400" s="36" t="n">
        <f aca="false">IF($AU$1=F400,(H400*1),0)</f>
        <v>0</v>
      </c>
      <c r="AV400" s="37" t="n">
        <f aca="false">IF(($AU$1=G400),(H400*1),0)</f>
        <v>0</v>
      </c>
      <c r="AW400" s="36" t="n">
        <f aca="false">IF($AW$1=F400,(H400*1),0)</f>
        <v>0</v>
      </c>
      <c r="AX400" s="37" t="n">
        <f aca="false">IF(($AW$1=G400),(H400*1),0)</f>
        <v>0</v>
      </c>
      <c r="AY400" s="36" t="n">
        <f aca="false">IF($AY$1=F400,(H400*1),0)</f>
        <v>0</v>
      </c>
      <c r="AZ400" s="37" t="n">
        <f aca="false">IF(($AY$1=G400),(H400*1),0)</f>
        <v>0</v>
      </c>
      <c r="BA400" s="36" t="n">
        <f aca="false">IF($BA$1=F400,(H400*1),0)</f>
        <v>0</v>
      </c>
      <c r="BB400" s="37" t="n">
        <f aca="false">IF(($BA$1=G400),(H400*1),0)</f>
        <v>0</v>
      </c>
      <c r="BC400" s="36" t="n">
        <f aca="false">IF($BC$1=F400,(H400*1),0)</f>
        <v>0</v>
      </c>
      <c r="BD400" s="37" t="n">
        <f aca="false">IF(($BC$1=G400),(H400*1),0)</f>
        <v>0</v>
      </c>
      <c r="BE400" s="36" t="n">
        <f aca="false">IF($BE$1=F400,(H400*1),0)</f>
        <v>0</v>
      </c>
      <c r="BF400" s="37" t="n">
        <f aca="false">IF(($BE$1=G400),(H400*1),0)</f>
        <v>0</v>
      </c>
      <c r="BG400" s="36" t="n">
        <f aca="false">IF($BG$1=F400,(H400*1),0)</f>
        <v>0</v>
      </c>
      <c r="BH400" s="37" t="n">
        <f aca="false">IF(($BG$1=G400),(H400*1),0)</f>
        <v>0</v>
      </c>
      <c r="BI400" s="36" t="n">
        <f aca="false">IF($BI$1=F400,(H400*1),0)</f>
        <v>0</v>
      </c>
      <c r="BJ400" s="37" t="n">
        <f aca="false">IF(($BI$1=G400),(H400*1),0)</f>
        <v>0</v>
      </c>
      <c r="BK400" s="36" t="n">
        <f aca="false">IF($BK$1=F400,(H400*1),0)</f>
        <v>0</v>
      </c>
      <c r="BL400" s="37" t="n">
        <f aca="false">IF(($BK$1=G400),(H400*1),0)</f>
        <v>0</v>
      </c>
      <c r="BM400" s="36" t="n">
        <f aca="false">IF($BM$1=F400,(H400*1),0)</f>
        <v>0</v>
      </c>
      <c r="BN400" s="37" t="n">
        <f aca="false">IF(($BM$1=G400),(H400*1),0)</f>
        <v>0</v>
      </c>
      <c r="BO400" s="36" t="n">
        <f aca="false">IF($BO$1=F400,(H400*1),0)</f>
        <v>0</v>
      </c>
      <c r="BP400" s="37" t="n">
        <f aca="false">IF(($BO$1=G400),(H400*1),0)</f>
        <v>0</v>
      </c>
      <c r="BQ400" s="36" t="n">
        <f aca="false">IF($BQ$1=F400,(H400*1),0)</f>
        <v>0</v>
      </c>
      <c r="BR400" s="37" t="n">
        <f aca="false">IF(($BQ$1=G400),(H400*1),0)</f>
        <v>0</v>
      </c>
      <c r="BS400" s="36" t="n">
        <f aca="false">IF($BS$1=F400,(H400*1),0)</f>
        <v>0</v>
      </c>
      <c r="BT400" s="37" t="n">
        <f aca="false">IF(($BS$1=G400),(H400*1),0)</f>
        <v>0</v>
      </c>
      <c r="BU400" s="36" t="n">
        <f aca="false">IF($BU$1=F400,(H400*1),0)</f>
        <v>0</v>
      </c>
      <c r="BV400" s="37" t="n">
        <f aca="false">IF(($BU$1=G400),(H400*1),0)</f>
        <v>0</v>
      </c>
      <c r="BW400" s="36" t="n">
        <f aca="false">IF($BW$1=F400,(H400*1),0)</f>
        <v>0</v>
      </c>
      <c r="BX400" s="37" t="n">
        <f aca="false">IF(($BW$1=G400),(H400*1),0)</f>
        <v>0</v>
      </c>
      <c r="BY400" s="36" t="n">
        <f aca="false">IF($BY$1=F400,(H400*1),0)</f>
        <v>0</v>
      </c>
      <c r="BZ400" s="37" t="n">
        <f aca="false">IF(($BY$1=G400),(H400*1),0)</f>
        <v>0</v>
      </c>
      <c r="CA400" s="36" t="n">
        <f aca="false">IF($CA$1=F400,(H400*1),0)</f>
        <v>0</v>
      </c>
      <c r="CB400" s="37" t="n">
        <f aca="false">IF(($CA$1=G400),(H400*1),0)</f>
        <v>0</v>
      </c>
      <c r="CC400" s="36" t="n">
        <f aca="false">IF($CC$1=F400,(H400*1),0)</f>
        <v>0</v>
      </c>
      <c r="CD400" s="37" t="n">
        <f aca="false">IF(($CC$1=G400),(H400*1),0)</f>
        <v>0</v>
      </c>
      <c r="CE400" s="36" t="n">
        <f aca="false">IF($CE$1=F400,(H400*1),0)</f>
        <v>0</v>
      </c>
      <c r="CF400" s="37" t="n">
        <f aca="false">IF(($CE$1=G400),(H400*1),0)</f>
        <v>0</v>
      </c>
      <c r="CG400" s="36" t="n">
        <f aca="false">IF($CG$1=F400,(H400*1),0)</f>
        <v>0</v>
      </c>
      <c r="CH400" s="37" t="n">
        <f aca="false">IF(($CG$1=G400),(H400*1),0)</f>
        <v>0</v>
      </c>
      <c r="CI400" s="36" t="n">
        <f aca="false">IF($CI$1=F400,(H400*1),0)</f>
        <v>0</v>
      </c>
      <c r="CJ400" s="37" t="n">
        <f aca="false">IF(($CI$1=G400),(H400*1),0)</f>
        <v>0</v>
      </c>
      <c r="CK400" s="36" t="n">
        <f aca="false">IF($CK$1=F400,(H400*1),0)</f>
        <v>0</v>
      </c>
      <c r="CL400" s="37" t="n">
        <f aca="false">IF(($CK$1=G400),(H400*1),0)</f>
        <v>0</v>
      </c>
      <c r="CM400" s="36" t="n">
        <f aca="false">IF($CM$1=F400,(H400*1),0)</f>
        <v>0</v>
      </c>
      <c r="CN400" s="37" t="n">
        <f aca="false">IF(($CM$1=G400),(H400*1),0)</f>
        <v>0</v>
      </c>
      <c r="CO400" s="36" t="n">
        <f aca="false">IF($CO$1=F400,(H400*1),0)</f>
        <v>0</v>
      </c>
      <c r="CP400" s="37" t="n">
        <f aca="false">IF(($CO$1=G400),(H400*1),0)</f>
        <v>0</v>
      </c>
      <c r="CQ400" s="36" t="n">
        <f aca="false">IF($CQ$1=F400,(H400*1),0)</f>
        <v>0</v>
      </c>
      <c r="CR400" s="37" t="n">
        <f aca="false">IF(($CQ$1=G400),(H400*1),0)</f>
        <v>0</v>
      </c>
      <c r="CS400" s="36" t="n">
        <f aca="false">IF($CS$1=F400,(H400*1),0)</f>
        <v>0</v>
      </c>
      <c r="CT400" s="37" t="n">
        <f aca="false">IF(($CS$1=G400),(H400*1),0)</f>
        <v>0</v>
      </c>
    </row>
    <row r="401" customFormat="false" ht="23.25" hidden="false" customHeight="false" outlineLevel="0" collapsed="false">
      <c r="A401" s="26"/>
      <c r="B401" s="27"/>
      <c r="C401" s="28"/>
      <c r="D401" s="29"/>
      <c r="E401" s="30"/>
      <c r="F401" s="31"/>
      <c r="G401" s="32"/>
      <c r="H401" s="33"/>
      <c r="I401" s="34" t="n">
        <f aca="false">SUM(K401+M401+O401+Q401+S401+U401+W401+Y401+AA401+AC401+AE401+AG401+AI401+AK401+AM401+AO401+AQ401+AS401+AU401+AW401+AY401+BA401+BC401+BE401+BG401+BI401+BK401+BM401+BO401+BQ401+BS401+BU401+BW401+BY401+CA401+CC401+CE401+CG401+CI401+CK401+CM401+CO401+CQ401+CS401)=SUM(L401+N401+P401+R401+T401+V401+X401+Z401+AB401+AD401+AF401+AH401+AJ401+AL401+AN401+AP401+AR401+AT401+AV401+AX401+AZ401+BB401+BD401+BF401+BH401+BJ401+BL401+BN401+BP401+BR401+BT401+BV401+BX401+BZ401+CB401+CD401+CF401+CH401+CJ401+CL401+CN401+CP401+CR401+CT401)</f>
        <v>1</v>
      </c>
      <c r="J401" s="35" t="n">
        <f aca="false">SUM(K401+M401+O401+Q401+S401+U401+W401+Y401+AA401+AC401+AE401+AG401+AI401+AK401+AM401+AO401+AQ401+AS401+AU401+AW401+AY401+BA401+BC401+BE401+BG401+BI401+BK401+BM401+BO401+BQ401+BS401+BU401+BW401+BY401+CA401+CC401+CE401+CG401+CI401+CK401+CM401+CO401+CQ401+CS401)</f>
        <v>0</v>
      </c>
      <c r="K401" s="36" t="n">
        <f aca="false">IF($K$1=F401,(H401*1),0)</f>
        <v>0</v>
      </c>
      <c r="L401" s="37" t="n">
        <f aca="false">IF(($K$1=G401),(H401*1),0)</f>
        <v>0</v>
      </c>
      <c r="M401" s="36" t="n">
        <f aca="false">IF($M$1=F401,(H401*1),0)</f>
        <v>0</v>
      </c>
      <c r="N401" s="37" t="n">
        <f aca="false">IF(($M$1=G401),(H401*1),0)</f>
        <v>0</v>
      </c>
      <c r="O401" s="36" t="n">
        <f aca="false">IF($O$1=F401,(H401*1),0)</f>
        <v>0</v>
      </c>
      <c r="P401" s="37" t="n">
        <f aca="false">IF(($O$1=G401),(H401*1),0)</f>
        <v>0</v>
      </c>
      <c r="Q401" s="36" t="n">
        <f aca="false">IF($Q$1=F401,(H401*1),0)</f>
        <v>0</v>
      </c>
      <c r="R401" s="37" t="n">
        <f aca="false">IF(($Q$1=G401),(H401*1),0)</f>
        <v>0</v>
      </c>
      <c r="S401" s="36" t="n">
        <f aca="false">IF($S$1=F401,(H401*1),0)</f>
        <v>0</v>
      </c>
      <c r="T401" s="37" t="n">
        <f aca="false">IF(($S$1=G401),(H401*1),0)</f>
        <v>0</v>
      </c>
      <c r="U401" s="36" t="n">
        <f aca="false">IF($U$1=F401,(H401*1),0)</f>
        <v>0</v>
      </c>
      <c r="V401" s="37" t="n">
        <f aca="false">IF(($U$1=G401),(H401*1),0)</f>
        <v>0</v>
      </c>
      <c r="W401" s="36" t="n">
        <f aca="false">IF($W$1=F401,(H401*1),0)</f>
        <v>0</v>
      </c>
      <c r="X401" s="37" t="n">
        <f aca="false">IF(($W$1=G401),(H401*1),0)</f>
        <v>0</v>
      </c>
      <c r="Y401" s="36" t="n">
        <f aca="false">IF($Y$1=F401,(H401*1),0)</f>
        <v>0</v>
      </c>
      <c r="Z401" s="37" t="n">
        <f aca="false">IF(($Y$1=G401),(H401*1),0)</f>
        <v>0</v>
      </c>
      <c r="AA401" s="36" t="n">
        <f aca="false">IF($AA$1=F401,(H401*1),0)</f>
        <v>0</v>
      </c>
      <c r="AB401" s="37" t="n">
        <f aca="false">IF(($AA$1=G401),(H401*1),0)</f>
        <v>0</v>
      </c>
      <c r="AC401" s="36" t="n">
        <f aca="false">IF($AC$1=F401,(H401*1),0)</f>
        <v>0</v>
      </c>
      <c r="AD401" s="37" t="n">
        <f aca="false">IF(($AC$1=G401),(H401*1),0)</f>
        <v>0</v>
      </c>
      <c r="AE401" s="36" t="n">
        <f aca="false">IF($AE$1=F401,(H401*1),0)</f>
        <v>0</v>
      </c>
      <c r="AF401" s="37" t="n">
        <f aca="false">IF(($AE$1=G401),(H401*1),0)</f>
        <v>0</v>
      </c>
      <c r="AG401" s="36" t="n">
        <f aca="false">IF($AG$1=F401,(H401*1),0)</f>
        <v>0</v>
      </c>
      <c r="AH401" s="37" t="n">
        <f aca="false">IF(($AG$1=G401),(H401*1),0)</f>
        <v>0</v>
      </c>
      <c r="AI401" s="36" t="n">
        <f aca="false">IF($AI$1=F401,(H401*1),0)</f>
        <v>0</v>
      </c>
      <c r="AJ401" s="37" t="n">
        <f aca="false">IF(($AI$1=G401),(H401*1),0)</f>
        <v>0</v>
      </c>
      <c r="AK401" s="36" t="n">
        <f aca="false">IF($AK$1=F401,(H401*1),0)</f>
        <v>0</v>
      </c>
      <c r="AL401" s="37" t="n">
        <f aca="false">IF(($AK$1=G401),(H401*1),0)</f>
        <v>0</v>
      </c>
      <c r="AM401" s="36" t="n">
        <f aca="false">IF($AM$1=F401,(H401*1),0)</f>
        <v>0</v>
      </c>
      <c r="AN401" s="37" t="n">
        <f aca="false">IF(($AM$1=G401),(H401*1),0)</f>
        <v>0</v>
      </c>
      <c r="AO401" s="36" t="n">
        <f aca="false">IF($AO$1=F401,(H401*1),0)</f>
        <v>0</v>
      </c>
      <c r="AP401" s="37" t="n">
        <f aca="false">IF(($AO$1=G401),(H401*1),0)</f>
        <v>0</v>
      </c>
      <c r="AQ401" s="36" t="n">
        <f aca="false">IF($AQ$1=F401,(H401*1),0)</f>
        <v>0</v>
      </c>
      <c r="AR401" s="37" t="n">
        <f aca="false">IF(($AQ$1=G401),(H401*1),0)</f>
        <v>0</v>
      </c>
      <c r="AS401" s="36" t="n">
        <f aca="false">IF($AS$1=F401,(H401*1),0)</f>
        <v>0</v>
      </c>
      <c r="AT401" s="37" t="n">
        <f aca="false">IF(($AS$1=G401),(H401*1),0)</f>
        <v>0</v>
      </c>
      <c r="AU401" s="36" t="n">
        <f aca="false">IF($AU$1=F401,(H401*1),0)</f>
        <v>0</v>
      </c>
      <c r="AV401" s="37" t="n">
        <f aca="false">IF(($AU$1=G401),(H401*1),0)</f>
        <v>0</v>
      </c>
      <c r="AW401" s="36" t="n">
        <f aca="false">IF($AW$1=F401,(H401*1),0)</f>
        <v>0</v>
      </c>
      <c r="AX401" s="37" t="n">
        <f aca="false">IF(($AW$1=G401),(H401*1),0)</f>
        <v>0</v>
      </c>
      <c r="AY401" s="36" t="n">
        <f aca="false">IF($AY$1=F401,(H401*1),0)</f>
        <v>0</v>
      </c>
      <c r="AZ401" s="37" t="n">
        <f aca="false">IF(($AY$1=G401),(H401*1),0)</f>
        <v>0</v>
      </c>
      <c r="BA401" s="36" t="n">
        <f aca="false">IF($BA$1=F401,(H401*1),0)</f>
        <v>0</v>
      </c>
      <c r="BB401" s="37" t="n">
        <f aca="false">IF(($BA$1=G401),(H401*1),0)</f>
        <v>0</v>
      </c>
      <c r="BC401" s="36" t="n">
        <f aca="false">IF($BC$1=F401,(H401*1),0)</f>
        <v>0</v>
      </c>
      <c r="BD401" s="37" t="n">
        <f aca="false">IF(($BC$1=G401),(H401*1),0)</f>
        <v>0</v>
      </c>
      <c r="BE401" s="36" t="n">
        <f aca="false">IF($BE$1=F401,(H401*1),0)</f>
        <v>0</v>
      </c>
      <c r="BF401" s="37" t="n">
        <f aca="false">IF(($BE$1=G401),(H401*1),0)</f>
        <v>0</v>
      </c>
      <c r="BG401" s="36" t="n">
        <f aca="false">IF($BG$1=F401,(H401*1),0)</f>
        <v>0</v>
      </c>
      <c r="BH401" s="37" t="n">
        <f aca="false">IF(($BG$1=G401),(H401*1),0)</f>
        <v>0</v>
      </c>
      <c r="BI401" s="36" t="n">
        <f aca="false">IF($BI$1=F401,(H401*1),0)</f>
        <v>0</v>
      </c>
      <c r="BJ401" s="37" t="n">
        <f aca="false">IF(($BI$1=G401),(H401*1),0)</f>
        <v>0</v>
      </c>
      <c r="BK401" s="36" t="n">
        <f aca="false">IF($BK$1=F401,(H401*1),0)</f>
        <v>0</v>
      </c>
      <c r="BL401" s="37" t="n">
        <f aca="false">IF(($BK$1=G401),(H401*1),0)</f>
        <v>0</v>
      </c>
      <c r="BM401" s="36" t="n">
        <f aca="false">IF($BM$1=F401,(H401*1),0)</f>
        <v>0</v>
      </c>
      <c r="BN401" s="37" t="n">
        <f aca="false">IF(($BM$1=G401),(H401*1),0)</f>
        <v>0</v>
      </c>
      <c r="BO401" s="36" t="n">
        <f aca="false">IF($BO$1=F401,(H401*1),0)</f>
        <v>0</v>
      </c>
      <c r="BP401" s="37" t="n">
        <f aca="false">IF(($BO$1=G401),(H401*1),0)</f>
        <v>0</v>
      </c>
      <c r="BQ401" s="36" t="n">
        <f aca="false">IF($BQ$1=F401,(H401*1),0)</f>
        <v>0</v>
      </c>
      <c r="BR401" s="37" t="n">
        <f aca="false">IF(($BQ$1=G401),(H401*1),0)</f>
        <v>0</v>
      </c>
      <c r="BS401" s="36" t="n">
        <f aca="false">IF($BS$1=F401,(H401*1),0)</f>
        <v>0</v>
      </c>
      <c r="BT401" s="37" t="n">
        <f aca="false">IF(($BS$1=G401),(H401*1),0)</f>
        <v>0</v>
      </c>
      <c r="BU401" s="36" t="n">
        <f aca="false">IF($BU$1=F401,(H401*1),0)</f>
        <v>0</v>
      </c>
      <c r="BV401" s="37" t="n">
        <f aca="false">IF(($BU$1=G401),(H401*1),0)</f>
        <v>0</v>
      </c>
      <c r="BW401" s="36" t="n">
        <f aca="false">IF($BW$1=F401,(H401*1),0)</f>
        <v>0</v>
      </c>
      <c r="BX401" s="37" t="n">
        <f aca="false">IF(($BW$1=G401),(H401*1),0)</f>
        <v>0</v>
      </c>
      <c r="BY401" s="36" t="n">
        <f aca="false">IF($BY$1=F401,(H401*1),0)</f>
        <v>0</v>
      </c>
      <c r="BZ401" s="37" t="n">
        <f aca="false">IF(($BY$1=G401),(H401*1),0)</f>
        <v>0</v>
      </c>
      <c r="CA401" s="36" t="n">
        <f aca="false">IF($CA$1=F401,(H401*1),0)</f>
        <v>0</v>
      </c>
      <c r="CB401" s="37" t="n">
        <f aca="false">IF(($CA$1=G401),(H401*1),0)</f>
        <v>0</v>
      </c>
      <c r="CC401" s="36" t="n">
        <f aca="false">IF($CC$1=F401,(H401*1),0)</f>
        <v>0</v>
      </c>
      <c r="CD401" s="37" t="n">
        <f aca="false">IF(($CC$1=G401),(H401*1),0)</f>
        <v>0</v>
      </c>
      <c r="CE401" s="36" t="n">
        <f aca="false">IF($CE$1=F401,(H401*1),0)</f>
        <v>0</v>
      </c>
      <c r="CF401" s="37" t="n">
        <f aca="false">IF(($CE$1=G401),(H401*1),0)</f>
        <v>0</v>
      </c>
      <c r="CG401" s="36" t="n">
        <f aca="false">IF($CG$1=F401,(H401*1),0)</f>
        <v>0</v>
      </c>
      <c r="CH401" s="37" t="n">
        <f aca="false">IF(($CG$1=G401),(H401*1),0)</f>
        <v>0</v>
      </c>
      <c r="CI401" s="36" t="n">
        <f aca="false">IF($CI$1=F401,(H401*1),0)</f>
        <v>0</v>
      </c>
      <c r="CJ401" s="37" t="n">
        <f aca="false">IF(($CI$1=G401),(H401*1),0)</f>
        <v>0</v>
      </c>
      <c r="CK401" s="36" t="n">
        <f aca="false">IF($CK$1=F401,(H401*1),0)</f>
        <v>0</v>
      </c>
      <c r="CL401" s="37" t="n">
        <f aca="false">IF(($CK$1=G401),(H401*1),0)</f>
        <v>0</v>
      </c>
      <c r="CM401" s="36" t="n">
        <f aca="false">IF($CM$1=F401,(H401*1),0)</f>
        <v>0</v>
      </c>
      <c r="CN401" s="37" t="n">
        <f aca="false">IF(($CM$1=G401),(H401*1),0)</f>
        <v>0</v>
      </c>
      <c r="CO401" s="36" t="n">
        <f aca="false">IF($CO$1=F401,(H401*1),0)</f>
        <v>0</v>
      </c>
      <c r="CP401" s="37" t="n">
        <f aca="false">IF(($CO$1=G401),(H401*1),0)</f>
        <v>0</v>
      </c>
      <c r="CQ401" s="36" t="n">
        <f aca="false">IF($CQ$1=F401,(H401*1),0)</f>
        <v>0</v>
      </c>
      <c r="CR401" s="37" t="n">
        <f aca="false">IF(($CQ$1=G401),(H401*1),0)</f>
        <v>0</v>
      </c>
      <c r="CS401" s="36" t="n">
        <f aca="false">IF($CS$1=F401,(H401*1),0)</f>
        <v>0</v>
      </c>
      <c r="CT401" s="37" t="n">
        <f aca="false">IF(($CS$1=G401),(H401*1),0)</f>
        <v>0</v>
      </c>
    </row>
    <row r="402" customFormat="false" ht="23.25" hidden="false" customHeight="false" outlineLevel="0" collapsed="false">
      <c r="A402" s="26"/>
      <c r="B402" s="27"/>
      <c r="C402" s="28"/>
      <c r="D402" s="29"/>
      <c r="E402" s="30"/>
      <c r="F402" s="31"/>
      <c r="G402" s="32"/>
      <c r="H402" s="33"/>
      <c r="I402" s="34" t="n">
        <f aca="false">SUM(K402+M402+O402+Q402+S402+U402+W402+Y402+AA402+AC402+AE402+AG402+AI402+AK402+AM402+AO402+AQ402+AS402+AU402+AW402+AY402+BA402+BC402+BE402+BG402+BI402+BK402+BM402+BO402+BQ402+BS402+BU402+BW402+BY402+CA402+CC402+CE402+CG402+CI402+CK402+CM402+CO402+CQ402+CS402)=SUM(L402+N402+P402+R402+T402+V402+X402+Z402+AB402+AD402+AF402+AH402+AJ402+AL402+AN402+AP402+AR402+AT402+AV402+AX402+AZ402+BB402+BD402+BF402+BH402+BJ402+BL402+BN402+BP402+BR402+BT402+BV402+BX402+BZ402+CB402+CD402+CF402+CH402+CJ402+CL402+CN402+CP402+CR402+CT402)</f>
        <v>1</v>
      </c>
      <c r="J402" s="35" t="n">
        <f aca="false">SUM(K402+M402+O402+Q402+S402+U402+W402+Y402+AA402+AC402+AE402+AG402+AI402+AK402+AM402+AO402+AQ402+AS402+AU402+AW402+AY402+BA402+BC402+BE402+BG402+BI402+BK402+BM402+BO402+BQ402+BS402+BU402+BW402+BY402+CA402+CC402+CE402+CG402+CI402+CK402+CM402+CO402+CQ402+CS402)</f>
        <v>0</v>
      </c>
      <c r="K402" s="36" t="n">
        <f aca="false">IF($K$1=F402,(H402*1),0)</f>
        <v>0</v>
      </c>
      <c r="L402" s="37" t="n">
        <f aca="false">IF(($K$1=G402),(H402*1),0)</f>
        <v>0</v>
      </c>
      <c r="M402" s="36" t="n">
        <f aca="false">IF($M$1=F402,(H402*1),0)</f>
        <v>0</v>
      </c>
      <c r="N402" s="37" t="n">
        <f aca="false">IF(($M$1=G402),(H402*1),0)</f>
        <v>0</v>
      </c>
      <c r="O402" s="36" t="n">
        <f aca="false">IF($O$1=F402,(H402*1),0)</f>
        <v>0</v>
      </c>
      <c r="P402" s="37" t="n">
        <f aca="false">IF(($O$1=G402),(H402*1),0)</f>
        <v>0</v>
      </c>
      <c r="Q402" s="36" t="n">
        <f aca="false">IF($Q$1=F402,(H402*1),0)</f>
        <v>0</v>
      </c>
      <c r="R402" s="37" t="n">
        <f aca="false">IF(($Q$1=G402),(H402*1),0)</f>
        <v>0</v>
      </c>
      <c r="S402" s="36" t="n">
        <f aca="false">IF($S$1=F402,(H402*1),0)</f>
        <v>0</v>
      </c>
      <c r="T402" s="37" t="n">
        <f aca="false">IF(($S$1=G402),(H402*1),0)</f>
        <v>0</v>
      </c>
      <c r="U402" s="36" t="n">
        <f aca="false">IF($U$1=F402,(H402*1),0)</f>
        <v>0</v>
      </c>
      <c r="V402" s="37" t="n">
        <f aca="false">IF(($U$1=G402),(H402*1),0)</f>
        <v>0</v>
      </c>
      <c r="W402" s="36" t="n">
        <f aca="false">IF($W$1=F402,(H402*1),0)</f>
        <v>0</v>
      </c>
      <c r="X402" s="37" t="n">
        <f aca="false">IF(($W$1=G402),(H402*1),0)</f>
        <v>0</v>
      </c>
      <c r="Y402" s="36" t="n">
        <f aca="false">IF($Y$1=F402,(H402*1),0)</f>
        <v>0</v>
      </c>
      <c r="Z402" s="37" t="n">
        <f aca="false">IF(($Y$1=G402),(H402*1),0)</f>
        <v>0</v>
      </c>
      <c r="AA402" s="36" t="n">
        <f aca="false">IF($AA$1=F402,(H402*1),0)</f>
        <v>0</v>
      </c>
      <c r="AB402" s="37" t="n">
        <f aca="false">IF(($AA$1=G402),(H402*1),0)</f>
        <v>0</v>
      </c>
      <c r="AC402" s="36" t="n">
        <f aca="false">IF($AC$1=F402,(H402*1),0)</f>
        <v>0</v>
      </c>
      <c r="AD402" s="37" t="n">
        <f aca="false">IF(($AC$1=G402),(H402*1),0)</f>
        <v>0</v>
      </c>
      <c r="AE402" s="36" t="n">
        <f aca="false">IF($AE$1=F402,(H402*1),0)</f>
        <v>0</v>
      </c>
      <c r="AF402" s="37" t="n">
        <f aca="false">IF(($AE$1=G402),(H402*1),0)</f>
        <v>0</v>
      </c>
      <c r="AG402" s="36" t="n">
        <f aca="false">IF($AG$1=F402,(H402*1),0)</f>
        <v>0</v>
      </c>
      <c r="AH402" s="37" t="n">
        <f aca="false">IF(($AG$1=G402),(H402*1),0)</f>
        <v>0</v>
      </c>
      <c r="AI402" s="36" t="n">
        <f aca="false">IF($AI$1=F402,(H402*1),0)</f>
        <v>0</v>
      </c>
      <c r="AJ402" s="37" t="n">
        <f aca="false">IF(($AI$1=G402),(H402*1),0)</f>
        <v>0</v>
      </c>
      <c r="AK402" s="36" t="n">
        <f aca="false">IF($AK$1=F402,(H402*1),0)</f>
        <v>0</v>
      </c>
      <c r="AL402" s="37" t="n">
        <f aca="false">IF(($AK$1=G402),(H402*1),0)</f>
        <v>0</v>
      </c>
      <c r="AM402" s="36" t="n">
        <f aca="false">IF($AM$1=F402,(H402*1),0)</f>
        <v>0</v>
      </c>
      <c r="AN402" s="37" t="n">
        <f aca="false">IF(($AM$1=G402),(H402*1),0)</f>
        <v>0</v>
      </c>
      <c r="AO402" s="36" t="n">
        <f aca="false">IF($AO$1=F402,(H402*1),0)</f>
        <v>0</v>
      </c>
      <c r="AP402" s="37" t="n">
        <f aca="false">IF(($AO$1=G402),(H402*1),0)</f>
        <v>0</v>
      </c>
      <c r="AQ402" s="36" t="n">
        <f aca="false">IF($AQ$1=F402,(H402*1),0)</f>
        <v>0</v>
      </c>
      <c r="AR402" s="37" t="n">
        <f aca="false">IF(($AQ$1=G402),(H402*1),0)</f>
        <v>0</v>
      </c>
      <c r="AS402" s="36" t="n">
        <f aca="false">IF($AS$1=F402,(H402*1),0)</f>
        <v>0</v>
      </c>
      <c r="AT402" s="37" t="n">
        <f aca="false">IF(($AS$1=G402),(H402*1),0)</f>
        <v>0</v>
      </c>
      <c r="AU402" s="36" t="n">
        <f aca="false">IF($AU$1=F402,(H402*1),0)</f>
        <v>0</v>
      </c>
      <c r="AV402" s="37" t="n">
        <f aca="false">IF(($AU$1=G402),(H402*1),0)</f>
        <v>0</v>
      </c>
      <c r="AW402" s="36" t="n">
        <f aca="false">IF($AW$1=F402,(H402*1),0)</f>
        <v>0</v>
      </c>
      <c r="AX402" s="37" t="n">
        <f aca="false">IF(($AW$1=G402),(H402*1),0)</f>
        <v>0</v>
      </c>
      <c r="AY402" s="36" t="n">
        <f aca="false">IF($AY$1=F402,(H402*1),0)</f>
        <v>0</v>
      </c>
      <c r="AZ402" s="37" t="n">
        <f aca="false">IF(($AY$1=G402),(H402*1),0)</f>
        <v>0</v>
      </c>
      <c r="BA402" s="36" t="n">
        <f aca="false">IF($BA$1=F402,(H402*1),0)</f>
        <v>0</v>
      </c>
      <c r="BB402" s="37" t="n">
        <f aca="false">IF(($BA$1=G402),(H402*1),0)</f>
        <v>0</v>
      </c>
      <c r="BC402" s="36" t="n">
        <f aca="false">IF($BC$1=F402,(H402*1),0)</f>
        <v>0</v>
      </c>
      <c r="BD402" s="37" t="n">
        <f aca="false">IF(($BC$1=G402),(H402*1),0)</f>
        <v>0</v>
      </c>
      <c r="BE402" s="36" t="n">
        <f aca="false">IF($BE$1=F402,(H402*1),0)</f>
        <v>0</v>
      </c>
      <c r="BF402" s="37" t="n">
        <f aca="false">IF(($BE$1=G402),(H402*1),0)</f>
        <v>0</v>
      </c>
      <c r="BG402" s="36" t="n">
        <f aca="false">IF($BG$1=F402,(H402*1),0)</f>
        <v>0</v>
      </c>
      <c r="BH402" s="37" t="n">
        <f aca="false">IF(($BG$1=G402),(H402*1),0)</f>
        <v>0</v>
      </c>
      <c r="BI402" s="36" t="n">
        <f aca="false">IF($BI$1=F402,(H402*1),0)</f>
        <v>0</v>
      </c>
      <c r="BJ402" s="37" t="n">
        <f aca="false">IF(($BI$1=G402),(H402*1),0)</f>
        <v>0</v>
      </c>
      <c r="BK402" s="36" t="n">
        <f aca="false">IF($BK$1=F402,(H402*1),0)</f>
        <v>0</v>
      </c>
      <c r="BL402" s="37" t="n">
        <f aca="false">IF(($BK$1=G402),(H402*1),0)</f>
        <v>0</v>
      </c>
      <c r="BM402" s="36" t="n">
        <f aca="false">IF($BM$1=F402,(H402*1),0)</f>
        <v>0</v>
      </c>
      <c r="BN402" s="37" t="n">
        <f aca="false">IF(($BM$1=G402),(H402*1),0)</f>
        <v>0</v>
      </c>
      <c r="BO402" s="36" t="n">
        <f aca="false">IF($BO$1=F402,(H402*1),0)</f>
        <v>0</v>
      </c>
      <c r="BP402" s="37" t="n">
        <f aca="false">IF(($BO$1=G402),(H402*1),0)</f>
        <v>0</v>
      </c>
      <c r="BQ402" s="36" t="n">
        <f aca="false">IF($BQ$1=F402,(H402*1),0)</f>
        <v>0</v>
      </c>
      <c r="BR402" s="37" t="n">
        <f aca="false">IF(($BQ$1=G402),(H402*1),0)</f>
        <v>0</v>
      </c>
      <c r="BS402" s="36" t="n">
        <f aca="false">IF($BS$1=F402,(H402*1),0)</f>
        <v>0</v>
      </c>
      <c r="BT402" s="37" t="n">
        <f aca="false">IF(($BS$1=G402),(H402*1),0)</f>
        <v>0</v>
      </c>
      <c r="BU402" s="36" t="n">
        <f aca="false">IF($BU$1=F402,(H402*1),0)</f>
        <v>0</v>
      </c>
      <c r="BV402" s="37" t="n">
        <f aca="false">IF(($BU$1=G402),(H402*1),0)</f>
        <v>0</v>
      </c>
      <c r="BW402" s="36" t="n">
        <f aca="false">IF($BW$1=F402,(H402*1),0)</f>
        <v>0</v>
      </c>
      <c r="BX402" s="37" t="n">
        <f aca="false">IF(($BW$1=G402),(H402*1),0)</f>
        <v>0</v>
      </c>
      <c r="BY402" s="36" t="n">
        <f aca="false">IF($BY$1=F402,(H402*1),0)</f>
        <v>0</v>
      </c>
      <c r="BZ402" s="37" t="n">
        <f aca="false">IF(($BY$1=G402),(H402*1),0)</f>
        <v>0</v>
      </c>
      <c r="CA402" s="36" t="n">
        <f aca="false">IF($CA$1=F402,(H402*1),0)</f>
        <v>0</v>
      </c>
      <c r="CB402" s="37" t="n">
        <f aca="false">IF(($CA$1=G402),(H402*1),0)</f>
        <v>0</v>
      </c>
      <c r="CC402" s="36" t="n">
        <f aca="false">IF($CC$1=F402,(H402*1),0)</f>
        <v>0</v>
      </c>
      <c r="CD402" s="37" t="n">
        <f aca="false">IF(($CC$1=G402),(H402*1),0)</f>
        <v>0</v>
      </c>
      <c r="CE402" s="36" t="n">
        <f aca="false">IF($CE$1=F402,(H402*1),0)</f>
        <v>0</v>
      </c>
      <c r="CF402" s="37" t="n">
        <f aca="false">IF(($CE$1=G402),(H402*1),0)</f>
        <v>0</v>
      </c>
      <c r="CG402" s="36" t="n">
        <f aca="false">IF($CG$1=F402,(H402*1),0)</f>
        <v>0</v>
      </c>
      <c r="CH402" s="37" t="n">
        <f aca="false">IF(($CG$1=G402),(H402*1),0)</f>
        <v>0</v>
      </c>
      <c r="CI402" s="36" t="n">
        <f aca="false">IF($CI$1=F402,(H402*1),0)</f>
        <v>0</v>
      </c>
      <c r="CJ402" s="37" t="n">
        <f aca="false">IF(($CI$1=G402),(H402*1),0)</f>
        <v>0</v>
      </c>
      <c r="CK402" s="36" t="n">
        <f aca="false">IF($CK$1=F402,(H402*1),0)</f>
        <v>0</v>
      </c>
      <c r="CL402" s="37" t="n">
        <f aca="false">IF(($CK$1=G402),(H402*1),0)</f>
        <v>0</v>
      </c>
      <c r="CM402" s="36" t="n">
        <f aca="false">IF($CM$1=F402,(H402*1),0)</f>
        <v>0</v>
      </c>
      <c r="CN402" s="37" t="n">
        <f aca="false">IF(($CM$1=G402),(H402*1),0)</f>
        <v>0</v>
      </c>
      <c r="CO402" s="36" t="n">
        <f aca="false">IF($CO$1=F402,(H402*1),0)</f>
        <v>0</v>
      </c>
      <c r="CP402" s="37" t="n">
        <f aca="false">IF(($CO$1=G402),(H402*1),0)</f>
        <v>0</v>
      </c>
      <c r="CQ402" s="36" t="n">
        <f aca="false">IF($CQ$1=F402,(H402*1),0)</f>
        <v>0</v>
      </c>
      <c r="CR402" s="37" t="n">
        <f aca="false">IF(($CQ$1=G402),(H402*1),0)</f>
        <v>0</v>
      </c>
      <c r="CS402" s="36" t="n">
        <f aca="false">IF($CS$1=F402,(H402*1),0)</f>
        <v>0</v>
      </c>
      <c r="CT402" s="37" t="n">
        <f aca="false">IF(($CS$1=G402),(H402*1),0)</f>
        <v>0</v>
      </c>
    </row>
    <row r="403" customFormat="false" ht="23.25" hidden="false" customHeight="false" outlineLevel="0" collapsed="false">
      <c r="A403" s="26"/>
      <c r="B403" s="27"/>
      <c r="C403" s="28"/>
      <c r="D403" s="29"/>
      <c r="E403" s="30"/>
      <c r="F403" s="31"/>
      <c r="G403" s="32"/>
      <c r="H403" s="33"/>
      <c r="I403" s="34" t="n">
        <f aca="false">SUM(K403+M403+O403+Q403+S403+U403+W403+Y403+AA403+AC403+AE403+AG403+AI403+AK403+AM403+AO403+AQ403+AS403+AU403+AW403+AY403+BA403+BC403+BE403+BG403+BI403+BK403+BM403+BO403+BQ403+BS403+BU403+BW403+BY403+CA403+CC403+CE403+CG403+CI403+CK403+CM403+CO403+CQ403+CS403)=SUM(L403+N403+P403+R403+T403+V403+X403+Z403+AB403+AD403+AF403+AH403+AJ403+AL403+AN403+AP403+AR403+AT403+AV403+AX403+AZ403+BB403+BD403+BF403+BH403+BJ403+BL403+BN403+BP403+BR403+BT403+BV403+BX403+BZ403+CB403+CD403+CF403+CH403+CJ403+CL403+CN403+CP403+CR403+CT403)</f>
        <v>1</v>
      </c>
      <c r="J403" s="35" t="n">
        <f aca="false">SUM(K403+M403+O403+Q403+S403+U403+W403+Y403+AA403+AC403+AE403+AG403+AI403+AK403+AM403+AO403+AQ403+AS403+AU403+AW403+AY403+BA403+BC403+BE403+BG403+BI403+BK403+BM403+BO403+BQ403+BS403+BU403+BW403+BY403+CA403+CC403+CE403+CG403+CI403+CK403+CM403+CO403+CQ403+CS403)</f>
        <v>0</v>
      </c>
      <c r="K403" s="36" t="n">
        <f aca="false">IF($K$1=F403,(H403*1),0)</f>
        <v>0</v>
      </c>
      <c r="L403" s="37" t="n">
        <f aca="false">IF(($K$1=G403),(H403*1),0)</f>
        <v>0</v>
      </c>
      <c r="M403" s="36" t="n">
        <f aca="false">IF($M$1=F403,(H403*1),0)</f>
        <v>0</v>
      </c>
      <c r="N403" s="37" t="n">
        <f aca="false">IF(($M$1=G403),(H403*1),0)</f>
        <v>0</v>
      </c>
      <c r="O403" s="36" t="n">
        <f aca="false">IF($O$1=F403,(H403*1),0)</f>
        <v>0</v>
      </c>
      <c r="P403" s="37" t="n">
        <f aca="false">IF(($O$1=G403),(H403*1),0)</f>
        <v>0</v>
      </c>
      <c r="Q403" s="36" t="n">
        <f aca="false">IF($Q$1=F403,(H403*1),0)</f>
        <v>0</v>
      </c>
      <c r="R403" s="37" t="n">
        <f aca="false">IF(($Q$1=G403),(H403*1),0)</f>
        <v>0</v>
      </c>
      <c r="S403" s="36" t="n">
        <f aca="false">IF($S$1=F403,(H403*1),0)</f>
        <v>0</v>
      </c>
      <c r="T403" s="37" t="n">
        <f aca="false">IF(($S$1=G403),(H403*1),0)</f>
        <v>0</v>
      </c>
      <c r="U403" s="36" t="n">
        <f aca="false">IF($U$1=F403,(H403*1),0)</f>
        <v>0</v>
      </c>
      <c r="V403" s="37" t="n">
        <f aca="false">IF(($U$1=G403),(H403*1),0)</f>
        <v>0</v>
      </c>
      <c r="W403" s="36" t="n">
        <f aca="false">IF($W$1=F403,(H403*1),0)</f>
        <v>0</v>
      </c>
      <c r="X403" s="37" t="n">
        <f aca="false">IF(($W$1=G403),(H403*1),0)</f>
        <v>0</v>
      </c>
      <c r="Y403" s="36" t="n">
        <f aca="false">IF($Y$1=F403,(H403*1),0)</f>
        <v>0</v>
      </c>
      <c r="Z403" s="37" t="n">
        <f aca="false">IF(($Y$1=G403),(H403*1),0)</f>
        <v>0</v>
      </c>
      <c r="AA403" s="36" t="n">
        <f aca="false">IF($AA$1=F403,(H403*1),0)</f>
        <v>0</v>
      </c>
      <c r="AB403" s="37" t="n">
        <f aca="false">IF(($AA$1=G403),(H403*1),0)</f>
        <v>0</v>
      </c>
      <c r="AC403" s="36" t="n">
        <f aca="false">IF($AC$1=F403,(H403*1),0)</f>
        <v>0</v>
      </c>
      <c r="AD403" s="37" t="n">
        <f aca="false">IF(($AC$1=G403),(H403*1),0)</f>
        <v>0</v>
      </c>
      <c r="AE403" s="36" t="n">
        <f aca="false">IF($AE$1=F403,(H403*1),0)</f>
        <v>0</v>
      </c>
      <c r="AF403" s="37" t="n">
        <f aca="false">IF(($AE$1=G403),(H403*1),0)</f>
        <v>0</v>
      </c>
      <c r="AG403" s="36" t="n">
        <f aca="false">IF($AG$1=F403,(H403*1),0)</f>
        <v>0</v>
      </c>
      <c r="AH403" s="37" t="n">
        <f aca="false">IF(($AG$1=G403),(H403*1),0)</f>
        <v>0</v>
      </c>
      <c r="AI403" s="36" t="n">
        <f aca="false">IF($AI$1=F403,(H403*1),0)</f>
        <v>0</v>
      </c>
      <c r="AJ403" s="37" t="n">
        <f aca="false">IF(($AI$1=G403),(H403*1),0)</f>
        <v>0</v>
      </c>
      <c r="AK403" s="36" t="n">
        <f aca="false">IF($AK$1=F403,(H403*1),0)</f>
        <v>0</v>
      </c>
      <c r="AL403" s="37" t="n">
        <f aca="false">IF(($AK$1=G403),(H403*1),0)</f>
        <v>0</v>
      </c>
      <c r="AM403" s="36" t="n">
        <f aca="false">IF($AM$1=F403,(H403*1),0)</f>
        <v>0</v>
      </c>
      <c r="AN403" s="37" t="n">
        <f aca="false">IF(($AM$1=G403),(H403*1),0)</f>
        <v>0</v>
      </c>
      <c r="AO403" s="36" t="n">
        <f aca="false">IF($AO$1=F403,(H403*1),0)</f>
        <v>0</v>
      </c>
      <c r="AP403" s="37" t="n">
        <f aca="false">IF(($AO$1=G403),(H403*1),0)</f>
        <v>0</v>
      </c>
      <c r="AQ403" s="36" t="n">
        <f aca="false">IF($AQ$1=F403,(H403*1),0)</f>
        <v>0</v>
      </c>
      <c r="AR403" s="37" t="n">
        <f aca="false">IF(($AQ$1=G403),(H403*1),0)</f>
        <v>0</v>
      </c>
      <c r="AS403" s="36" t="n">
        <f aca="false">IF($AS$1=F403,(H403*1),0)</f>
        <v>0</v>
      </c>
      <c r="AT403" s="37" t="n">
        <f aca="false">IF(($AS$1=G403),(H403*1),0)</f>
        <v>0</v>
      </c>
      <c r="AU403" s="36" t="n">
        <f aca="false">IF($AU$1=F403,(H403*1),0)</f>
        <v>0</v>
      </c>
      <c r="AV403" s="37" t="n">
        <f aca="false">IF(($AU$1=G403),(H403*1),0)</f>
        <v>0</v>
      </c>
      <c r="AW403" s="36" t="n">
        <f aca="false">IF($AW$1=F403,(H403*1),0)</f>
        <v>0</v>
      </c>
      <c r="AX403" s="37" t="n">
        <f aca="false">IF(($AW$1=G403),(H403*1),0)</f>
        <v>0</v>
      </c>
      <c r="AY403" s="36" t="n">
        <f aca="false">IF($AY$1=F403,(H403*1),0)</f>
        <v>0</v>
      </c>
      <c r="AZ403" s="37" t="n">
        <f aca="false">IF(($AY$1=G403),(H403*1),0)</f>
        <v>0</v>
      </c>
      <c r="BA403" s="36" t="n">
        <f aca="false">IF($BA$1=F403,(H403*1),0)</f>
        <v>0</v>
      </c>
      <c r="BB403" s="37" t="n">
        <f aca="false">IF(($BA$1=G403),(H403*1),0)</f>
        <v>0</v>
      </c>
      <c r="BC403" s="36" t="n">
        <f aca="false">IF($BC$1=F403,(H403*1),0)</f>
        <v>0</v>
      </c>
      <c r="BD403" s="37" t="n">
        <f aca="false">IF(($BC$1=G403),(H403*1),0)</f>
        <v>0</v>
      </c>
      <c r="BE403" s="36" t="n">
        <f aca="false">IF($BE$1=F403,(H403*1),0)</f>
        <v>0</v>
      </c>
      <c r="BF403" s="37" t="n">
        <f aca="false">IF(($BE$1=G403),(H403*1),0)</f>
        <v>0</v>
      </c>
      <c r="BG403" s="36" t="n">
        <f aca="false">IF($BG$1=F403,(H403*1),0)</f>
        <v>0</v>
      </c>
      <c r="BH403" s="37" t="n">
        <f aca="false">IF(($BG$1=G403),(H403*1),0)</f>
        <v>0</v>
      </c>
      <c r="BI403" s="36" t="n">
        <f aca="false">IF($BI$1=F403,(H403*1),0)</f>
        <v>0</v>
      </c>
      <c r="BJ403" s="37" t="n">
        <f aca="false">IF(($BI$1=G403),(H403*1),0)</f>
        <v>0</v>
      </c>
      <c r="BK403" s="36" t="n">
        <f aca="false">IF($BK$1=F403,(H403*1),0)</f>
        <v>0</v>
      </c>
      <c r="BL403" s="37" t="n">
        <f aca="false">IF(($BK$1=G403),(H403*1),0)</f>
        <v>0</v>
      </c>
      <c r="BM403" s="36" t="n">
        <f aca="false">IF($BM$1=F403,(H403*1),0)</f>
        <v>0</v>
      </c>
      <c r="BN403" s="37" t="n">
        <f aca="false">IF(($BM$1=G403),(H403*1),0)</f>
        <v>0</v>
      </c>
      <c r="BO403" s="36" t="n">
        <f aca="false">IF($BO$1=F403,(H403*1),0)</f>
        <v>0</v>
      </c>
      <c r="BP403" s="37" t="n">
        <f aca="false">IF(($BO$1=G403),(H403*1),0)</f>
        <v>0</v>
      </c>
      <c r="BQ403" s="36" t="n">
        <f aca="false">IF($BQ$1=F403,(H403*1),0)</f>
        <v>0</v>
      </c>
      <c r="BR403" s="37" t="n">
        <f aca="false">IF(($BQ$1=G403),(H403*1),0)</f>
        <v>0</v>
      </c>
      <c r="BS403" s="36" t="n">
        <f aca="false">IF($BS$1=F403,(H403*1),0)</f>
        <v>0</v>
      </c>
      <c r="BT403" s="37" t="n">
        <f aca="false">IF(($BS$1=G403),(H403*1),0)</f>
        <v>0</v>
      </c>
      <c r="BU403" s="36" t="n">
        <f aca="false">IF($BU$1=F403,(H403*1),0)</f>
        <v>0</v>
      </c>
      <c r="BV403" s="37" t="n">
        <f aca="false">IF(($BU$1=G403),(H403*1),0)</f>
        <v>0</v>
      </c>
      <c r="BW403" s="36" t="n">
        <f aca="false">IF($BW$1=F403,(H403*1),0)</f>
        <v>0</v>
      </c>
      <c r="BX403" s="37" t="n">
        <f aca="false">IF(($BW$1=G403),(H403*1),0)</f>
        <v>0</v>
      </c>
      <c r="BY403" s="36" t="n">
        <f aca="false">IF($BY$1=F403,(H403*1),0)</f>
        <v>0</v>
      </c>
      <c r="BZ403" s="37" t="n">
        <f aca="false">IF(($BY$1=G403),(H403*1),0)</f>
        <v>0</v>
      </c>
      <c r="CA403" s="36" t="n">
        <f aca="false">IF($CA$1=F403,(H403*1),0)</f>
        <v>0</v>
      </c>
      <c r="CB403" s="37" t="n">
        <f aca="false">IF(($CA$1=G403),(H403*1),0)</f>
        <v>0</v>
      </c>
      <c r="CC403" s="36" t="n">
        <f aca="false">IF($CC$1=F403,(H403*1),0)</f>
        <v>0</v>
      </c>
      <c r="CD403" s="37" t="n">
        <f aca="false">IF(($CC$1=G403),(H403*1),0)</f>
        <v>0</v>
      </c>
      <c r="CE403" s="36" t="n">
        <f aca="false">IF($CE$1=F403,(H403*1),0)</f>
        <v>0</v>
      </c>
      <c r="CF403" s="37" t="n">
        <f aca="false">IF(($CE$1=G403),(H403*1),0)</f>
        <v>0</v>
      </c>
      <c r="CG403" s="36" t="n">
        <f aca="false">IF($CG$1=F403,(H403*1),0)</f>
        <v>0</v>
      </c>
      <c r="CH403" s="37" t="n">
        <f aca="false">IF(($CG$1=G403),(H403*1),0)</f>
        <v>0</v>
      </c>
      <c r="CI403" s="36" t="n">
        <f aca="false">IF($CI$1=F403,(H403*1),0)</f>
        <v>0</v>
      </c>
      <c r="CJ403" s="37" t="n">
        <f aca="false">IF(($CI$1=G403),(H403*1),0)</f>
        <v>0</v>
      </c>
      <c r="CK403" s="36" t="n">
        <f aca="false">IF($CK$1=F403,(H403*1),0)</f>
        <v>0</v>
      </c>
      <c r="CL403" s="37" t="n">
        <f aca="false">IF(($CK$1=G403),(H403*1),0)</f>
        <v>0</v>
      </c>
      <c r="CM403" s="36" t="n">
        <f aca="false">IF($CM$1=F403,(H403*1),0)</f>
        <v>0</v>
      </c>
      <c r="CN403" s="37" t="n">
        <f aca="false">IF(($CM$1=G403),(H403*1),0)</f>
        <v>0</v>
      </c>
      <c r="CO403" s="36" t="n">
        <f aca="false">IF($CO$1=F403,(H403*1),0)</f>
        <v>0</v>
      </c>
      <c r="CP403" s="37" t="n">
        <f aca="false">IF(($CO$1=G403),(H403*1),0)</f>
        <v>0</v>
      </c>
      <c r="CQ403" s="36" t="n">
        <f aca="false">IF($CQ$1=F403,(H403*1),0)</f>
        <v>0</v>
      </c>
      <c r="CR403" s="37" t="n">
        <f aca="false">IF(($CQ$1=G403),(H403*1),0)</f>
        <v>0</v>
      </c>
      <c r="CS403" s="36" t="n">
        <f aca="false">IF($CS$1=F403,(H403*1),0)</f>
        <v>0</v>
      </c>
      <c r="CT403" s="37" t="n">
        <f aca="false">IF(($CS$1=G403),(H403*1),0)</f>
        <v>0</v>
      </c>
    </row>
    <row r="404" customFormat="false" ht="23.25" hidden="false" customHeight="false" outlineLevel="0" collapsed="false">
      <c r="A404" s="26"/>
      <c r="B404" s="27"/>
      <c r="C404" s="28"/>
      <c r="D404" s="29"/>
      <c r="E404" s="30"/>
      <c r="F404" s="31"/>
      <c r="G404" s="32"/>
      <c r="H404" s="33"/>
      <c r="I404" s="34" t="n">
        <f aca="false">SUM(K404+M404+O404+Q404+S404+U404+W404+Y404+AA404+AC404+AE404+AG404+AI404+AK404+AM404+AO404+AQ404+AS404+AU404+AW404+AY404+BA404+BC404+BE404+BG404+BI404+BK404+BM404+BO404+BQ404+BS404+BU404+BW404+BY404+CA404+CC404+CE404+CG404+CI404+CK404+CM404+CO404+CQ404+CS404)=SUM(L404+N404+P404+R404+T404+V404+X404+Z404+AB404+AD404+AF404+AH404+AJ404+AL404+AN404+AP404+AR404+AT404+AV404+AX404+AZ404+BB404+BD404+BF404+BH404+BJ404+BL404+BN404+BP404+BR404+BT404+BV404+BX404+BZ404+CB404+CD404+CF404+CH404+CJ404+CL404+CN404+CP404+CR404+CT404)</f>
        <v>1</v>
      </c>
      <c r="J404" s="35" t="n">
        <f aca="false">SUM(K404+M404+O404+Q404+S404+U404+W404+Y404+AA404+AC404+AE404+AG404+AI404+AK404+AM404+AO404+AQ404+AS404+AU404+AW404+AY404+BA404+BC404+BE404+BG404+BI404+BK404+BM404+BO404+BQ404+BS404+BU404+BW404+BY404+CA404+CC404+CE404+CG404+CI404+CK404+CM404+CO404+CQ404+CS404)</f>
        <v>0</v>
      </c>
      <c r="K404" s="36" t="n">
        <f aca="false">IF($K$1=F404,(H404*1),0)</f>
        <v>0</v>
      </c>
      <c r="L404" s="37" t="n">
        <f aca="false">IF(($K$1=G404),(H404*1),0)</f>
        <v>0</v>
      </c>
      <c r="M404" s="36" t="n">
        <f aca="false">IF($M$1=F404,(H404*1),0)</f>
        <v>0</v>
      </c>
      <c r="N404" s="37" t="n">
        <f aca="false">IF(($M$1=G404),(H404*1),0)</f>
        <v>0</v>
      </c>
      <c r="O404" s="36" t="n">
        <f aca="false">IF($O$1=F404,(H404*1),0)</f>
        <v>0</v>
      </c>
      <c r="P404" s="37" t="n">
        <f aca="false">IF(($O$1=G404),(H404*1),0)</f>
        <v>0</v>
      </c>
      <c r="Q404" s="36" t="n">
        <f aca="false">IF($Q$1=F404,(H404*1),0)</f>
        <v>0</v>
      </c>
      <c r="R404" s="37" t="n">
        <f aca="false">IF(($Q$1=G404),(H404*1),0)</f>
        <v>0</v>
      </c>
      <c r="S404" s="36" t="n">
        <f aca="false">IF($S$1=F404,(H404*1),0)</f>
        <v>0</v>
      </c>
      <c r="T404" s="37" t="n">
        <f aca="false">IF(($S$1=G404),(H404*1),0)</f>
        <v>0</v>
      </c>
      <c r="U404" s="36" t="n">
        <f aca="false">IF($U$1=F404,(H404*1),0)</f>
        <v>0</v>
      </c>
      <c r="V404" s="37" t="n">
        <f aca="false">IF(($U$1=G404),(H404*1),0)</f>
        <v>0</v>
      </c>
      <c r="W404" s="36" t="n">
        <f aca="false">IF($W$1=F404,(H404*1),0)</f>
        <v>0</v>
      </c>
      <c r="X404" s="37" t="n">
        <f aca="false">IF(($W$1=G404),(H404*1),0)</f>
        <v>0</v>
      </c>
      <c r="Y404" s="36" t="n">
        <f aca="false">IF($Y$1=F404,(H404*1),0)</f>
        <v>0</v>
      </c>
      <c r="Z404" s="37" t="n">
        <f aca="false">IF(($Y$1=G404),(H404*1),0)</f>
        <v>0</v>
      </c>
      <c r="AA404" s="36" t="n">
        <f aca="false">IF($AA$1=F404,(H404*1),0)</f>
        <v>0</v>
      </c>
      <c r="AB404" s="37" t="n">
        <f aca="false">IF(($AA$1=G404),(H404*1),0)</f>
        <v>0</v>
      </c>
      <c r="AC404" s="36" t="n">
        <f aca="false">IF($AC$1=F404,(H404*1),0)</f>
        <v>0</v>
      </c>
      <c r="AD404" s="37" t="n">
        <f aca="false">IF(($AC$1=G404),(H404*1),0)</f>
        <v>0</v>
      </c>
      <c r="AE404" s="36" t="n">
        <f aca="false">IF($AE$1=F404,(H404*1),0)</f>
        <v>0</v>
      </c>
      <c r="AF404" s="37" t="n">
        <f aca="false">IF(($AE$1=G404),(H404*1),0)</f>
        <v>0</v>
      </c>
      <c r="AG404" s="36" t="n">
        <f aca="false">IF($AG$1=F404,(H404*1),0)</f>
        <v>0</v>
      </c>
      <c r="AH404" s="37" t="n">
        <f aca="false">IF(($AG$1=G404),(H404*1),0)</f>
        <v>0</v>
      </c>
      <c r="AI404" s="36" t="n">
        <f aca="false">IF($AI$1=F404,(H404*1),0)</f>
        <v>0</v>
      </c>
      <c r="AJ404" s="37" t="n">
        <f aca="false">IF(($AI$1=G404),(H404*1),0)</f>
        <v>0</v>
      </c>
      <c r="AK404" s="36" t="n">
        <f aca="false">IF($AK$1=F404,(H404*1),0)</f>
        <v>0</v>
      </c>
      <c r="AL404" s="37" t="n">
        <f aca="false">IF(($AK$1=G404),(H404*1),0)</f>
        <v>0</v>
      </c>
      <c r="AM404" s="36" t="n">
        <f aca="false">IF($AM$1=F404,(H404*1),0)</f>
        <v>0</v>
      </c>
      <c r="AN404" s="37" t="n">
        <f aca="false">IF(($AM$1=G404),(H404*1),0)</f>
        <v>0</v>
      </c>
      <c r="AO404" s="36" t="n">
        <f aca="false">IF($AO$1=F404,(H404*1),0)</f>
        <v>0</v>
      </c>
      <c r="AP404" s="37" t="n">
        <f aca="false">IF(($AO$1=G404),(H404*1),0)</f>
        <v>0</v>
      </c>
      <c r="AQ404" s="36" t="n">
        <f aca="false">IF($AQ$1=F404,(H404*1),0)</f>
        <v>0</v>
      </c>
      <c r="AR404" s="37" t="n">
        <f aca="false">IF(($AQ$1=G404),(H404*1),0)</f>
        <v>0</v>
      </c>
      <c r="AS404" s="36" t="n">
        <f aca="false">IF($AS$1=F404,(H404*1),0)</f>
        <v>0</v>
      </c>
      <c r="AT404" s="37" t="n">
        <f aca="false">IF(($AS$1=G404),(H404*1),0)</f>
        <v>0</v>
      </c>
      <c r="AU404" s="36" t="n">
        <f aca="false">IF($AU$1=F404,(H404*1),0)</f>
        <v>0</v>
      </c>
      <c r="AV404" s="37" t="n">
        <f aca="false">IF(($AU$1=G404),(H404*1),0)</f>
        <v>0</v>
      </c>
      <c r="AW404" s="36" t="n">
        <f aca="false">IF($AW$1=F404,(H404*1),0)</f>
        <v>0</v>
      </c>
      <c r="AX404" s="37" t="n">
        <f aca="false">IF(($AW$1=G404),(H404*1),0)</f>
        <v>0</v>
      </c>
      <c r="AY404" s="36" t="n">
        <f aca="false">IF($AY$1=F404,(H404*1),0)</f>
        <v>0</v>
      </c>
      <c r="AZ404" s="37" t="n">
        <f aca="false">IF(($AY$1=G404),(H404*1),0)</f>
        <v>0</v>
      </c>
      <c r="BA404" s="36" t="n">
        <f aca="false">IF($BA$1=F404,(H404*1),0)</f>
        <v>0</v>
      </c>
      <c r="BB404" s="37" t="n">
        <f aca="false">IF(($BA$1=G404),(H404*1),0)</f>
        <v>0</v>
      </c>
      <c r="BC404" s="36" t="n">
        <f aca="false">IF($BC$1=F404,(H404*1),0)</f>
        <v>0</v>
      </c>
      <c r="BD404" s="37" t="n">
        <f aca="false">IF(($BC$1=G404),(H404*1),0)</f>
        <v>0</v>
      </c>
      <c r="BE404" s="36" t="n">
        <f aca="false">IF($BE$1=F404,(H404*1),0)</f>
        <v>0</v>
      </c>
      <c r="BF404" s="37" t="n">
        <f aca="false">IF(($BE$1=G404),(H404*1),0)</f>
        <v>0</v>
      </c>
      <c r="BG404" s="36" t="n">
        <f aca="false">IF($BG$1=F404,(H404*1),0)</f>
        <v>0</v>
      </c>
      <c r="BH404" s="37" t="n">
        <f aca="false">IF(($BG$1=G404),(H404*1),0)</f>
        <v>0</v>
      </c>
      <c r="BI404" s="36" t="n">
        <f aca="false">IF($BI$1=F404,(H404*1),0)</f>
        <v>0</v>
      </c>
      <c r="BJ404" s="37" t="n">
        <f aca="false">IF(($BI$1=G404),(H404*1),0)</f>
        <v>0</v>
      </c>
      <c r="BK404" s="36" t="n">
        <f aca="false">IF($BK$1=F404,(H404*1),0)</f>
        <v>0</v>
      </c>
      <c r="BL404" s="37" t="n">
        <f aca="false">IF(($BK$1=G404),(H404*1),0)</f>
        <v>0</v>
      </c>
      <c r="BM404" s="36" t="n">
        <f aca="false">IF($BM$1=F404,(H404*1),0)</f>
        <v>0</v>
      </c>
      <c r="BN404" s="37" t="n">
        <f aca="false">IF(($BM$1=G404),(H404*1),0)</f>
        <v>0</v>
      </c>
      <c r="BO404" s="36" t="n">
        <f aca="false">IF($BO$1=F404,(H404*1),0)</f>
        <v>0</v>
      </c>
      <c r="BP404" s="37" t="n">
        <f aca="false">IF(($BO$1=G404),(H404*1),0)</f>
        <v>0</v>
      </c>
      <c r="BQ404" s="36" t="n">
        <f aca="false">IF($BQ$1=F404,(H404*1),0)</f>
        <v>0</v>
      </c>
      <c r="BR404" s="37" t="n">
        <f aca="false">IF(($BQ$1=G404),(H404*1),0)</f>
        <v>0</v>
      </c>
      <c r="BS404" s="36" t="n">
        <f aca="false">IF($BS$1=F404,(H404*1),0)</f>
        <v>0</v>
      </c>
      <c r="BT404" s="37" t="n">
        <f aca="false">IF(($BS$1=G404),(H404*1),0)</f>
        <v>0</v>
      </c>
      <c r="BU404" s="36" t="n">
        <f aca="false">IF($BU$1=F404,(H404*1),0)</f>
        <v>0</v>
      </c>
      <c r="BV404" s="37" t="n">
        <f aca="false">IF(($BU$1=G404),(H404*1),0)</f>
        <v>0</v>
      </c>
      <c r="BW404" s="36" t="n">
        <f aca="false">IF($BW$1=F404,(H404*1),0)</f>
        <v>0</v>
      </c>
      <c r="BX404" s="37" t="n">
        <f aca="false">IF(($BW$1=G404),(H404*1),0)</f>
        <v>0</v>
      </c>
      <c r="BY404" s="36" t="n">
        <f aca="false">IF($BY$1=F404,(H404*1),0)</f>
        <v>0</v>
      </c>
      <c r="BZ404" s="37" t="n">
        <f aca="false">IF(($BY$1=G404),(H404*1),0)</f>
        <v>0</v>
      </c>
      <c r="CA404" s="36" t="n">
        <f aca="false">IF($CA$1=F404,(H404*1),0)</f>
        <v>0</v>
      </c>
      <c r="CB404" s="37" t="n">
        <f aca="false">IF(($CA$1=G404),(H404*1),0)</f>
        <v>0</v>
      </c>
      <c r="CC404" s="36" t="n">
        <f aca="false">IF($CC$1=F404,(H404*1),0)</f>
        <v>0</v>
      </c>
      <c r="CD404" s="37" t="n">
        <f aca="false">IF(($CC$1=G404),(H404*1),0)</f>
        <v>0</v>
      </c>
      <c r="CE404" s="36" t="n">
        <f aca="false">IF($CE$1=F404,(H404*1),0)</f>
        <v>0</v>
      </c>
      <c r="CF404" s="37" t="n">
        <f aca="false">IF(($CE$1=G404),(H404*1),0)</f>
        <v>0</v>
      </c>
      <c r="CG404" s="36" t="n">
        <f aca="false">IF($CG$1=F404,(H404*1),0)</f>
        <v>0</v>
      </c>
      <c r="CH404" s="37" t="n">
        <f aca="false">IF(($CG$1=G404),(H404*1),0)</f>
        <v>0</v>
      </c>
      <c r="CI404" s="36" t="n">
        <f aca="false">IF($CI$1=F404,(H404*1),0)</f>
        <v>0</v>
      </c>
      <c r="CJ404" s="37" t="n">
        <f aca="false">IF(($CI$1=G404),(H404*1),0)</f>
        <v>0</v>
      </c>
      <c r="CK404" s="36" t="n">
        <f aca="false">IF($CK$1=F404,(H404*1),0)</f>
        <v>0</v>
      </c>
      <c r="CL404" s="37" t="n">
        <f aca="false">IF(($CK$1=G404),(H404*1),0)</f>
        <v>0</v>
      </c>
      <c r="CM404" s="36" t="n">
        <f aca="false">IF($CM$1=F404,(H404*1),0)</f>
        <v>0</v>
      </c>
      <c r="CN404" s="37" t="n">
        <f aca="false">IF(($CM$1=G404),(H404*1),0)</f>
        <v>0</v>
      </c>
      <c r="CO404" s="36" t="n">
        <f aca="false">IF($CO$1=F404,(H404*1),0)</f>
        <v>0</v>
      </c>
      <c r="CP404" s="37" t="n">
        <f aca="false">IF(($CO$1=G404),(H404*1),0)</f>
        <v>0</v>
      </c>
      <c r="CQ404" s="36" t="n">
        <f aca="false">IF($CQ$1=F404,(H404*1),0)</f>
        <v>0</v>
      </c>
      <c r="CR404" s="37" t="n">
        <f aca="false">IF(($CQ$1=G404),(H404*1),0)</f>
        <v>0</v>
      </c>
      <c r="CS404" s="36" t="n">
        <f aca="false">IF($CS$1=F404,(H404*1),0)</f>
        <v>0</v>
      </c>
      <c r="CT404" s="37" t="n">
        <f aca="false">IF(($CS$1=G404),(H404*1),0)</f>
        <v>0</v>
      </c>
    </row>
    <row r="405" customFormat="false" ht="23.25" hidden="false" customHeight="false" outlineLevel="0" collapsed="false">
      <c r="A405" s="26"/>
      <c r="B405" s="27"/>
      <c r="C405" s="28"/>
      <c r="D405" s="29"/>
      <c r="E405" s="30"/>
      <c r="F405" s="31"/>
      <c r="G405" s="32"/>
      <c r="H405" s="33"/>
      <c r="I405" s="34" t="n">
        <f aca="false">SUM(K405+M405+O405+Q405+S405+U405+W405+Y405+AA405+AC405+AE405+AG405+AI405+AK405+AM405+AO405+AQ405+AS405+AU405+AW405+AY405+BA405+BC405+BE405+BG405+BI405+BK405+BM405+BO405+BQ405+BS405+BU405+BW405+BY405+CA405+CC405+CE405+CG405+CI405+CK405+CM405+CO405+CQ405+CS405)=SUM(L405+N405+P405+R405+T405+V405+X405+Z405+AB405+AD405+AF405+AH405+AJ405+AL405+AN405+AP405+AR405+AT405+AV405+AX405+AZ405+BB405+BD405+BF405+BH405+BJ405+BL405+BN405+BP405+BR405+BT405+BV405+BX405+BZ405+CB405+CD405+CF405+CH405+CJ405+CL405+CN405+CP405+CR405+CT405)</f>
        <v>1</v>
      </c>
      <c r="J405" s="35" t="n">
        <f aca="false">SUM(K405+M405+O405+Q405+S405+U405+W405+Y405+AA405+AC405+AE405+AG405+AI405+AK405+AM405+AO405+AQ405+AS405+AU405+AW405+AY405+BA405+BC405+BE405+BG405+BI405+BK405+BM405+BO405+BQ405+BS405+BU405+BW405+BY405+CA405+CC405+CE405+CG405+CI405+CK405+CM405+CO405+CQ405+CS405)</f>
        <v>0</v>
      </c>
      <c r="K405" s="36" t="n">
        <f aca="false">IF($K$1=F405,(H405*1),0)</f>
        <v>0</v>
      </c>
      <c r="L405" s="37" t="n">
        <f aca="false">IF(($K$1=G405),(H405*1),0)</f>
        <v>0</v>
      </c>
      <c r="M405" s="36" t="n">
        <f aca="false">IF($M$1=F405,(H405*1),0)</f>
        <v>0</v>
      </c>
      <c r="N405" s="37" t="n">
        <f aca="false">IF(($M$1=G405),(H405*1),0)</f>
        <v>0</v>
      </c>
      <c r="O405" s="36" t="n">
        <f aca="false">IF($O$1=F405,(H405*1),0)</f>
        <v>0</v>
      </c>
      <c r="P405" s="37" t="n">
        <f aca="false">IF(($O$1=G405),(H405*1),0)</f>
        <v>0</v>
      </c>
      <c r="Q405" s="36" t="n">
        <f aca="false">IF($Q$1=F405,(H405*1),0)</f>
        <v>0</v>
      </c>
      <c r="R405" s="37" t="n">
        <f aca="false">IF(($Q$1=G405),(H405*1),0)</f>
        <v>0</v>
      </c>
      <c r="S405" s="36" t="n">
        <f aca="false">IF($S$1=F405,(H405*1),0)</f>
        <v>0</v>
      </c>
      <c r="T405" s="37" t="n">
        <f aca="false">IF(($S$1=G405),(H405*1),0)</f>
        <v>0</v>
      </c>
      <c r="U405" s="36" t="n">
        <f aca="false">IF($U$1=F405,(H405*1),0)</f>
        <v>0</v>
      </c>
      <c r="V405" s="37" t="n">
        <f aca="false">IF(($U$1=G405),(H405*1),0)</f>
        <v>0</v>
      </c>
      <c r="W405" s="36" t="n">
        <f aca="false">IF($W$1=F405,(H405*1),0)</f>
        <v>0</v>
      </c>
      <c r="X405" s="37" t="n">
        <f aca="false">IF(($W$1=G405),(H405*1),0)</f>
        <v>0</v>
      </c>
      <c r="Y405" s="36" t="n">
        <f aca="false">IF($Y$1=F405,(H405*1),0)</f>
        <v>0</v>
      </c>
      <c r="Z405" s="37" t="n">
        <f aca="false">IF(($Y$1=G405),(H405*1),0)</f>
        <v>0</v>
      </c>
      <c r="AA405" s="36" t="n">
        <f aca="false">IF($AA$1=F405,(H405*1),0)</f>
        <v>0</v>
      </c>
      <c r="AB405" s="37" t="n">
        <f aca="false">IF(($AA$1=G405),(H405*1),0)</f>
        <v>0</v>
      </c>
      <c r="AC405" s="36" t="n">
        <f aca="false">IF($AC$1=F405,(H405*1),0)</f>
        <v>0</v>
      </c>
      <c r="AD405" s="37" t="n">
        <f aca="false">IF(($AC$1=G405),(H405*1),0)</f>
        <v>0</v>
      </c>
      <c r="AE405" s="36" t="n">
        <f aca="false">IF($AE$1=F405,(H405*1),0)</f>
        <v>0</v>
      </c>
      <c r="AF405" s="37" t="n">
        <f aca="false">IF(($AE$1=G405),(H405*1),0)</f>
        <v>0</v>
      </c>
      <c r="AG405" s="36" t="n">
        <f aca="false">IF($AG$1=F405,(H405*1),0)</f>
        <v>0</v>
      </c>
      <c r="AH405" s="37" t="n">
        <f aca="false">IF(($AG$1=G405),(H405*1),0)</f>
        <v>0</v>
      </c>
      <c r="AI405" s="36" t="n">
        <f aca="false">IF($AI$1=F405,(H405*1),0)</f>
        <v>0</v>
      </c>
      <c r="AJ405" s="37" t="n">
        <f aca="false">IF(($AI$1=G405),(H405*1),0)</f>
        <v>0</v>
      </c>
      <c r="AK405" s="36" t="n">
        <f aca="false">IF($AK$1=F405,(H405*1),0)</f>
        <v>0</v>
      </c>
      <c r="AL405" s="37" t="n">
        <f aca="false">IF(($AK$1=G405),(H405*1),0)</f>
        <v>0</v>
      </c>
      <c r="AM405" s="36" t="n">
        <f aca="false">IF($AM$1=F405,(H405*1),0)</f>
        <v>0</v>
      </c>
      <c r="AN405" s="37" t="n">
        <f aca="false">IF(($AM$1=G405),(H405*1),0)</f>
        <v>0</v>
      </c>
      <c r="AO405" s="36" t="n">
        <f aca="false">IF($AO$1=F405,(H405*1),0)</f>
        <v>0</v>
      </c>
      <c r="AP405" s="37" t="n">
        <f aca="false">IF(($AO$1=G405),(H405*1),0)</f>
        <v>0</v>
      </c>
      <c r="AQ405" s="36" t="n">
        <f aca="false">IF($AQ$1=F405,(H405*1),0)</f>
        <v>0</v>
      </c>
      <c r="AR405" s="37" t="n">
        <f aca="false">IF(($AQ$1=G405),(H405*1),0)</f>
        <v>0</v>
      </c>
      <c r="AS405" s="36" t="n">
        <f aca="false">IF($AS$1=F405,(H405*1),0)</f>
        <v>0</v>
      </c>
      <c r="AT405" s="37" t="n">
        <f aca="false">IF(($AS$1=G405),(H405*1),0)</f>
        <v>0</v>
      </c>
      <c r="AU405" s="36" t="n">
        <f aca="false">IF($AU$1=F405,(H405*1),0)</f>
        <v>0</v>
      </c>
      <c r="AV405" s="37" t="n">
        <f aca="false">IF(($AU$1=G405),(H405*1),0)</f>
        <v>0</v>
      </c>
      <c r="AW405" s="36" t="n">
        <f aca="false">IF($AW$1=F405,(H405*1),0)</f>
        <v>0</v>
      </c>
      <c r="AX405" s="37" t="n">
        <f aca="false">IF(($AW$1=G405),(H405*1),0)</f>
        <v>0</v>
      </c>
      <c r="AY405" s="36" t="n">
        <f aca="false">IF($AY$1=F405,(H405*1),0)</f>
        <v>0</v>
      </c>
      <c r="AZ405" s="37" t="n">
        <f aca="false">IF(($AY$1=G405),(H405*1),0)</f>
        <v>0</v>
      </c>
      <c r="BA405" s="36" t="n">
        <f aca="false">IF($BA$1=F405,(H405*1),0)</f>
        <v>0</v>
      </c>
      <c r="BB405" s="37" t="n">
        <f aca="false">IF(($BA$1=G405),(H405*1),0)</f>
        <v>0</v>
      </c>
      <c r="BC405" s="36" t="n">
        <f aca="false">IF($BC$1=F405,(H405*1),0)</f>
        <v>0</v>
      </c>
      <c r="BD405" s="37" t="n">
        <f aca="false">IF(($BC$1=G405),(H405*1),0)</f>
        <v>0</v>
      </c>
      <c r="BE405" s="36" t="n">
        <f aca="false">IF($BE$1=F405,(H405*1),0)</f>
        <v>0</v>
      </c>
      <c r="BF405" s="37" t="n">
        <f aca="false">IF(($BE$1=G405),(H405*1),0)</f>
        <v>0</v>
      </c>
      <c r="BG405" s="36" t="n">
        <f aca="false">IF($BG$1=F405,(H405*1),0)</f>
        <v>0</v>
      </c>
      <c r="BH405" s="37" t="n">
        <f aca="false">IF(($BG$1=G405),(H405*1),0)</f>
        <v>0</v>
      </c>
      <c r="BI405" s="36" t="n">
        <f aca="false">IF($BI$1=F405,(H405*1),0)</f>
        <v>0</v>
      </c>
      <c r="BJ405" s="37" t="n">
        <f aca="false">IF(($BI$1=G405),(H405*1),0)</f>
        <v>0</v>
      </c>
      <c r="BK405" s="36" t="n">
        <f aca="false">IF($BK$1=F405,(H405*1),0)</f>
        <v>0</v>
      </c>
      <c r="BL405" s="37" t="n">
        <f aca="false">IF(($BK$1=G405),(H405*1),0)</f>
        <v>0</v>
      </c>
      <c r="BM405" s="36" t="n">
        <f aca="false">IF($BM$1=F405,(H405*1),0)</f>
        <v>0</v>
      </c>
      <c r="BN405" s="37" t="n">
        <f aca="false">IF(($BM$1=G405),(H405*1),0)</f>
        <v>0</v>
      </c>
      <c r="BO405" s="36" t="n">
        <f aca="false">IF($BO$1=F405,(H405*1),0)</f>
        <v>0</v>
      </c>
      <c r="BP405" s="37" t="n">
        <f aca="false">IF(($BO$1=G405),(H405*1),0)</f>
        <v>0</v>
      </c>
      <c r="BQ405" s="36" t="n">
        <f aca="false">IF($BQ$1=F405,(H405*1),0)</f>
        <v>0</v>
      </c>
      <c r="BR405" s="37" t="n">
        <f aca="false">IF(($BQ$1=G405),(H405*1),0)</f>
        <v>0</v>
      </c>
      <c r="BS405" s="36" t="n">
        <f aca="false">IF($BS$1=F405,(H405*1),0)</f>
        <v>0</v>
      </c>
      <c r="BT405" s="37" t="n">
        <f aca="false">IF(($BS$1=G405),(H405*1),0)</f>
        <v>0</v>
      </c>
      <c r="BU405" s="36" t="n">
        <f aca="false">IF($BU$1=F405,(H405*1),0)</f>
        <v>0</v>
      </c>
      <c r="BV405" s="37" t="n">
        <f aca="false">IF(($BU$1=G405),(H405*1),0)</f>
        <v>0</v>
      </c>
      <c r="BW405" s="36" t="n">
        <f aca="false">IF($BW$1=F405,(H405*1),0)</f>
        <v>0</v>
      </c>
      <c r="BX405" s="37" t="n">
        <f aca="false">IF(($BW$1=G405),(H405*1),0)</f>
        <v>0</v>
      </c>
      <c r="BY405" s="36" t="n">
        <f aca="false">IF($BY$1=F405,(H405*1),0)</f>
        <v>0</v>
      </c>
      <c r="BZ405" s="37" t="n">
        <f aca="false">IF(($BY$1=G405),(H405*1),0)</f>
        <v>0</v>
      </c>
      <c r="CA405" s="36" t="n">
        <f aca="false">IF($CA$1=F405,(H405*1),0)</f>
        <v>0</v>
      </c>
      <c r="CB405" s="37" t="n">
        <f aca="false">IF(($CA$1=G405),(H405*1),0)</f>
        <v>0</v>
      </c>
      <c r="CC405" s="36" t="n">
        <f aca="false">IF($CC$1=F405,(H405*1),0)</f>
        <v>0</v>
      </c>
      <c r="CD405" s="37" t="n">
        <f aca="false">IF(($CC$1=G405),(H405*1),0)</f>
        <v>0</v>
      </c>
      <c r="CE405" s="36" t="n">
        <f aca="false">IF($CE$1=F405,(H405*1),0)</f>
        <v>0</v>
      </c>
      <c r="CF405" s="37" t="n">
        <f aca="false">IF(($CE$1=G405),(H405*1),0)</f>
        <v>0</v>
      </c>
      <c r="CG405" s="36" t="n">
        <f aca="false">IF($CG$1=F405,(H405*1),0)</f>
        <v>0</v>
      </c>
      <c r="CH405" s="37" t="n">
        <f aca="false">IF(($CG$1=G405),(H405*1),0)</f>
        <v>0</v>
      </c>
      <c r="CI405" s="36" t="n">
        <f aca="false">IF($CI$1=F405,(H405*1),0)</f>
        <v>0</v>
      </c>
      <c r="CJ405" s="37" t="n">
        <f aca="false">IF(($CI$1=G405),(H405*1),0)</f>
        <v>0</v>
      </c>
      <c r="CK405" s="36" t="n">
        <f aca="false">IF($CK$1=F405,(H405*1),0)</f>
        <v>0</v>
      </c>
      <c r="CL405" s="37" t="n">
        <f aca="false">IF(($CK$1=G405),(H405*1),0)</f>
        <v>0</v>
      </c>
      <c r="CM405" s="36" t="n">
        <f aca="false">IF($CM$1=F405,(H405*1),0)</f>
        <v>0</v>
      </c>
      <c r="CN405" s="37" t="n">
        <f aca="false">IF(($CM$1=G405),(H405*1),0)</f>
        <v>0</v>
      </c>
      <c r="CO405" s="36" t="n">
        <f aca="false">IF($CO$1=F405,(H405*1),0)</f>
        <v>0</v>
      </c>
      <c r="CP405" s="37" t="n">
        <f aca="false">IF(($CO$1=G405),(H405*1),0)</f>
        <v>0</v>
      </c>
      <c r="CQ405" s="36" t="n">
        <f aca="false">IF($CQ$1=F405,(H405*1),0)</f>
        <v>0</v>
      </c>
      <c r="CR405" s="37" t="n">
        <f aca="false">IF(($CQ$1=G405),(H405*1),0)</f>
        <v>0</v>
      </c>
      <c r="CS405" s="36" t="n">
        <f aca="false">IF($CS$1=F405,(H405*1),0)</f>
        <v>0</v>
      </c>
      <c r="CT405" s="37" t="n">
        <f aca="false">IF(($CS$1=G405),(H405*1),0)</f>
        <v>0</v>
      </c>
    </row>
    <row r="406" customFormat="false" ht="23.25" hidden="false" customHeight="false" outlineLevel="0" collapsed="false">
      <c r="A406" s="26"/>
      <c r="B406" s="27"/>
      <c r="C406" s="28"/>
      <c r="D406" s="29"/>
      <c r="E406" s="30"/>
      <c r="F406" s="31"/>
      <c r="G406" s="32"/>
      <c r="H406" s="33"/>
      <c r="I406" s="34" t="n">
        <f aca="false">SUM(K406+M406+O406+Q406+S406+U406+W406+Y406+AA406+AC406+AE406+AG406+AI406+AK406+AM406+AO406+AQ406+AS406+AU406+AW406+AY406+BA406+BC406+BE406+BG406+BI406+BK406+BM406+BO406+BQ406+BS406+BU406+BW406+BY406+CA406+CC406+CE406+CG406+CI406+CK406+CM406+CO406+CQ406+CS406)=SUM(L406+N406+P406+R406+T406+V406+X406+Z406+AB406+AD406+AF406+AH406+AJ406+AL406+AN406+AP406+AR406+AT406+AV406+AX406+AZ406+BB406+BD406+BF406+BH406+BJ406+BL406+BN406+BP406+BR406+BT406+BV406+BX406+BZ406+CB406+CD406+CF406+CH406+CJ406+CL406+CN406+CP406+CR406+CT406)</f>
        <v>1</v>
      </c>
      <c r="J406" s="35" t="n">
        <f aca="false">SUM(K406+M406+O406+Q406+S406+U406+W406+Y406+AA406+AC406+AE406+AG406+AI406+AK406+AM406+AO406+AQ406+AS406+AU406+AW406+AY406+BA406+BC406+BE406+BG406+BI406+BK406+BM406+BO406+BQ406+BS406+BU406+BW406+BY406+CA406+CC406+CE406+CG406+CI406+CK406+CM406+CO406+CQ406+CS406)</f>
        <v>0</v>
      </c>
      <c r="K406" s="36" t="n">
        <f aca="false">IF($K$1=F406,(H406*1),0)</f>
        <v>0</v>
      </c>
      <c r="L406" s="37" t="n">
        <f aca="false">IF(($K$1=G406),(H406*1),0)</f>
        <v>0</v>
      </c>
      <c r="M406" s="36" t="n">
        <f aca="false">IF($M$1=F406,(H406*1),0)</f>
        <v>0</v>
      </c>
      <c r="N406" s="37" t="n">
        <f aca="false">IF(($M$1=G406),(H406*1),0)</f>
        <v>0</v>
      </c>
      <c r="O406" s="36" t="n">
        <f aca="false">IF($O$1=F406,(H406*1),0)</f>
        <v>0</v>
      </c>
      <c r="P406" s="37" t="n">
        <f aca="false">IF(($O$1=G406),(H406*1),0)</f>
        <v>0</v>
      </c>
      <c r="Q406" s="36" t="n">
        <f aca="false">IF($Q$1=F406,(H406*1),0)</f>
        <v>0</v>
      </c>
      <c r="R406" s="37" t="n">
        <f aca="false">IF(($Q$1=G406),(H406*1),0)</f>
        <v>0</v>
      </c>
      <c r="S406" s="36" t="n">
        <f aca="false">IF($S$1=F406,(H406*1),0)</f>
        <v>0</v>
      </c>
      <c r="T406" s="37" t="n">
        <f aca="false">IF(($S$1=G406),(H406*1),0)</f>
        <v>0</v>
      </c>
      <c r="U406" s="36" t="n">
        <f aca="false">IF($U$1=F406,(H406*1),0)</f>
        <v>0</v>
      </c>
      <c r="V406" s="37" t="n">
        <f aca="false">IF(($U$1=G406),(H406*1),0)</f>
        <v>0</v>
      </c>
      <c r="W406" s="36" t="n">
        <f aca="false">IF($W$1=F406,(H406*1),0)</f>
        <v>0</v>
      </c>
      <c r="X406" s="37" t="n">
        <f aca="false">IF(($W$1=G406),(H406*1),0)</f>
        <v>0</v>
      </c>
      <c r="Y406" s="36" t="n">
        <f aca="false">IF($Y$1=F406,(H406*1),0)</f>
        <v>0</v>
      </c>
      <c r="Z406" s="37" t="n">
        <f aca="false">IF(($Y$1=G406),(H406*1),0)</f>
        <v>0</v>
      </c>
      <c r="AA406" s="36" t="n">
        <f aca="false">IF($AA$1=F406,(H406*1),0)</f>
        <v>0</v>
      </c>
      <c r="AB406" s="37" t="n">
        <f aca="false">IF(($AA$1=G406),(H406*1),0)</f>
        <v>0</v>
      </c>
      <c r="AC406" s="36" t="n">
        <f aca="false">IF($AC$1=F406,(H406*1),0)</f>
        <v>0</v>
      </c>
      <c r="AD406" s="37" t="n">
        <f aca="false">IF(($AC$1=G406),(H406*1),0)</f>
        <v>0</v>
      </c>
      <c r="AE406" s="36" t="n">
        <f aca="false">IF($AE$1=F406,(H406*1),0)</f>
        <v>0</v>
      </c>
      <c r="AF406" s="37" t="n">
        <f aca="false">IF(($AE$1=G406),(H406*1),0)</f>
        <v>0</v>
      </c>
      <c r="AG406" s="36" t="n">
        <f aca="false">IF($AG$1=F406,(H406*1),0)</f>
        <v>0</v>
      </c>
      <c r="AH406" s="37" t="n">
        <f aca="false">IF(($AG$1=G406),(H406*1),0)</f>
        <v>0</v>
      </c>
      <c r="AI406" s="36" t="n">
        <f aca="false">IF($AI$1=F406,(H406*1),0)</f>
        <v>0</v>
      </c>
      <c r="AJ406" s="37" t="n">
        <f aca="false">IF(($AI$1=G406),(H406*1),0)</f>
        <v>0</v>
      </c>
      <c r="AK406" s="36" t="n">
        <f aca="false">IF($AK$1=F406,(H406*1),0)</f>
        <v>0</v>
      </c>
      <c r="AL406" s="37" t="n">
        <f aca="false">IF(($AK$1=G406),(H406*1),0)</f>
        <v>0</v>
      </c>
      <c r="AM406" s="36" t="n">
        <f aca="false">IF($AM$1=F406,(H406*1),0)</f>
        <v>0</v>
      </c>
      <c r="AN406" s="37" t="n">
        <f aca="false">IF(($AM$1=G406),(H406*1),0)</f>
        <v>0</v>
      </c>
      <c r="AO406" s="36" t="n">
        <f aca="false">IF($AO$1=F406,(H406*1),0)</f>
        <v>0</v>
      </c>
      <c r="AP406" s="37" t="n">
        <f aca="false">IF(($AO$1=G406),(H406*1),0)</f>
        <v>0</v>
      </c>
      <c r="AQ406" s="36" t="n">
        <f aca="false">IF($AQ$1=F406,(H406*1),0)</f>
        <v>0</v>
      </c>
      <c r="AR406" s="37" t="n">
        <f aca="false">IF(($AQ$1=G406),(H406*1),0)</f>
        <v>0</v>
      </c>
      <c r="AS406" s="36" t="n">
        <f aca="false">IF($AS$1=F406,(H406*1),0)</f>
        <v>0</v>
      </c>
      <c r="AT406" s="37" t="n">
        <f aca="false">IF(($AS$1=G406),(H406*1),0)</f>
        <v>0</v>
      </c>
      <c r="AU406" s="36" t="n">
        <f aca="false">IF($AU$1=F406,(H406*1),0)</f>
        <v>0</v>
      </c>
      <c r="AV406" s="37" t="n">
        <f aca="false">IF(($AU$1=G406),(H406*1),0)</f>
        <v>0</v>
      </c>
      <c r="AW406" s="36" t="n">
        <f aca="false">IF($AW$1=F406,(H406*1),0)</f>
        <v>0</v>
      </c>
      <c r="AX406" s="37" t="n">
        <f aca="false">IF(($AW$1=G406),(H406*1),0)</f>
        <v>0</v>
      </c>
      <c r="AY406" s="36" t="n">
        <f aca="false">IF($AY$1=F406,(H406*1),0)</f>
        <v>0</v>
      </c>
      <c r="AZ406" s="37" t="n">
        <f aca="false">IF(($AY$1=G406),(H406*1),0)</f>
        <v>0</v>
      </c>
      <c r="BA406" s="36" t="n">
        <f aca="false">IF($BA$1=F406,(H406*1),0)</f>
        <v>0</v>
      </c>
      <c r="BB406" s="37" t="n">
        <f aca="false">IF(($BA$1=G406),(H406*1),0)</f>
        <v>0</v>
      </c>
      <c r="BC406" s="36" t="n">
        <f aca="false">IF($BC$1=F406,(H406*1),0)</f>
        <v>0</v>
      </c>
      <c r="BD406" s="37" t="n">
        <f aca="false">IF(($BC$1=G406),(H406*1),0)</f>
        <v>0</v>
      </c>
      <c r="BE406" s="36" t="n">
        <f aca="false">IF($BE$1=F406,(H406*1),0)</f>
        <v>0</v>
      </c>
      <c r="BF406" s="37" t="n">
        <f aca="false">IF(($BE$1=G406),(H406*1),0)</f>
        <v>0</v>
      </c>
      <c r="BG406" s="36" t="n">
        <f aca="false">IF($BG$1=F406,(H406*1),0)</f>
        <v>0</v>
      </c>
      <c r="BH406" s="37" t="n">
        <f aca="false">IF(($BG$1=G406),(H406*1),0)</f>
        <v>0</v>
      </c>
      <c r="BI406" s="36" t="n">
        <f aca="false">IF($BI$1=F406,(H406*1),0)</f>
        <v>0</v>
      </c>
      <c r="BJ406" s="37" t="n">
        <f aca="false">IF(($BI$1=G406),(H406*1),0)</f>
        <v>0</v>
      </c>
      <c r="BK406" s="36" t="n">
        <f aca="false">IF($BK$1=F406,(H406*1),0)</f>
        <v>0</v>
      </c>
      <c r="BL406" s="37" t="n">
        <f aca="false">IF(($BK$1=G406),(H406*1),0)</f>
        <v>0</v>
      </c>
      <c r="BM406" s="36" t="n">
        <f aca="false">IF($BM$1=F406,(H406*1),0)</f>
        <v>0</v>
      </c>
      <c r="BN406" s="37" t="n">
        <f aca="false">IF(($BM$1=G406),(H406*1),0)</f>
        <v>0</v>
      </c>
      <c r="BO406" s="36" t="n">
        <f aca="false">IF($BO$1=F406,(H406*1),0)</f>
        <v>0</v>
      </c>
      <c r="BP406" s="37" t="n">
        <f aca="false">IF(($BO$1=G406),(H406*1),0)</f>
        <v>0</v>
      </c>
      <c r="BQ406" s="36" t="n">
        <f aca="false">IF($BQ$1=F406,(H406*1),0)</f>
        <v>0</v>
      </c>
      <c r="BR406" s="37" t="n">
        <f aca="false">IF(($BQ$1=G406),(H406*1),0)</f>
        <v>0</v>
      </c>
      <c r="BS406" s="36" t="n">
        <f aca="false">IF($BS$1=F406,(H406*1),0)</f>
        <v>0</v>
      </c>
      <c r="BT406" s="37" t="n">
        <f aca="false">IF(($BS$1=G406),(H406*1),0)</f>
        <v>0</v>
      </c>
      <c r="BU406" s="36" t="n">
        <f aca="false">IF($BU$1=F406,(H406*1),0)</f>
        <v>0</v>
      </c>
      <c r="BV406" s="37" t="n">
        <f aca="false">IF(($BU$1=G406),(H406*1),0)</f>
        <v>0</v>
      </c>
      <c r="BW406" s="36" t="n">
        <f aca="false">IF($BW$1=F406,(H406*1),0)</f>
        <v>0</v>
      </c>
      <c r="BX406" s="37" t="n">
        <f aca="false">IF(($BW$1=G406),(H406*1),0)</f>
        <v>0</v>
      </c>
      <c r="BY406" s="36" t="n">
        <f aca="false">IF($BY$1=F406,(H406*1),0)</f>
        <v>0</v>
      </c>
      <c r="BZ406" s="37" t="n">
        <f aca="false">IF(($BY$1=G406),(H406*1),0)</f>
        <v>0</v>
      </c>
      <c r="CA406" s="36" t="n">
        <f aca="false">IF($CA$1=F406,(H406*1),0)</f>
        <v>0</v>
      </c>
      <c r="CB406" s="37" t="n">
        <f aca="false">IF(($CA$1=G406),(H406*1),0)</f>
        <v>0</v>
      </c>
      <c r="CC406" s="36" t="n">
        <f aca="false">IF($CC$1=F406,(H406*1),0)</f>
        <v>0</v>
      </c>
      <c r="CD406" s="37" t="n">
        <f aca="false">IF(($CC$1=G406),(H406*1),0)</f>
        <v>0</v>
      </c>
      <c r="CE406" s="36" t="n">
        <f aca="false">IF($CE$1=F406,(H406*1),0)</f>
        <v>0</v>
      </c>
      <c r="CF406" s="37" t="n">
        <f aca="false">IF(($CE$1=G406),(H406*1),0)</f>
        <v>0</v>
      </c>
      <c r="CG406" s="36" t="n">
        <f aca="false">IF($CG$1=F406,(H406*1),0)</f>
        <v>0</v>
      </c>
      <c r="CH406" s="37" t="n">
        <f aca="false">IF(($CG$1=G406),(H406*1),0)</f>
        <v>0</v>
      </c>
      <c r="CI406" s="36" t="n">
        <f aca="false">IF($CI$1=F406,(H406*1),0)</f>
        <v>0</v>
      </c>
      <c r="CJ406" s="37" t="n">
        <f aca="false">IF(($CI$1=G406),(H406*1),0)</f>
        <v>0</v>
      </c>
      <c r="CK406" s="36" t="n">
        <f aca="false">IF($CK$1=F406,(H406*1),0)</f>
        <v>0</v>
      </c>
      <c r="CL406" s="37" t="n">
        <f aca="false">IF(($CK$1=G406),(H406*1),0)</f>
        <v>0</v>
      </c>
      <c r="CM406" s="36" t="n">
        <f aca="false">IF($CM$1=F406,(H406*1),0)</f>
        <v>0</v>
      </c>
      <c r="CN406" s="37" t="n">
        <f aca="false">IF(($CM$1=G406),(H406*1),0)</f>
        <v>0</v>
      </c>
      <c r="CO406" s="36" t="n">
        <f aca="false">IF($CO$1=F406,(H406*1),0)</f>
        <v>0</v>
      </c>
      <c r="CP406" s="37" t="n">
        <f aca="false">IF(($CO$1=G406),(H406*1),0)</f>
        <v>0</v>
      </c>
      <c r="CQ406" s="36" t="n">
        <f aca="false">IF($CQ$1=F406,(H406*1),0)</f>
        <v>0</v>
      </c>
      <c r="CR406" s="37" t="n">
        <f aca="false">IF(($CQ$1=G406),(H406*1),0)</f>
        <v>0</v>
      </c>
      <c r="CS406" s="36" t="n">
        <f aca="false">IF($CS$1=F406,(H406*1),0)</f>
        <v>0</v>
      </c>
      <c r="CT406" s="37" t="n">
        <f aca="false">IF(($CS$1=G406),(H406*1),0)</f>
        <v>0</v>
      </c>
    </row>
    <row r="407" customFormat="false" ht="23.25" hidden="false" customHeight="false" outlineLevel="0" collapsed="false">
      <c r="A407" s="26"/>
      <c r="B407" s="27"/>
      <c r="C407" s="28"/>
      <c r="D407" s="29"/>
      <c r="E407" s="30"/>
      <c r="F407" s="31"/>
      <c r="G407" s="32"/>
      <c r="H407" s="33"/>
      <c r="I407" s="34" t="n">
        <f aca="false">SUM(K407+M407+O407+Q407+S407+U407+W407+Y407+AA407+AC407+AE407+AG407+AI407+AK407+AM407+AO407+AQ407+AS407+AU407+AW407+AY407+BA407+BC407+BE407+BG407+BI407+BK407+BM407+BO407+BQ407+BS407+BU407+BW407+BY407+CA407+CC407+CE407+CG407+CI407+CK407+CM407+CO407+CQ407+CS407)=SUM(L407+N407+P407+R407+T407+V407+X407+Z407+AB407+AD407+AF407+AH407+AJ407+AL407+AN407+AP407+AR407+AT407+AV407+AX407+AZ407+BB407+BD407+BF407+BH407+BJ407+BL407+BN407+BP407+BR407+BT407+BV407+BX407+BZ407+CB407+CD407+CF407+CH407+CJ407+CL407+CN407+CP407+CR407+CT407)</f>
        <v>1</v>
      </c>
      <c r="J407" s="35" t="n">
        <f aca="false">SUM(K407+M407+O407+Q407+S407+U407+W407+Y407+AA407+AC407+AE407+AG407+AI407+AK407+AM407+AO407+AQ407+AS407+AU407+AW407+AY407+BA407+BC407+BE407+BG407+BI407+BK407+BM407+BO407+BQ407+BS407+BU407+BW407+BY407+CA407+CC407+CE407+CG407+CI407+CK407+CM407+CO407+CQ407+CS407)</f>
        <v>0</v>
      </c>
      <c r="K407" s="36" t="n">
        <f aca="false">IF($K$1=F407,(H407*1),0)</f>
        <v>0</v>
      </c>
      <c r="L407" s="37" t="n">
        <f aca="false">IF(($K$1=G407),(H407*1),0)</f>
        <v>0</v>
      </c>
      <c r="M407" s="36" t="n">
        <f aca="false">IF($M$1=F407,(H407*1),0)</f>
        <v>0</v>
      </c>
      <c r="N407" s="37" t="n">
        <f aca="false">IF(($M$1=G407),(H407*1),0)</f>
        <v>0</v>
      </c>
      <c r="O407" s="36" t="n">
        <f aca="false">IF($O$1=F407,(H407*1),0)</f>
        <v>0</v>
      </c>
      <c r="P407" s="37" t="n">
        <f aca="false">IF(($O$1=G407),(H407*1),0)</f>
        <v>0</v>
      </c>
      <c r="Q407" s="36" t="n">
        <f aca="false">IF($Q$1=F407,(H407*1),0)</f>
        <v>0</v>
      </c>
      <c r="R407" s="37" t="n">
        <f aca="false">IF(($Q$1=G407),(H407*1),0)</f>
        <v>0</v>
      </c>
      <c r="S407" s="36" t="n">
        <f aca="false">IF($S$1=F407,(H407*1),0)</f>
        <v>0</v>
      </c>
      <c r="T407" s="37" t="n">
        <f aca="false">IF(($S$1=G407),(H407*1),0)</f>
        <v>0</v>
      </c>
      <c r="U407" s="36" t="n">
        <f aca="false">IF($U$1=F407,(H407*1),0)</f>
        <v>0</v>
      </c>
      <c r="V407" s="37" t="n">
        <f aca="false">IF(($U$1=G407),(H407*1),0)</f>
        <v>0</v>
      </c>
      <c r="W407" s="36" t="n">
        <f aca="false">IF($W$1=F407,(H407*1),0)</f>
        <v>0</v>
      </c>
      <c r="X407" s="37" t="n">
        <f aca="false">IF(($W$1=G407),(H407*1),0)</f>
        <v>0</v>
      </c>
      <c r="Y407" s="36" t="n">
        <f aca="false">IF($Y$1=F407,(H407*1),0)</f>
        <v>0</v>
      </c>
      <c r="Z407" s="37" t="n">
        <f aca="false">IF(($Y$1=G407),(H407*1),0)</f>
        <v>0</v>
      </c>
      <c r="AA407" s="36" t="n">
        <f aca="false">IF($AA$1=F407,(H407*1),0)</f>
        <v>0</v>
      </c>
      <c r="AB407" s="37" t="n">
        <f aca="false">IF(($AA$1=G407),(H407*1),0)</f>
        <v>0</v>
      </c>
      <c r="AC407" s="36" t="n">
        <f aca="false">IF($AC$1=F407,(H407*1),0)</f>
        <v>0</v>
      </c>
      <c r="AD407" s="37" t="n">
        <f aca="false">IF(($AC$1=G407),(H407*1),0)</f>
        <v>0</v>
      </c>
      <c r="AE407" s="36" t="n">
        <f aca="false">IF($AE$1=F407,(H407*1),0)</f>
        <v>0</v>
      </c>
      <c r="AF407" s="37" t="n">
        <f aca="false">IF(($AE$1=G407),(H407*1),0)</f>
        <v>0</v>
      </c>
      <c r="AG407" s="36" t="n">
        <f aca="false">IF($AG$1=F407,(H407*1),0)</f>
        <v>0</v>
      </c>
      <c r="AH407" s="37" t="n">
        <f aca="false">IF(($AG$1=G407),(H407*1),0)</f>
        <v>0</v>
      </c>
      <c r="AI407" s="36" t="n">
        <f aca="false">IF($AI$1=F407,(H407*1),0)</f>
        <v>0</v>
      </c>
      <c r="AJ407" s="37" t="n">
        <f aca="false">IF(($AI$1=G407),(H407*1),0)</f>
        <v>0</v>
      </c>
      <c r="AK407" s="36" t="n">
        <f aca="false">IF($AK$1=F407,(H407*1),0)</f>
        <v>0</v>
      </c>
      <c r="AL407" s="37" t="n">
        <f aca="false">IF(($AK$1=G407),(H407*1),0)</f>
        <v>0</v>
      </c>
      <c r="AM407" s="36" t="n">
        <f aca="false">IF($AM$1=F407,(H407*1),0)</f>
        <v>0</v>
      </c>
      <c r="AN407" s="37" t="n">
        <f aca="false">IF(($AM$1=G407),(H407*1),0)</f>
        <v>0</v>
      </c>
      <c r="AO407" s="36" t="n">
        <f aca="false">IF($AO$1=F407,(H407*1),0)</f>
        <v>0</v>
      </c>
      <c r="AP407" s="37" t="n">
        <f aca="false">IF(($AO$1=G407),(H407*1),0)</f>
        <v>0</v>
      </c>
      <c r="AQ407" s="36" t="n">
        <f aca="false">IF($AQ$1=F407,(H407*1),0)</f>
        <v>0</v>
      </c>
      <c r="AR407" s="37" t="n">
        <f aca="false">IF(($AQ$1=G407),(H407*1),0)</f>
        <v>0</v>
      </c>
      <c r="AS407" s="36" t="n">
        <f aca="false">IF($AS$1=F407,(H407*1),0)</f>
        <v>0</v>
      </c>
      <c r="AT407" s="37" t="n">
        <f aca="false">IF(($AS$1=G407),(H407*1),0)</f>
        <v>0</v>
      </c>
      <c r="AU407" s="36" t="n">
        <f aca="false">IF($AU$1=F407,(H407*1),0)</f>
        <v>0</v>
      </c>
      <c r="AV407" s="37" t="n">
        <f aca="false">IF(($AU$1=G407),(H407*1),0)</f>
        <v>0</v>
      </c>
      <c r="AW407" s="36" t="n">
        <f aca="false">IF($AW$1=F407,(H407*1),0)</f>
        <v>0</v>
      </c>
      <c r="AX407" s="37" t="n">
        <f aca="false">IF(($AW$1=G407),(H407*1),0)</f>
        <v>0</v>
      </c>
      <c r="AY407" s="36" t="n">
        <f aca="false">IF($AY$1=F407,(H407*1),0)</f>
        <v>0</v>
      </c>
      <c r="AZ407" s="37" t="n">
        <f aca="false">IF(($AY$1=G407),(H407*1),0)</f>
        <v>0</v>
      </c>
      <c r="BA407" s="36" t="n">
        <f aca="false">IF($BA$1=F407,(H407*1),0)</f>
        <v>0</v>
      </c>
      <c r="BB407" s="37" t="n">
        <f aca="false">IF(($BA$1=G407),(H407*1),0)</f>
        <v>0</v>
      </c>
      <c r="BC407" s="36" t="n">
        <f aca="false">IF($BC$1=F407,(H407*1),0)</f>
        <v>0</v>
      </c>
      <c r="BD407" s="37" t="n">
        <f aca="false">IF(($BC$1=G407),(H407*1),0)</f>
        <v>0</v>
      </c>
      <c r="BE407" s="36" t="n">
        <f aca="false">IF($BE$1=F407,(H407*1),0)</f>
        <v>0</v>
      </c>
      <c r="BF407" s="37" t="n">
        <f aca="false">IF(($BE$1=G407),(H407*1),0)</f>
        <v>0</v>
      </c>
      <c r="BG407" s="36" t="n">
        <f aca="false">IF($BG$1=F407,(H407*1),0)</f>
        <v>0</v>
      </c>
      <c r="BH407" s="37" t="n">
        <f aca="false">IF(($BG$1=G407),(H407*1),0)</f>
        <v>0</v>
      </c>
      <c r="BI407" s="36" t="n">
        <f aca="false">IF($BI$1=F407,(H407*1),0)</f>
        <v>0</v>
      </c>
      <c r="BJ407" s="37" t="n">
        <f aca="false">IF(($BI$1=G407),(H407*1),0)</f>
        <v>0</v>
      </c>
      <c r="BK407" s="36" t="n">
        <f aca="false">IF($BK$1=F407,(H407*1),0)</f>
        <v>0</v>
      </c>
      <c r="BL407" s="37" t="n">
        <f aca="false">IF(($BK$1=G407),(H407*1),0)</f>
        <v>0</v>
      </c>
      <c r="BM407" s="36" t="n">
        <f aca="false">IF($BM$1=F407,(H407*1),0)</f>
        <v>0</v>
      </c>
      <c r="BN407" s="37" t="n">
        <f aca="false">IF(($BM$1=G407),(H407*1),0)</f>
        <v>0</v>
      </c>
      <c r="BO407" s="36" t="n">
        <f aca="false">IF($BO$1=F407,(H407*1),0)</f>
        <v>0</v>
      </c>
      <c r="BP407" s="37" t="n">
        <f aca="false">IF(($BO$1=G407),(H407*1),0)</f>
        <v>0</v>
      </c>
      <c r="BQ407" s="36" t="n">
        <f aca="false">IF($BQ$1=F407,(H407*1),0)</f>
        <v>0</v>
      </c>
      <c r="BR407" s="37" t="n">
        <f aca="false">IF(($BQ$1=G407),(H407*1),0)</f>
        <v>0</v>
      </c>
      <c r="BS407" s="36" t="n">
        <f aca="false">IF($BS$1=F407,(H407*1),0)</f>
        <v>0</v>
      </c>
      <c r="BT407" s="37" t="n">
        <f aca="false">IF(($BS$1=G407),(H407*1),0)</f>
        <v>0</v>
      </c>
      <c r="BU407" s="36" t="n">
        <f aca="false">IF($BU$1=F407,(H407*1),0)</f>
        <v>0</v>
      </c>
      <c r="BV407" s="37" t="n">
        <f aca="false">IF(($BU$1=G407),(H407*1),0)</f>
        <v>0</v>
      </c>
      <c r="BW407" s="36" t="n">
        <f aca="false">IF($BW$1=F407,(H407*1),0)</f>
        <v>0</v>
      </c>
      <c r="BX407" s="37" t="n">
        <f aca="false">IF(($BW$1=G407),(H407*1),0)</f>
        <v>0</v>
      </c>
      <c r="BY407" s="36" t="n">
        <f aca="false">IF($BY$1=F407,(H407*1),0)</f>
        <v>0</v>
      </c>
      <c r="BZ407" s="37" t="n">
        <f aca="false">IF(($BY$1=G407),(H407*1),0)</f>
        <v>0</v>
      </c>
      <c r="CA407" s="36" t="n">
        <f aca="false">IF($CA$1=F407,(H407*1),0)</f>
        <v>0</v>
      </c>
      <c r="CB407" s="37" t="n">
        <f aca="false">IF(($CA$1=G407),(H407*1),0)</f>
        <v>0</v>
      </c>
      <c r="CC407" s="36" t="n">
        <f aca="false">IF($CC$1=F407,(H407*1),0)</f>
        <v>0</v>
      </c>
      <c r="CD407" s="37" t="n">
        <f aca="false">IF(($CC$1=G407),(H407*1),0)</f>
        <v>0</v>
      </c>
      <c r="CE407" s="36" t="n">
        <f aca="false">IF($CE$1=F407,(H407*1),0)</f>
        <v>0</v>
      </c>
      <c r="CF407" s="37" t="n">
        <f aca="false">IF(($CE$1=G407),(H407*1),0)</f>
        <v>0</v>
      </c>
      <c r="CG407" s="36" t="n">
        <f aca="false">IF($CG$1=F407,(H407*1),0)</f>
        <v>0</v>
      </c>
      <c r="CH407" s="37" t="n">
        <f aca="false">IF(($CG$1=G407),(H407*1),0)</f>
        <v>0</v>
      </c>
      <c r="CI407" s="36" t="n">
        <f aca="false">IF($CI$1=F407,(H407*1),0)</f>
        <v>0</v>
      </c>
      <c r="CJ407" s="37" t="n">
        <f aca="false">IF(($CI$1=G407),(H407*1),0)</f>
        <v>0</v>
      </c>
      <c r="CK407" s="36" t="n">
        <f aca="false">IF($CK$1=F407,(H407*1),0)</f>
        <v>0</v>
      </c>
      <c r="CL407" s="37" t="n">
        <f aca="false">IF(($CK$1=G407),(H407*1),0)</f>
        <v>0</v>
      </c>
      <c r="CM407" s="36" t="n">
        <f aca="false">IF($CM$1=F407,(H407*1),0)</f>
        <v>0</v>
      </c>
      <c r="CN407" s="37" t="n">
        <f aca="false">IF(($CM$1=G407),(H407*1),0)</f>
        <v>0</v>
      </c>
      <c r="CO407" s="36" t="n">
        <f aca="false">IF($CO$1=F407,(H407*1),0)</f>
        <v>0</v>
      </c>
      <c r="CP407" s="37" t="n">
        <f aca="false">IF(($CO$1=G407),(H407*1),0)</f>
        <v>0</v>
      </c>
      <c r="CQ407" s="36" t="n">
        <f aca="false">IF($CQ$1=F407,(H407*1),0)</f>
        <v>0</v>
      </c>
      <c r="CR407" s="37" t="n">
        <f aca="false">IF(($CQ$1=G407),(H407*1),0)</f>
        <v>0</v>
      </c>
      <c r="CS407" s="36" t="n">
        <f aca="false">IF($CS$1=F407,(H407*1),0)</f>
        <v>0</v>
      </c>
      <c r="CT407" s="37" t="n">
        <f aca="false">IF(($CS$1=G407),(H407*1),0)</f>
        <v>0</v>
      </c>
    </row>
    <row r="408" customFormat="false" ht="23.25" hidden="false" customHeight="false" outlineLevel="0" collapsed="false">
      <c r="A408" s="26"/>
      <c r="B408" s="27"/>
      <c r="C408" s="28"/>
      <c r="D408" s="29"/>
      <c r="E408" s="30"/>
      <c r="F408" s="31"/>
      <c r="G408" s="32"/>
      <c r="H408" s="33"/>
      <c r="I408" s="34" t="n">
        <f aca="false">SUM(K408+M408+O408+Q408+S408+U408+W408+Y408+AA408+AC408+AE408+AG408+AI408+AK408+AM408+AO408+AQ408+AS408+AU408+AW408+AY408+BA408+BC408+BE408+BG408+BI408+BK408+BM408+BO408+BQ408+BS408+BU408+BW408+BY408+CA408+CC408+CE408+CG408+CI408+CK408+CM408+CO408+CQ408+CS408)=SUM(L408+N408+P408+R408+T408+V408+X408+Z408+AB408+AD408+AF408+AH408+AJ408+AL408+AN408+AP408+AR408+AT408+AV408+AX408+AZ408+BB408+BD408+BF408+BH408+BJ408+BL408+BN408+BP408+BR408+BT408+BV408+BX408+BZ408+CB408+CD408+CF408+CH408+CJ408+CL408+CN408+CP408+CR408+CT408)</f>
        <v>1</v>
      </c>
      <c r="J408" s="35" t="n">
        <f aca="false">SUM(K408+M408+O408+Q408+S408+U408+W408+Y408+AA408+AC408+AE408+AG408+AI408+AK408+AM408+AO408+AQ408+AS408+AU408+AW408+AY408+BA408+BC408+BE408+BG408+BI408+BK408+BM408+BO408+BQ408+BS408+BU408+BW408+BY408+CA408+CC408+CE408+CG408+CI408+CK408+CM408+CO408+CQ408+CS408)</f>
        <v>0</v>
      </c>
      <c r="K408" s="36" t="n">
        <f aca="false">IF($K$1=F408,(H408*1),0)</f>
        <v>0</v>
      </c>
      <c r="L408" s="37" t="n">
        <f aca="false">IF(($K$1=G408),(H408*1),0)</f>
        <v>0</v>
      </c>
      <c r="M408" s="36" t="n">
        <f aca="false">IF($M$1=F408,(H408*1),0)</f>
        <v>0</v>
      </c>
      <c r="N408" s="37" t="n">
        <f aca="false">IF(($M$1=G408),(H408*1),0)</f>
        <v>0</v>
      </c>
      <c r="O408" s="36" t="n">
        <f aca="false">IF($O$1=F408,(H408*1),0)</f>
        <v>0</v>
      </c>
      <c r="P408" s="37" t="n">
        <f aca="false">IF(($O$1=G408),(H408*1),0)</f>
        <v>0</v>
      </c>
      <c r="Q408" s="36" t="n">
        <f aca="false">IF($Q$1=F408,(H408*1),0)</f>
        <v>0</v>
      </c>
      <c r="R408" s="37" t="n">
        <f aca="false">IF(($Q$1=G408),(H408*1),0)</f>
        <v>0</v>
      </c>
      <c r="S408" s="36" t="n">
        <f aca="false">IF($S$1=F408,(H408*1),0)</f>
        <v>0</v>
      </c>
      <c r="T408" s="37" t="n">
        <f aca="false">IF(($S$1=G408),(H408*1),0)</f>
        <v>0</v>
      </c>
      <c r="U408" s="36" t="n">
        <f aca="false">IF($U$1=F408,(H408*1),0)</f>
        <v>0</v>
      </c>
      <c r="V408" s="37" t="n">
        <f aca="false">IF(($U$1=G408),(H408*1),0)</f>
        <v>0</v>
      </c>
      <c r="W408" s="36" t="n">
        <f aca="false">IF($W$1=F408,(H408*1),0)</f>
        <v>0</v>
      </c>
      <c r="X408" s="37" t="n">
        <f aca="false">IF(($W$1=G408),(H408*1),0)</f>
        <v>0</v>
      </c>
      <c r="Y408" s="36" t="n">
        <f aca="false">IF($Y$1=F408,(H408*1),0)</f>
        <v>0</v>
      </c>
      <c r="Z408" s="37" t="n">
        <f aca="false">IF(($Y$1=G408),(H408*1),0)</f>
        <v>0</v>
      </c>
      <c r="AA408" s="36" t="n">
        <f aca="false">IF($AA$1=F408,(H408*1),0)</f>
        <v>0</v>
      </c>
      <c r="AB408" s="37" t="n">
        <f aca="false">IF(($AA$1=G408),(H408*1),0)</f>
        <v>0</v>
      </c>
      <c r="AC408" s="36" t="n">
        <f aca="false">IF($AC$1=F408,(H408*1),0)</f>
        <v>0</v>
      </c>
      <c r="AD408" s="37" t="n">
        <f aca="false">IF(($AC$1=G408),(H408*1),0)</f>
        <v>0</v>
      </c>
      <c r="AE408" s="36" t="n">
        <f aca="false">IF($AE$1=F408,(H408*1),0)</f>
        <v>0</v>
      </c>
      <c r="AF408" s="37" t="n">
        <f aca="false">IF(($AE$1=G408),(H408*1),0)</f>
        <v>0</v>
      </c>
      <c r="AG408" s="36" t="n">
        <f aca="false">IF($AG$1=F408,(H408*1),0)</f>
        <v>0</v>
      </c>
      <c r="AH408" s="37" t="n">
        <f aca="false">IF(($AG$1=G408),(H408*1),0)</f>
        <v>0</v>
      </c>
      <c r="AI408" s="36" t="n">
        <f aca="false">IF($AI$1=F408,(H408*1),0)</f>
        <v>0</v>
      </c>
      <c r="AJ408" s="37" t="n">
        <f aca="false">IF(($AI$1=G408),(H408*1),0)</f>
        <v>0</v>
      </c>
      <c r="AK408" s="36" t="n">
        <f aca="false">IF($AK$1=F408,(H408*1),0)</f>
        <v>0</v>
      </c>
      <c r="AL408" s="37" t="n">
        <f aca="false">IF(($AK$1=G408),(H408*1),0)</f>
        <v>0</v>
      </c>
      <c r="AM408" s="36" t="n">
        <f aca="false">IF($AM$1=F408,(H408*1),0)</f>
        <v>0</v>
      </c>
      <c r="AN408" s="37" t="n">
        <f aca="false">IF(($AM$1=G408),(H408*1),0)</f>
        <v>0</v>
      </c>
      <c r="AO408" s="36" t="n">
        <f aca="false">IF($AO$1=F408,(H408*1),0)</f>
        <v>0</v>
      </c>
      <c r="AP408" s="37" t="n">
        <f aca="false">IF(($AO$1=G408),(H408*1),0)</f>
        <v>0</v>
      </c>
      <c r="AQ408" s="36" t="n">
        <f aca="false">IF($AQ$1=F408,(H408*1),0)</f>
        <v>0</v>
      </c>
      <c r="AR408" s="37" t="n">
        <f aca="false">IF(($AQ$1=G408),(H408*1),0)</f>
        <v>0</v>
      </c>
      <c r="AS408" s="36" t="n">
        <f aca="false">IF($AS$1=F408,(H408*1),0)</f>
        <v>0</v>
      </c>
      <c r="AT408" s="37" t="n">
        <f aca="false">IF(($AS$1=G408),(H408*1),0)</f>
        <v>0</v>
      </c>
      <c r="AU408" s="36" t="n">
        <f aca="false">IF($AU$1=F408,(H408*1),0)</f>
        <v>0</v>
      </c>
      <c r="AV408" s="37" t="n">
        <f aca="false">IF(($AU$1=G408),(H408*1),0)</f>
        <v>0</v>
      </c>
      <c r="AW408" s="36" t="n">
        <f aca="false">IF($AW$1=F408,(H408*1),0)</f>
        <v>0</v>
      </c>
      <c r="AX408" s="37" t="n">
        <f aca="false">IF(($AW$1=G408),(H408*1),0)</f>
        <v>0</v>
      </c>
      <c r="AY408" s="36" t="n">
        <f aca="false">IF($AY$1=F408,(H408*1),0)</f>
        <v>0</v>
      </c>
      <c r="AZ408" s="37" t="n">
        <f aca="false">IF(($AY$1=G408),(H408*1),0)</f>
        <v>0</v>
      </c>
      <c r="BA408" s="36" t="n">
        <f aca="false">IF($BA$1=F408,(H408*1),0)</f>
        <v>0</v>
      </c>
      <c r="BB408" s="37" t="n">
        <f aca="false">IF(($BA$1=G408),(H408*1),0)</f>
        <v>0</v>
      </c>
      <c r="BC408" s="36" t="n">
        <f aca="false">IF($BC$1=F408,(H408*1),0)</f>
        <v>0</v>
      </c>
      <c r="BD408" s="37" t="n">
        <f aca="false">IF(($BC$1=G408),(H408*1),0)</f>
        <v>0</v>
      </c>
      <c r="BE408" s="36" t="n">
        <f aca="false">IF($BE$1=F408,(H408*1),0)</f>
        <v>0</v>
      </c>
      <c r="BF408" s="37" t="n">
        <f aca="false">IF(($BE$1=G408),(H408*1),0)</f>
        <v>0</v>
      </c>
      <c r="BG408" s="36" t="n">
        <f aca="false">IF($BG$1=F408,(H408*1),0)</f>
        <v>0</v>
      </c>
      <c r="BH408" s="37" t="n">
        <f aca="false">IF(($BG$1=G408),(H408*1),0)</f>
        <v>0</v>
      </c>
      <c r="BI408" s="36" t="n">
        <f aca="false">IF($BI$1=F408,(H408*1),0)</f>
        <v>0</v>
      </c>
      <c r="BJ408" s="37" t="n">
        <f aca="false">IF(($BI$1=G408),(H408*1),0)</f>
        <v>0</v>
      </c>
      <c r="BK408" s="36" t="n">
        <f aca="false">IF($BK$1=F408,(H408*1),0)</f>
        <v>0</v>
      </c>
      <c r="BL408" s="37" t="n">
        <f aca="false">IF(($BK$1=G408),(H408*1),0)</f>
        <v>0</v>
      </c>
      <c r="BM408" s="36" t="n">
        <f aca="false">IF($BM$1=F408,(H408*1),0)</f>
        <v>0</v>
      </c>
      <c r="BN408" s="37" t="n">
        <f aca="false">IF(($BM$1=G408),(H408*1),0)</f>
        <v>0</v>
      </c>
      <c r="BO408" s="36" t="n">
        <f aca="false">IF($BO$1=F408,(H408*1),0)</f>
        <v>0</v>
      </c>
      <c r="BP408" s="37" t="n">
        <f aca="false">IF(($BO$1=G408),(H408*1),0)</f>
        <v>0</v>
      </c>
      <c r="BQ408" s="36" t="n">
        <f aca="false">IF($BQ$1=F408,(H408*1),0)</f>
        <v>0</v>
      </c>
      <c r="BR408" s="37" t="n">
        <f aca="false">IF(($BQ$1=G408),(H408*1),0)</f>
        <v>0</v>
      </c>
      <c r="BS408" s="36" t="n">
        <f aca="false">IF($BS$1=F408,(H408*1),0)</f>
        <v>0</v>
      </c>
      <c r="BT408" s="37" t="n">
        <f aca="false">IF(($BS$1=G408),(H408*1),0)</f>
        <v>0</v>
      </c>
      <c r="BU408" s="36" t="n">
        <f aca="false">IF($BU$1=F408,(H408*1),0)</f>
        <v>0</v>
      </c>
      <c r="BV408" s="37" t="n">
        <f aca="false">IF(($BU$1=G408),(H408*1),0)</f>
        <v>0</v>
      </c>
      <c r="BW408" s="36" t="n">
        <f aca="false">IF($BW$1=F408,(H408*1),0)</f>
        <v>0</v>
      </c>
      <c r="BX408" s="37" t="n">
        <f aca="false">IF(($BW$1=G408),(H408*1),0)</f>
        <v>0</v>
      </c>
      <c r="BY408" s="36" t="n">
        <f aca="false">IF($BY$1=F408,(H408*1),0)</f>
        <v>0</v>
      </c>
      <c r="BZ408" s="37" t="n">
        <f aca="false">IF(($BY$1=G408),(H408*1),0)</f>
        <v>0</v>
      </c>
      <c r="CA408" s="36" t="n">
        <f aca="false">IF($CA$1=F408,(H408*1),0)</f>
        <v>0</v>
      </c>
      <c r="CB408" s="37" t="n">
        <f aca="false">IF(($CA$1=G408),(H408*1),0)</f>
        <v>0</v>
      </c>
      <c r="CC408" s="36" t="n">
        <f aca="false">IF($CC$1=F408,(H408*1),0)</f>
        <v>0</v>
      </c>
      <c r="CD408" s="37" t="n">
        <f aca="false">IF(($CC$1=G408),(H408*1),0)</f>
        <v>0</v>
      </c>
      <c r="CE408" s="36" t="n">
        <f aca="false">IF($CE$1=F408,(H408*1),0)</f>
        <v>0</v>
      </c>
      <c r="CF408" s="37" t="n">
        <f aca="false">IF(($CE$1=G408),(H408*1),0)</f>
        <v>0</v>
      </c>
      <c r="CG408" s="36" t="n">
        <f aca="false">IF($CG$1=F408,(H408*1),0)</f>
        <v>0</v>
      </c>
      <c r="CH408" s="37" t="n">
        <f aca="false">IF(($CG$1=G408),(H408*1),0)</f>
        <v>0</v>
      </c>
      <c r="CI408" s="36" t="n">
        <f aca="false">IF($CI$1=F408,(H408*1),0)</f>
        <v>0</v>
      </c>
      <c r="CJ408" s="37" t="n">
        <f aca="false">IF(($CI$1=G408),(H408*1),0)</f>
        <v>0</v>
      </c>
      <c r="CK408" s="36" t="n">
        <f aca="false">IF($CK$1=F408,(H408*1),0)</f>
        <v>0</v>
      </c>
      <c r="CL408" s="37" t="n">
        <f aca="false">IF(($CK$1=G408),(H408*1),0)</f>
        <v>0</v>
      </c>
      <c r="CM408" s="36" t="n">
        <f aca="false">IF($CM$1=F408,(H408*1),0)</f>
        <v>0</v>
      </c>
      <c r="CN408" s="37" t="n">
        <f aca="false">IF(($CM$1=G408),(H408*1),0)</f>
        <v>0</v>
      </c>
      <c r="CO408" s="36" t="n">
        <f aca="false">IF($CO$1=F408,(H408*1),0)</f>
        <v>0</v>
      </c>
      <c r="CP408" s="37" t="n">
        <f aca="false">IF(($CO$1=G408),(H408*1),0)</f>
        <v>0</v>
      </c>
      <c r="CQ408" s="36" t="n">
        <f aca="false">IF($CQ$1=F408,(H408*1),0)</f>
        <v>0</v>
      </c>
      <c r="CR408" s="37" t="n">
        <f aca="false">IF(($CQ$1=G408),(H408*1),0)</f>
        <v>0</v>
      </c>
      <c r="CS408" s="36" t="n">
        <f aca="false">IF($CS$1=F408,(H408*1),0)</f>
        <v>0</v>
      </c>
      <c r="CT408" s="37" t="n">
        <f aca="false">IF(($CS$1=G408),(H408*1),0)</f>
        <v>0</v>
      </c>
    </row>
    <row r="409" customFormat="false" ht="23.25" hidden="false" customHeight="false" outlineLevel="0" collapsed="false">
      <c r="A409" s="26"/>
      <c r="B409" s="27"/>
      <c r="C409" s="28"/>
      <c r="D409" s="29"/>
      <c r="E409" s="30"/>
      <c r="F409" s="31"/>
      <c r="G409" s="32"/>
      <c r="H409" s="33"/>
      <c r="I409" s="34" t="n">
        <f aca="false">SUM(K409+M409+O409+Q409+S409+U409+W409+Y409+AA409+AC409+AE409+AG409+AI409+AK409+AM409+AO409+AQ409+AS409+AU409+AW409+AY409+BA409+BC409+BE409+BG409+BI409+BK409+BM409+BO409+BQ409+BS409+BU409+BW409+BY409+CA409+CC409+CE409+CG409+CI409+CK409+CM409+CO409+CQ409+CS409)=SUM(L409+N409+P409+R409+T409+V409+X409+Z409+AB409+AD409+AF409+AH409+AJ409+AL409+AN409+AP409+AR409+AT409+AV409+AX409+AZ409+BB409+BD409+BF409+BH409+BJ409+BL409+BN409+BP409+BR409+BT409+BV409+BX409+BZ409+CB409+CD409+CF409+CH409+CJ409+CL409+CN409+CP409+CR409+CT409)</f>
        <v>1</v>
      </c>
      <c r="J409" s="35" t="n">
        <f aca="false">SUM(K409+M409+O409+Q409+S409+U409+W409+Y409+AA409+AC409+AE409+AG409+AI409+AK409+AM409+AO409+AQ409+AS409+AU409+AW409+AY409+BA409+BC409+BE409+BG409+BI409+BK409+BM409+BO409+BQ409+BS409+BU409+BW409+BY409+CA409+CC409+CE409+CG409+CI409+CK409+CM409+CO409+CQ409+CS409)</f>
        <v>0</v>
      </c>
      <c r="K409" s="36" t="n">
        <f aca="false">IF($K$1=F409,(H409*1),0)</f>
        <v>0</v>
      </c>
      <c r="L409" s="37" t="n">
        <f aca="false">IF(($K$1=G409),(H409*1),0)</f>
        <v>0</v>
      </c>
      <c r="M409" s="36" t="n">
        <f aca="false">IF($M$1=F409,(H409*1),0)</f>
        <v>0</v>
      </c>
      <c r="N409" s="37" t="n">
        <f aca="false">IF(($M$1=G409),(H409*1),0)</f>
        <v>0</v>
      </c>
      <c r="O409" s="36" t="n">
        <f aca="false">IF($O$1=F409,(H409*1),0)</f>
        <v>0</v>
      </c>
      <c r="P409" s="37" t="n">
        <f aca="false">IF(($O$1=G409),(H409*1),0)</f>
        <v>0</v>
      </c>
      <c r="Q409" s="36" t="n">
        <f aca="false">IF($Q$1=F409,(H409*1),0)</f>
        <v>0</v>
      </c>
      <c r="R409" s="37" t="n">
        <f aca="false">IF(($Q$1=G409),(H409*1),0)</f>
        <v>0</v>
      </c>
      <c r="S409" s="36" t="n">
        <f aca="false">IF($S$1=F409,(H409*1),0)</f>
        <v>0</v>
      </c>
      <c r="T409" s="37" t="n">
        <f aca="false">IF(($S$1=G409),(H409*1),0)</f>
        <v>0</v>
      </c>
      <c r="U409" s="36" t="n">
        <f aca="false">IF($U$1=F409,(H409*1),0)</f>
        <v>0</v>
      </c>
      <c r="V409" s="37" t="n">
        <f aca="false">IF(($U$1=G409),(H409*1),0)</f>
        <v>0</v>
      </c>
      <c r="W409" s="36" t="n">
        <f aca="false">IF($W$1=F409,(H409*1),0)</f>
        <v>0</v>
      </c>
      <c r="X409" s="37" t="n">
        <f aca="false">IF(($W$1=G409),(H409*1),0)</f>
        <v>0</v>
      </c>
      <c r="Y409" s="36" t="n">
        <f aca="false">IF($Y$1=F409,(H409*1),0)</f>
        <v>0</v>
      </c>
      <c r="Z409" s="37" t="n">
        <f aca="false">IF(($Y$1=G409),(H409*1),0)</f>
        <v>0</v>
      </c>
      <c r="AA409" s="36" t="n">
        <f aca="false">IF($AA$1=F409,(H409*1),0)</f>
        <v>0</v>
      </c>
      <c r="AB409" s="37" t="n">
        <f aca="false">IF(($AA$1=G409),(H409*1),0)</f>
        <v>0</v>
      </c>
      <c r="AC409" s="36" t="n">
        <f aca="false">IF($AC$1=F409,(H409*1),0)</f>
        <v>0</v>
      </c>
      <c r="AD409" s="37" t="n">
        <f aca="false">IF(($AC$1=G409),(H409*1),0)</f>
        <v>0</v>
      </c>
      <c r="AE409" s="36" t="n">
        <f aca="false">IF($AE$1=F409,(H409*1),0)</f>
        <v>0</v>
      </c>
      <c r="AF409" s="37" t="n">
        <f aca="false">IF(($AE$1=G409),(H409*1),0)</f>
        <v>0</v>
      </c>
      <c r="AG409" s="36" t="n">
        <f aca="false">IF($AG$1=F409,(H409*1),0)</f>
        <v>0</v>
      </c>
      <c r="AH409" s="37" t="n">
        <f aca="false">IF(($AG$1=G409),(H409*1),0)</f>
        <v>0</v>
      </c>
      <c r="AI409" s="36" t="n">
        <f aca="false">IF($AI$1=F409,(H409*1),0)</f>
        <v>0</v>
      </c>
      <c r="AJ409" s="37" t="n">
        <f aca="false">IF(($AI$1=G409),(H409*1),0)</f>
        <v>0</v>
      </c>
      <c r="AK409" s="36" t="n">
        <f aca="false">IF($AK$1=F409,(H409*1),0)</f>
        <v>0</v>
      </c>
      <c r="AL409" s="37" t="n">
        <f aca="false">IF(($AK$1=G409),(H409*1),0)</f>
        <v>0</v>
      </c>
      <c r="AM409" s="36" t="n">
        <f aca="false">IF($AM$1=F409,(H409*1),0)</f>
        <v>0</v>
      </c>
      <c r="AN409" s="37" t="n">
        <f aca="false">IF(($AM$1=G409),(H409*1),0)</f>
        <v>0</v>
      </c>
      <c r="AO409" s="36" t="n">
        <f aca="false">IF($AO$1=F409,(H409*1),0)</f>
        <v>0</v>
      </c>
      <c r="AP409" s="37" t="n">
        <f aca="false">IF(($AO$1=G409),(H409*1),0)</f>
        <v>0</v>
      </c>
      <c r="AQ409" s="36" t="n">
        <f aca="false">IF($AQ$1=F409,(H409*1),0)</f>
        <v>0</v>
      </c>
      <c r="AR409" s="37" t="n">
        <f aca="false">IF(($AQ$1=G409),(H409*1),0)</f>
        <v>0</v>
      </c>
      <c r="AS409" s="36" t="n">
        <f aca="false">IF($AS$1=F409,(H409*1),0)</f>
        <v>0</v>
      </c>
      <c r="AT409" s="37" t="n">
        <f aca="false">IF(($AS$1=G409),(H409*1),0)</f>
        <v>0</v>
      </c>
      <c r="AU409" s="36" t="n">
        <f aca="false">IF($AU$1=F409,(H409*1),0)</f>
        <v>0</v>
      </c>
      <c r="AV409" s="37" t="n">
        <f aca="false">IF(($AU$1=G409),(H409*1),0)</f>
        <v>0</v>
      </c>
      <c r="AW409" s="36" t="n">
        <f aca="false">IF($AW$1=F409,(H409*1),0)</f>
        <v>0</v>
      </c>
      <c r="AX409" s="37" t="n">
        <f aca="false">IF(($AW$1=G409),(H409*1),0)</f>
        <v>0</v>
      </c>
      <c r="AY409" s="36" t="n">
        <f aca="false">IF($AY$1=F409,(H409*1),0)</f>
        <v>0</v>
      </c>
      <c r="AZ409" s="37" t="n">
        <f aca="false">IF(($AY$1=G409),(H409*1),0)</f>
        <v>0</v>
      </c>
      <c r="BA409" s="36" t="n">
        <f aca="false">IF($BA$1=F409,(H409*1),0)</f>
        <v>0</v>
      </c>
      <c r="BB409" s="37" t="n">
        <f aca="false">IF(($BA$1=G409),(H409*1),0)</f>
        <v>0</v>
      </c>
      <c r="BC409" s="36" t="n">
        <f aca="false">IF($BC$1=F409,(H409*1),0)</f>
        <v>0</v>
      </c>
      <c r="BD409" s="37" t="n">
        <f aca="false">IF(($BC$1=G409),(H409*1),0)</f>
        <v>0</v>
      </c>
      <c r="BE409" s="36" t="n">
        <f aca="false">IF($BE$1=F409,(H409*1),0)</f>
        <v>0</v>
      </c>
      <c r="BF409" s="37" t="n">
        <f aca="false">IF(($BE$1=G409),(H409*1),0)</f>
        <v>0</v>
      </c>
      <c r="BG409" s="36" t="n">
        <f aca="false">IF($BG$1=F409,(H409*1),0)</f>
        <v>0</v>
      </c>
      <c r="BH409" s="37" t="n">
        <f aca="false">IF(($BG$1=G409),(H409*1),0)</f>
        <v>0</v>
      </c>
      <c r="BI409" s="36" t="n">
        <f aca="false">IF($BI$1=F409,(H409*1),0)</f>
        <v>0</v>
      </c>
      <c r="BJ409" s="37" t="n">
        <f aca="false">IF(($BI$1=G409),(H409*1),0)</f>
        <v>0</v>
      </c>
      <c r="BK409" s="36" t="n">
        <f aca="false">IF($BK$1=F409,(H409*1),0)</f>
        <v>0</v>
      </c>
      <c r="BL409" s="37" t="n">
        <f aca="false">IF(($BK$1=G409),(H409*1),0)</f>
        <v>0</v>
      </c>
      <c r="BM409" s="36" t="n">
        <f aca="false">IF($BM$1=F409,(H409*1),0)</f>
        <v>0</v>
      </c>
      <c r="BN409" s="37" t="n">
        <f aca="false">IF(($BM$1=G409),(H409*1),0)</f>
        <v>0</v>
      </c>
      <c r="BO409" s="36" t="n">
        <f aca="false">IF($BO$1=F409,(H409*1),0)</f>
        <v>0</v>
      </c>
      <c r="BP409" s="37" t="n">
        <f aca="false">IF(($BO$1=G409),(H409*1),0)</f>
        <v>0</v>
      </c>
      <c r="BQ409" s="36" t="n">
        <f aca="false">IF($BQ$1=F409,(H409*1),0)</f>
        <v>0</v>
      </c>
      <c r="BR409" s="37" t="n">
        <f aca="false">IF(($BQ$1=G409),(H409*1),0)</f>
        <v>0</v>
      </c>
      <c r="BS409" s="36" t="n">
        <f aca="false">IF($BS$1=F409,(H409*1),0)</f>
        <v>0</v>
      </c>
      <c r="BT409" s="37" t="n">
        <f aca="false">IF(($BS$1=G409),(H409*1),0)</f>
        <v>0</v>
      </c>
      <c r="BU409" s="36" t="n">
        <f aca="false">IF($BU$1=F409,(H409*1),0)</f>
        <v>0</v>
      </c>
      <c r="BV409" s="37" t="n">
        <f aca="false">IF(($BU$1=G409),(H409*1),0)</f>
        <v>0</v>
      </c>
      <c r="BW409" s="36" t="n">
        <f aca="false">IF($BW$1=F409,(H409*1),0)</f>
        <v>0</v>
      </c>
      <c r="BX409" s="37" t="n">
        <f aca="false">IF(($BW$1=G409),(H409*1),0)</f>
        <v>0</v>
      </c>
      <c r="BY409" s="36" t="n">
        <f aca="false">IF($BY$1=F409,(H409*1),0)</f>
        <v>0</v>
      </c>
      <c r="BZ409" s="37" t="n">
        <f aca="false">IF(($BY$1=G409),(H409*1),0)</f>
        <v>0</v>
      </c>
      <c r="CA409" s="36" t="n">
        <f aca="false">IF($CA$1=F409,(H409*1),0)</f>
        <v>0</v>
      </c>
      <c r="CB409" s="37" t="n">
        <f aca="false">IF(($CA$1=G409),(H409*1),0)</f>
        <v>0</v>
      </c>
      <c r="CC409" s="36" t="n">
        <f aca="false">IF($CC$1=F409,(H409*1),0)</f>
        <v>0</v>
      </c>
      <c r="CD409" s="37" t="n">
        <f aca="false">IF(($CC$1=G409),(H409*1),0)</f>
        <v>0</v>
      </c>
      <c r="CE409" s="36" t="n">
        <f aca="false">IF($CE$1=F409,(H409*1),0)</f>
        <v>0</v>
      </c>
      <c r="CF409" s="37" t="n">
        <f aca="false">IF(($CE$1=G409),(H409*1),0)</f>
        <v>0</v>
      </c>
      <c r="CG409" s="36" t="n">
        <f aca="false">IF($CG$1=F409,(H409*1),0)</f>
        <v>0</v>
      </c>
      <c r="CH409" s="37" t="n">
        <f aca="false">IF(($CG$1=G409),(H409*1),0)</f>
        <v>0</v>
      </c>
      <c r="CI409" s="36" t="n">
        <f aca="false">IF($CI$1=F409,(H409*1),0)</f>
        <v>0</v>
      </c>
      <c r="CJ409" s="37" t="n">
        <f aca="false">IF(($CI$1=G409),(H409*1),0)</f>
        <v>0</v>
      </c>
      <c r="CK409" s="36" t="n">
        <f aca="false">IF($CK$1=F409,(H409*1),0)</f>
        <v>0</v>
      </c>
      <c r="CL409" s="37" t="n">
        <f aca="false">IF(($CK$1=G409),(H409*1),0)</f>
        <v>0</v>
      </c>
      <c r="CM409" s="36" t="n">
        <f aca="false">IF($CM$1=F409,(H409*1),0)</f>
        <v>0</v>
      </c>
      <c r="CN409" s="37" t="n">
        <f aca="false">IF(($CM$1=G409),(H409*1),0)</f>
        <v>0</v>
      </c>
      <c r="CO409" s="36" t="n">
        <f aca="false">IF($CO$1=F409,(H409*1),0)</f>
        <v>0</v>
      </c>
      <c r="CP409" s="37" t="n">
        <f aca="false">IF(($CO$1=G409),(H409*1),0)</f>
        <v>0</v>
      </c>
      <c r="CQ409" s="36" t="n">
        <f aca="false">IF($CQ$1=F409,(H409*1),0)</f>
        <v>0</v>
      </c>
      <c r="CR409" s="37" t="n">
        <f aca="false">IF(($CQ$1=G409),(H409*1),0)</f>
        <v>0</v>
      </c>
      <c r="CS409" s="36" t="n">
        <f aca="false">IF($CS$1=F409,(H409*1),0)</f>
        <v>0</v>
      </c>
      <c r="CT409" s="37" t="n">
        <f aca="false">IF(($CS$1=G409),(H409*1),0)</f>
        <v>0</v>
      </c>
    </row>
    <row r="410" customFormat="false" ht="23.25" hidden="false" customHeight="false" outlineLevel="0" collapsed="false">
      <c r="A410" s="26"/>
      <c r="B410" s="27"/>
      <c r="C410" s="28"/>
      <c r="D410" s="29"/>
      <c r="E410" s="30"/>
      <c r="F410" s="31"/>
      <c r="G410" s="32"/>
      <c r="H410" s="33"/>
      <c r="I410" s="34" t="n">
        <f aca="false">SUM(K410+M410+O410+Q410+S410+U410+W410+Y410+AA410+AC410+AE410+AG410+AI410+AK410+AM410+AO410+AQ410+AS410+AU410+AW410+AY410+BA410+BC410+BE410+BG410+BI410+BK410+BM410+BO410+BQ410+BS410+BU410+BW410+BY410+CA410+CC410+CE410+CG410+CI410+CK410+CM410+CO410+CQ410+CS410)=SUM(L410+N410+P410+R410+T410+V410+X410+Z410+AB410+AD410+AF410+AH410+AJ410+AL410+AN410+AP410+AR410+AT410+AV410+AX410+AZ410+BB410+BD410+BF410+BH410+BJ410+BL410+BN410+BP410+BR410+BT410+BV410+BX410+BZ410+CB410+CD410+CF410+CH410+CJ410+CL410+CN410+CP410+CR410+CT410)</f>
        <v>1</v>
      </c>
      <c r="J410" s="35" t="n">
        <f aca="false">SUM(K410+M410+O410+Q410+S410+U410+W410+Y410+AA410+AC410+AE410+AG410+AI410+AK410+AM410+AO410+AQ410+AS410+AU410+AW410+AY410+BA410+BC410+BE410+BG410+BI410+BK410+BM410+BO410+BQ410+BS410+BU410+BW410+BY410+CA410+CC410+CE410+CG410+CI410+CK410+CM410+CO410+CQ410+CS410)</f>
        <v>0</v>
      </c>
      <c r="K410" s="36" t="n">
        <f aca="false">IF($K$1=F410,(H410*1),0)</f>
        <v>0</v>
      </c>
      <c r="L410" s="37" t="n">
        <f aca="false">IF(($K$1=G410),(H410*1),0)</f>
        <v>0</v>
      </c>
      <c r="M410" s="36" t="n">
        <f aca="false">IF($M$1=F410,(H410*1),0)</f>
        <v>0</v>
      </c>
      <c r="N410" s="37" t="n">
        <f aca="false">IF(($M$1=G410),(H410*1),0)</f>
        <v>0</v>
      </c>
      <c r="O410" s="36" t="n">
        <f aca="false">IF($O$1=F410,(H410*1),0)</f>
        <v>0</v>
      </c>
      <c r="P410" s="37" t="n">
        <f aca="false">IF(($O$1=G410),(H410*1),0)</f>
        <v>0</v>
      </c>
      <c r="Q410" s="36" t="n">
        <f aca="false">IF($Q$1=F410,(H410*1),0)</f>
        <v>0</v>
      </c>
      <c r="R410" s="37" t="n">
        <f aca="false">IF(($Q$1=G410),(H410*1),0)</f>
        <v>0</v>
      </c>
      <c r="S410" s="36" t="n">
        <f aca="false">IF($S$1=F410,(H410*1),0)</f>
        <v>0</v>
      </c>
      <c r="T410" s="37" t="n">
        <f aca="false">IF(($S$1=G410),(H410*1),0)</f>
        <v>0</v>
      </c>
      <c r="U410" s="36" t="n">
        <f aca="false">IF($U$1=F410,(H410*1),0)</f>
        <v>0</v>
      </c>
      <c r="V410" s="37" t="n">
        <f aca="false">IF(($U$1=G410),(H410*1),0)</f>
        <v>0</v>
      </c>
      <c r="W410" s="36" t="n">
        <f aca="false">IF($W$1=F410,(H410*1),0)</f>
        <v>0</v>
      </c>
      <c r="X410" s="37" t="n">
        <f aca="false">IF(($W$1=G410),(H410*1),0)</f>
        <v>0</v>
      </c>
      <c r="Y410" s="36" t="n">
        <f aca="false">IF($Y$1=F410,(H410*1),0)</f>
        <v>0</v>
      </c>
      <c r="Z410" s="37" t="n">
        <f aca="false">IF(($Y$1=G410),(H410*1),0)</f>
        <v>0</v>
      </c>
      <c r="AA410" s="36" t="n">
        <f aca="false">IF($AA$1=F410,(H410*1),0)</f>
        <v>0</v>
      </c>
      <c r="AB410" s="37" t="n">
        <f aca="false">IF(($AA$1=G410),(H410*1),0)</f>
        <v>0</v>
      </c>
      <c r="AC410" s="36" t="n">
        <f aca="false">IF($AC$1=F410,(H410*1),0)</f>
        <v>0</v>
      </c>
      <c r="AD410" s="37" t="n">
        <f aca="false">IF(($AC$1=G410),(H410*1),0)</f>
        <v>0</v>
      </c>
      <c r="AE410" s="36" t="n">
        <f aca="false">IF($AE$1=F410,(H410*1),0)</f>
        <v>0</v>
      </c>
      <c r="AF410" s="37" t="n">
        <f aca="false">IF(($AE$1=G410),(H410*1),0)</f>
        <v>0</v>
      </c>
      <c r="AG410" s="36" t="n">
        <f aca="false">IF($AG$1=F410,(H410*1),0)</f>
        <v>0</v>
      </c>
      <c r="AH410" s="37" t="n">
        <f aca="false">IF(($AG$1=G410),(H410*1),0)</f>
        <v>0</v>
      </c>
      <c r="AI410" s="36" t="n">
        <f aca="false">IF($AI$1=F410,(H410*1),0)</f>
        <v>0</v>
      </c>
      <c r="AJ410" s="37" t="n">
        <f aca="false">IF(($AI$1=G410),(H410*1),0)</f>
        <v>0</v>
      </c>
      <c r="AK410" s="36" t="n">
        <f aca="false">IF($AK$1=F410,(H410*1),0)</f>
        <v>0</v>
      </c>
      <c r="AL410" s="37" t="n">
        <f aca="false">IF(($AK$1=G410),(H410*1),0)</f>
        <v>0</v>
      </c>
      <c r="AM410" s="36" t="n">
        <f aca="false">IF($AM$1=F410,(H410*1),0)</f>
        <v>0</v>
      </c>
      <c r="AN410" s="37" t="n">
        <f aca="false">IF(($AM$1=G410),(H410*1),0)</f>
        <v>0</v>
      </c>
      <c r="AO410" s="36" t="n">
        <f aca="false">IF($AO$1=F410,(H410*1),0)</f>
        <v>0</v>
      </c>
      <c r="AP410" s="37" t="n">
        <f aca="false">IF(($AO$1=G410),(H410*1),0)</f>
        <v>0</v>
      </c>
      <c r="AQ410" s="36" t="n">
        <f aca="false">IF($AQ$1=F410,(H410*1),0)</f>
        <v>0</v>
      </c>
      <c r="AR410" s="37" t="n">
        <f aca="false">IF(($AQ$1=G410),(H410*1),0)</f>
        <v>0</v>
      </c>
      <c r="AS410" s="36" t="n">
        <f aca="false">IF($AS$1=F410,(H410*1),0)</f>
        <v>0</v>
      </c>
      <c r="AT410" s="37" t="n">
        <f aca="false">IF(($AS$1=G410),(H410*1),0)</f>
        <v>0</v>
      </c>
      <c r="AU410" s="36" t="n">
        <f aca="false">IF($AU$1=F410,(H410*1),0)</f>
        <v>0</v>
      </c>
      <c r="AV410" s="37" t="n">
        <f aca="false">IF(($AU$1=G410),(H410*1),0)</f>
        <v>0</v>
      </c>
      <c r="AW410" s="36" t="n">
        <f aca="false">IF($AW$1=F410,(H410*1),0)</f>
        <v>0</v>
      </c>
      <c r="AX410" s="37" t="n">
        <f aca="false">IF(($AW$1=G410),(H410*1),0)</f>
        <v>0</v>
      </c>
      <c r="AY410" s="36" t="n">
        <f aca="false">IF($AY$1=F410,(H410*1),0)</f>
        <v>0</v>
      </c>
      <c r="AZ410" s="37" t="n">
        <f aca="false">IF(($AY$1=G410),(H410*1),0)</f>
        <v>0</v>
      </c>
      <c r="BA410" s="36" t="n">
        <f aca="false">IF($BA$1=F410,(H410*1),0)</f>
        <v>0</v>
      </c>
      <c r="BB410" s="37" t="n">
        <f aca="false">IF(($BA$1=G410),(H410*1),0)</f>
        <v>0</v>
      </c>
      <c r="BC410" s="36" t="n">
        <f aca="false">IF($BC$1=F410,(H410*1),0)</f>
        <v>0</v>
      </c>
      <c r="BD410" s="37" t="n">
        <f aca="false">IF(($BC$1=G410),(H410*1),0)</f>
        <v>0</v>
      </c>
      <c r="BE410" s="36" t="n">
        <f aca="false">IF($BE$1=F410,(H410*1),0)</f>
        <v>0</v>
      </c>
      <c r="BF410" s="37" t="n">
        <f aca="false">IF(($BE$1=G410),(H410*1),0)</f>
        <v>0</v>
      </c>
      <c r="BG410" s="36" t="n">
        <f aca="false">IF($BG$1=F410,(H410*1),0)</f>
        <v>0</v>
      </c>
      <c r="BH410" s="37" t="n">
        <f aca="false">IF(($BG$1=G410),(H410*1),0)</f>
        <v>0</v>
      </c>
      <c r="BI410" s="36" t="n">
        <f aca="false">IF($BI$1=F410,(H410*1),0)</f>
        <v>0</v>
      </c>
      <c r="BJ410" s="37" t="n">
        <f aca="false">IF(($BI$1=G410),(H410*1),0)</f>
        <v>0</v>
      </c>
      <c r="BK410" s="36" t="n">
        <f aca="false">IF($BK$1=F410,(H410*1),0)</f>
        <v>0</v>
      </c>
      <c r="BL410" s="37" t="n">
        <f aca="false">IF(($BK$1=G410),(H410*1),0)</f>
        <v>0</v>
      </c>
      <c r="BM410" s="36" t="n">
        <f aca="false">IF($BM$1=F410,(H410*1),0)</f>
        <v>0</v>
      </c>
      <c r="BN410" s="37" t="n">
        <f aca="false">IF(($BM$1=G410),(H410*1),0)</f>
        <v>0</v>
      </c>
      <c r="BO410" s="36" t="n">
        <f aca="false">IF($BO$1=F410,(H410*1),0)</f>
        <v>0</v>
      </c>
      <c r="BP410" s="37" t="n">
        <f aca="false">IF(($BO$1=G410),(H410*1),0)</f>
        <v>0</v>
      </c>
      <c r="BQ410" s="36" t="n">
        <f aca="false">IF($BQ$1=F410,(H410*1),0)</f>
        <v>0</v>
      </c>
      <c r="BR410" s="37" t="n">
        <f aca="false">IF(($BQ$1=G410),(H410*1),0)</f>
        <v>0</v>
      </c>
      <c r="BS410" s="36" t="n">
        <f aca="false">IF($BS$1=F410,(H410*1),0)</f>
        <v>0</v>
      </c>
      <c r="BT410" s="37" t="n">
        <f aca="false">IF(($BS$1=G410),(H410*1),0)</f>
        <v>0</v>
      </c>
      <c r="BU410" s="36" t="n">
        <f aca="false">IF($BU$1=F410,(H410*1),0)</f>
        <v>0</v>
      </c>
      <c r="BV410" s="37" t="n">
        <f aca="false">IF(($BU$1=G410),(H410*1),0)</f>
        <v>0</v>
      </c>
      <c r="BW410" s="36" t="n">
        <f aca="false">IF($BW$1=F410,(H410*1),0)</f>
        <v>0</v>
      </c>
      <c r="BX410" s="37" t="n">
        <f aca="false">IF(($BW$1=G410),(H410*1),0)</f>
        <v>0</v>
      </c>
      <c r="BY410" s="36" t="n">
        <f aca="false">IF($BY$1=F410,(H410*1),0)</f>
        <v>0</v>
      </c>
      <c r="BZ410" s="37" t="n">
        <f aca="false">IF(($BY$1=G410),(H410*1),0)</f>
        <v>0</v>
      </c>
      <c r="CA410" s="36" t="n">
        <f aca="false">IF($CA$1=F410,(H410*1),0)</f>
        <v>0</v>
      </c>
      <c r="CB410" s="37" t="n">
        <f aca="false">IF(($CA$1=G410),(H410*1),0)</f>
        <v>0</v>
      </c>
      <c r="CC410" s="36" t="n">
        <f aca="false">IF($CC$1=F410,(H410*1),0)</f>
        <v>0</v>
      </c>
      <c r="CD410" s="37" t="n">
        <f aca="false">IF(($CC$1=G410),(H410*1),0)</f>
        <v>0</v>
      </c>
      <c r="CE410" s="36" t="n">
        <f aca="false">IF($CE$1=F410,(H410*1),0)</f>
        <v>0</v>
      </c>
      <c r="CF410" s="37" t="n">
        <f aca="false">IF(($CE$1=G410),(H410*1),0)</f>
        <v>0</v>
      </c>
      <c r="CG410" s="36" t="n">
        <f aca="false">IF($CG$1=F410,(H410*1),0)</f>
        <v>0</v>
      </c>
      <c r="CH410" s="37" t="n">
        <f aca="false">IF(($CG$1=G410),(H410*1),0)</f>
        <v>0</v>
      </c>
      <c r="CI410" s="36" t="n">
        <f aca="false">IF($CI$1=F410,(H410*1),0)</f>
        <v>0</v>
      </c>
      <c r="CJ410" s="37" t="n">
        <f aca="false">IF(($CI$1=G410),(H410*1),0)</f>
        <v>0</v>
      </c>
      <c r="CK410" s="36" t="n">
        <f aca="false">IF($CK$1=F410,(H410*1),0)</f>
        <v>0</v>
      </c>
      <c r="CL410" s="37" t="n">
        <f aca="false">IF(($CK$1=G410),(H410*1),0)</f>
        <v>0</v>
      </c>
      <c r="CM410" s="36" t="n">
        <f aca="false">IF($CM$1=F410,(H410*1),0)</f>
        <v>0</v>
      </c>
      <c r="CN410" s="37" t="n">
        <f aca="false">IF(($CM$1=G410),(H410*1),0)</f>
        <v>0</v>
      </c>
      <c r="CO410" s="36" t="n">
        <f aca="false">IF($CO$1=F410,(H410*1),0)</f>
        <v>0</v>
      </c>
      <c r="CP410" s="37" t="n">
        <f aca="false">IF(($CO$1=G410),(H410*1),0)</f>
        <v>0</v>
      </c>
      <c r="CQ410" s="36" t="n">
        <f aca="false">IF($CQ$1=F410,(H410*1),0)</f>
        <v>0</v>
      </c>
      <c r="CR410" s="37" t="n">
        <f aca="false">IF(($CQ$1=G410),(H410*1),0)</f>
        <v>0</v>
      </c>
      <c r="CS410" s="36" t="n">
        <f aca="false">IF($CS$1=F410,(H410*1),0)</f>
        <v>0</v>
      </c>
      <c r="CT410" s="37" t="n">
        <f aca="false">IF(($CS$1=G410),(H410*1),0)</f>
        <v>0</v>
      </c>
    </row>
    <row r="411" customFormat="false" ht="23.25" hidden="false" customHeight="false" outlineLevel="0" collapsed="false">
      <c r="A411" s="26"/>
      <c r="B411" s="27"/>
      <c r="C411" s="28"/>
      <c r="D411" s="29"/>
      <c r="E411" s="30"/>
      <c r="F411" s="31"/>
      <c r="G411" s="32"/>
      <c r="H411" s="33"/>
      <c r="I411" s="34" t="n">
        <f aca="false">SUM(K411+M411+O411+Q411+S411+U411+W411+Y411+AA411+AC411+AE411+AG411+AI411+AK411+AM411+AO411+AQ411+AS411+AU411+AW411+AY411+BA411+BC411+BE411+BG411+BI411+BK411+BM411+BO411+BQ411+BS411+BU411+BW411+BY411+CA411+CC411+CE411+CG411+CI411+CK411+CM411+CO411+CQ411+CS411)=SUM(L411+N411+P411+R411+T411+V411+X411+Z411+AB411+AD411+AF411+AH411+AJ411+AL411+AN411+AP411+AR411+AT411+AV411+AX411+AZ411+BB411+BD411+BF411+BH411+BJ411+BL411+BN411+BP411+BR411+BT411+BV411+BX411+BZ411+CB411+CD411+CF411+CH411+CJ411+CL411+CN411+CP411+CR411+CT411)</f>
        <v>1</v>
      </c>
      <c r="J411" s="35" t="n">
        <f aca="false">SUM(K411+M411+O411+Q411+S411+U411+W411+Y411+AA411+AC411+AE411+AG411+AI411+AK411+AM411+AO411+AQ411+AS411+AU411+AW411+AY411+BA411+BC411+BE411+BG411+BI411+BK411+BM411+BO411+BQ411+BS411+BU411+BW411+BY411+CA411+CC411+CE411+CG411+CI411+CK411+CM411+CO411+CQ411+CS411)</f>
        <v>0</v>
      </c>
      <c r="K411" s="36" t="n">
        <f aca="false">IF($K$1=F411,(H411*1),0)</f>
        <v>0</v>
      </c>
      <c r="L411" s="37" t="n">
        <f aca="false">IF(($K$1=G411),(H411*1),0)</f>
        <v>0</v>
      </c>
      <c r="M411" s="36" t="n">
        <f aca="false">IF($M$1=F411,(H411*1),0)</f>
        <v>0</v>
      </c>
      <c r="N411" s="37" t="n">
        <f aca="false">IF(($M$1=G411),(H411*1),0)</f>
        <v>0</v>
      </c>
      <c r="O411" s="36" t="n">
        <f aca="false">IF($O$1=F411,(H411*1),0)</f>
        <v>0</v>
      </c>
      <c r="P411" s="37" t="n">
        <f aca="false">IF(($O$1=G411),(H411*1),0)</f>
        <v>0</v>
      </c>
      <c r="Q411" s="36" t="n">
        <f aca="false">IF($Q$1=F411,(H411*1),0)</f>
        <v>0</v>
      </c>
      <c r="R411" s="37" t="n">
        <f aca="false">IF(($Q$1=G411),(H411*1),0)</f>
        <v>0</v>
      </c>
      <c r="S411" s="36" t="n">
        <f aca="false">IF($S$1=F411,(H411*1),0)</f>
        <v>0</v>
      </c>
      <c r="T411" s="37" t="n">
        <f aca="false">IF(($S$1=G411),(H411*1),0)</f>
        <v>0</v>
      </c>
      <c r="U411" s="36" t="n">
        <f aca="false">IF($U$1=F411,(H411*1),0)</f>
        <v>0</v>
      </c>
      <c r="V411" s="37" t="n">
        <f aca="false">IF(($U$1=G411),(H411*1),0)</f>
        <v>0</v>
      </c>
      <c r="W411" s="36" t="n">
        <f aca="false">IF($W$1=F411,(H411*1),0)</f>
        <v>0</v>
      </c>
      <c r="X411" s="37" t="n">
        <f aca="false">IF(($W$1=G411),(H411*1),0)</f>
        <v>0</v>
      </c>
      <c r="Y411" s="36" t="n">
        <f aca="false">IF($Y$1=F411,(H411*1),0)</f>
        <v>0</v>
      </c>
      <c r="Z411" s="37" t="n">
        <f aca="false">IF(($Y$1=G411),(H411*1),0)</f>
        <v>0</v>
      </c>
      <c r="AA411" s="36" t="n">
        <f aca="false">IF($AA$1=F411,(H411*1),0)</f>
        <v>0</v>
      </c>
      <c r="AB411" s="37" t="n">
        <f aca="false">IF(($AA$1=G411),(H411*1),0)</f>
        <v>0</v>
      </c>
      <c r="AC411" s="36" t="n">
        <f aca="false">IF($AC$1=F411,(H411*1),0)</f>
        <v>0</v>
      </c>
      <c r="AD411" s="37" t="n">
        <f aca="false">IF(($AC$1=G411),(H411*1),0)</f>
        <v>0</v>
      </c>
      <c r="AE411" s="36" t="n">
        <f aca="false">IF($AE$1=F411,(H411*1),0)</f>
        <v>0</v>
      </c>
      <c r="AF411" s="37" t="n">
        <f aca="false">IF(($AE$1=G411),(H411*1),0)</f>
        <v>0</v>
      </c>
      <c r="AG411" s="36" t="n">
        <f aca="false">IF($AG$1=F411,(H411*1),0)</f>
        <v>0</v>
      </c>
      <c r="AH411" s="37" t="n">
        <f aca="false">IF(($AG$1=G411),(H411*1),0)</f>
        <v>0</v>
      </c>
      <c r="AI411" s="36" t="n">
        <f aca="false">IF($AI$1=F411,(H411*1),0)</f>
        <v>0</v>
      </c>
      <c r="AJ411" s="37" t="n">
        <f aca="false">IF(($AI$1=G411),(H411*1),0)</f>
        <v>0</v>
      </c>
      <c r="AK411" s="36" t="n">
        <f aca="false">IF($AK$1=F411,(H411*1),0)</f>
        <v>0</v>
      </c>
      <c r="AL411" s="37" t="n">
        <f aca="false">IF(($AK$1=G411),(H411*1),0)</f>
        <v>0</v>
      </c>
      <c r="AM411" s="36" t="n">
        <f aca="false">IF($AM$1=F411,(H411*1),0)</f>
        <v>0</v>
      </c>
      <c r="AN411" s="37" t="n">
        <f aca="false">IF(($AM$1=G411),(H411*1),0)</f>
        <v>0</v>
      </c>
      <c r="AO411" s="36" t="n">
        <f aca="false">IF($AO$1=F411,(H411*1),0)</f>
        <v>0</v>
      </c>
      <c r="AP411" s="37" t="n">
        <f aca="false">IF(($AO$1=G411),(H411*1),0)</f>
        <v>0</v>
      </c>
      <c r="AQ411" s="36" t="n">
        <f aca="false">IF($AQ$1=F411,(H411*1),0)</f>
        <v>0</v>
      </c>
      <c r="AR411" s="37" t="n">
        <f aca="false">IF(($AQ$1=G411),(H411*1),0)</f>
        <v>0</v>
      </c>
      <c r="AS411" s="36" t="n">
        <f aca="false">IF($AS$1=F411,(H411*1),0)</f>
        <v>0</v>
      </c>
      <c r="AT411" s="37" t="n">
        <f aca="false">IF(($AS$1=G411),(H411*1),0)</f>
        <v>0</v>
      </c>
      <c r="AU411" s="36" t="n">
        <f aca="false">IF($AU$1=F411,(H411*1),0)</f>
        <v>0</v>
      </c>
      <c r="AV411" s="37" t="n">
        <f aca="false">IF(($AU$1=G411),(H411*1),0)</f>
        <v>0</v>
      </c>
      <c r="AW411" s="36" t="n">
        <f aca="false">IF($AW$1=F411,(H411*1),0)</f>
        <v>0</v>
      </c>
      <c r="AX411" s="37" t="n">
        <f aca="false">IF(($AW$1=G411),(H411*1),0)</f>
        <v>0</v>
      </c>
      <c r="AY411" s="36" t="n">
        <f aca="false">IF($AY$1=F411,(H411*1),0)</f>
        <v>0</v>
      </c>
      <c r="AZ411" s="37" t="n">
        <f aca="false">IF(($AY$1=G411),(H411*1),0)</f>
        <v>0</v>
      </c>
      <c r="BA411" s="36" t="n">
        <f aca="false">IF($BA$1=F411,(H411*1),0)</f>
        <v>0</v>
      </c>
      <c r="BB411" s="37" t="n">
        <f aca="false">IF(($BA$1=G411),(H411*1),0)</f>
        <v>0</v>
      </c>
      <c r="BC411" s="36" t="n">
        <f aca="false">IF($BC$1=F411,(H411*1),0)</f>
        <v>0</v>
      </c>
      <c r="BD411" s="37" t="n">
        <f aca="false">IF(($BC$1=G411),(H411*1),0)</f>
        <v>0</v>
      </c>
      <c r="BE411" s="36" t="n">
        <f aca="false">IF($BE$1=F411,(H411*1),0)</f>
        <v>0</v>
      </c>
      <c r="BF411" s="37" t="n">
        <f aca="false">IF(($BE$1=G411),(H411*1),0)</f>
        <v>0</v>
      </c>
      <c r="BG411" s="36" t="n">
        <f aca="false">IF($BG$1=F411,(H411*1),0)</f>
        <v>0</v>
      </c>
      <c r="BH411" s="37" t="n">
        <f aca="false">IF(($BG$1=G411),(H411*1),0)</f>
        <v>0</v>
      </c>
      <c r="BI411" s="36" t="n">
        <f aca="false">IF($BI$1=F411,(H411*1),0)</f>
        <v>0</v>
      </c>
      <c r="BJ411" s="37" t="n">
        <f aca="false">IF(($BI$1=G411),(H411*1),0)</f>
        <v>0</v>
      </c>
      <c r="BK411" s="36" t="n">
        <f aca="false">IF($BK$1=F411,(H411*1),0)</f>
        <v>0</v>
      </c>
      <c r="BL411" s="37" t="n">
        <f aca="false">IF(($BK$1=G411),(H411*1),0)</f>
        <v>0</v>
      </c>
      <c r="BM411" s="36" t="n">
        <f aca="false">IF($BM$1=F411,(H411*1),0)</f>
        <v>0</v>
      </c>
      <c r="BN411" s="37" t="n">
        <f aca="false">IF(($BM$1=G411),(H411*1),0)</f>
        <v>0</v>
      </c>
      <c r="BO411" s="36" t="n">
        <f aca="false">IF($BO$1=F411,(H411*1),0)</f>
        <v>0</v>
      </c>
      <c r="BP411" s="37" t="n">
        <f aca="false">IF(($BO$1=G411),(H411*1),0)</f>
        <v>0</v>
      </c>
      <c r="BQ411" s="36" t="n">
        <f aca="false">IF($BQ$1=F411,(H411*1),0)</f>
        <v>0</v>
      </c>
      <c r="BR411" s="37" t="n">
        <f aca="false">IF(($BQ$1=G411),(H411*1),0)</f>
        <v>0</v>
      </c>
      <c r="BS411" s="36" t="n">
        <f aca="false">IF($BS$1=F411,(H411*1),0)</f>
        <v>0</v>
      </c>
      <c r="BT411" s="37" t="n">
        <f aca="false">IF(($BS$1=G411),(H411*1),0)</f>
        <v>0</v>
      </c>
      <c r="BU411" s="36" t="n">
        <f aca="false">IF($BU$1=F411,(H411*1),0)</f>
        <v>0</v>
      </c>
      <c r="BV411" s="37" t="n">
        <f aca="false">IF(($BU$1=G411),(H411*1),0)</f>
        <v>0</v>
      </c>
      <c r="BW411" s="36" t="n">
        <f aca="false">IF($BW$1=F411,(H411*1),0)</f>
        <v>0</v>
      </c>
      <c r="BX411" s="37" t="n">
        <f aca="false">IF(($BW$1=G411),(H411*1),0)</f>
        <v>0</v>
      </c>
      <c r="BY411" s="36" t="n">
        <f aca="false">IF($BY$1=F411,(H411*1),0)</f>
        <v>0</v>
      </c>
      <c r="BZ411" s="37" t="n">
        <f aca="false">IF(($BY$1=G411),(H411*1),0)</f>
        <v>0</v>
      </c>
      <c r="CA411" s="36" t="n">
        <f aca="false">IF($CA$1=F411,(H411*1),0)</f>
        <v>0</v>
      </c>
      <c r="CB411" s="37" t="n">
        <f aca="false">IF(($CA$1=G411),(H411*1),0)</f>
        <v>0</v>
      </c>
      <c r="CC411" s="36" t="n">
        <f aca="false">IF($CC$1=F411,(H411*1),0)</f>
        <v>0</v>
      </c>
      <c r="CD411" s="37" t="n">
        <f aca="false">IF(($CC$1=G411),(H411*1),0)</f>
        <v>0</v>
      </c>
      <c r="CE411" s="36" t="n">
        <f aca="false">IF($CE$1=F411,(H411*1),0)</f>
        <v>0</v>
      </c>
      <c r="CF411" s="37" t="n">
        <f aca="false">IF(($CE$1=G411),(H411*1),0)</f>
        <v>0</v>
      </c>
      <c r="CG411" s="36" t="n">
        <f aca="false">IF($CG$1=F411,(H411*1),0)</f>
        <v>0</v>
      </c>
      <c r="CH411" s="37" t="n">
        <f aca="false">IF(($CG$1=G411),(H411*1),0)</f>
        <v>0</v>
      </c>
      <c r="CI411" s="36" t="n">
        <f aca="false">IF($CI$1=F411,(H411*1),0)</f>
        <v>0</v>
      </c>
      <c r="CJ411" s="37" t="n">
        <f aca="false">IF(($CI$1=G411),(H411*1),0)</f>
        <v>0</v>
      </c>
      <c r="CK411" s="36" t="n">
        <f aca="false">IF($CK$1=F411,(H411*1),0)</f>
        <v>0</v>
      </c>
      <c r="CL411" s="37" t="n">
        <f aca="false">IF(($CK$1=G411),(H411*1),0)</f>
        <v>0</v>
      </c>
      <c r="CM411" s="36" t="n">
        <f aca="false">IF($CM$1=F411,(H411*1),0)</f>
        <v>0</v>
      </c>
      <c r="CN411" s="37" t="n">
        <f aca="false">IF(($CM$1=G411),(H411*1),0)</f>
        <v>0</v>
      </c>
      <c r="CO411" s="36" t="n">
        <f aca="false">IF($CO$1=F411,(H411*1),0)</f>
        <v>0</v>
      </c>
      <c r="CP411" s="37" t="n">
        <f aca="false">IF(($CO$1=G411),(H411*1),0)</f>
        <v>0</v>
      </c>
      <c r="CQ411" s="36" t="n">
        <f aca="false">IF($CQ$1=F411,(H411*1),0)</f>
        <v>0</v>
      </c>
      <c r="CR411" s="37" t="n">
        <f aca="false">IF(($CQ$1=G411),(H411*1),0)</f>
        <v>0</v>
      </c>
      <c r="CS411" s="36" t="n">
        <f aca="false">IF($CS$1=F411,(H411*1),0)</f>
        <v>0</v>
      </c>
      <c r="CT411" s="37" t="n">
        <f aca="false">IF(($CS$1=G411),(H411*1),0)</f>
        <v>0</v>
      </c>
    </row>
    <row r="412" customFormat="false" ht="23.25" hidden="false" customHeight="false" outlineLevel="0" collapsed="false">
      <c r="A412" s="26"/>
      <c r="B412" s="27"/>
      <c r="C412" s="28"/>
      <c r="D412" s="29"/>
      <c r="E412" s="30"/>
      <c r="F412" s="31"/>
      <c r="G412" s="32"/>
      <c r="H412" s="33"/>
      <c r="I412" s="34" t="n">
        <f aca="false">SUM(K412+M412+O412+Q412+S412+U412+W412+Y412+AA412+AC412+AE412+AG412+AI412+AK412+AM412+AO412+AQ412+AS412+AU412+AW412+AY412+BA412+BC412+BE412+BG412+BI412+BK412+BM412+BO412+BQ412+BS412+BU412+BW412+BY412+CA412+CC412+CE412+CG412+CI412+CK412+CM412+CO412+CQ412+CS412)=SUM(L412+N412+P412+R412+T412+V412+X412+Z412+AB412+AD412+AF412+AH412+AJ412+AL412+AN412+AP412+AR412+AT412+AV412+AX412+AZ412+BB412+BD412+BF412+BH412+BJ412+BL412+BN412+BP412+BR412+BT412+BV412+BX412+BZ412+CB412+CD412+CF412+CH412+CJ412+CL412+CN412+CP412+CR412+CT412)</f>
        <v>1</v>
      </c>
      <c r="J412" s="35" t="n">
        <f aca="false">SUM(K412+M412+O412+Q412+S412+U412+W412+Y412+AA412+AC412+AE412+AG412+AI412+AK412+AM412+AO412+AQ412+AS412+AU412+AW412+AY412+BA412+BC412+BE412+BG412+BI412+BK412+BM412+BO412+BQ412+BS412+BU412+BW412+BY412+CA412+CC412+CE412+CG412+CI412+CK412+CM412+CO412+CQ412+CS412)</f>
        <v>0</v>
      </c>
      <c r="K412" s="36" t="n">
        <f aca="false">IF($K$1=F412,(H412*1),0)</f>
        <v>0</v>
      </c>
      <c r="L412" s="37" t="n">
        <f aca="false">IF(($K$1=G412),(H412*1),0)</f>
        <v>0</v>
      </c>
      <c r="M412" s="36" t="n">
        <f aca="false">IF($M$1=F412,(H412*1),0)</f>
        <v>0</v>
      </c>
      <c r="N412" s="37" t="n">
        <f aca="false">IF(($M$1=G412),(H412*1),0)</f>
        <v>0</v>
      </c>
      <c r="O412" s="36" t="n">
        <f aca="false">IF($O$1=F412,(H412*1),0)</f>
        <v>0</v>
      </c>
      <c r="P412" s="37" t="n">
        <f aca="false">IF(($O$1=G412),(H412*1),0)</f>
        <v>0</v>
      </c>
      <c r="Q412" s="36" t="n">
        <f aca="false">IF($Q$1=F412,(H412*1),0)</f>
        <v>0</v>
      </c>
      <c r="R412" s="37" t="n">
        <f aca="false">IF(($Q$1=G412),(H412*1),0)</f>
        <v>0</v>
      </c>
      <c r="S412" s="36" t="n">
        <f aca="false">IF($S$1=F412,(H412*1),0)</f>
        <v>0</v>
      </c>
      <c r="T412" s="37" t="n">
        <f aca="false">IF(($S$1=G412),(H412*1),0)</f>
        <v>0</v>
      </c>
      <c r="U412" s="36" t="n">
        <f aca="false">IF($U$1=F412,(H412*1),0)</f>
        <v>0</v>
      </c>
      <c r="V412" s="37" t="n">
        <f aca="false">IF(($U$1=G412),(H412*1),0)</f>
        <v>0</v>
      </c>
      <c r="W412" s="36" t="n">
        <f aca="false">IF($W$1=F412,(H412*1),0)</f>
        <v>0</v>
      </c>
      <c r="X412" s="37" t="n">
        <f aca="false">IF(($W$1=G412),(H412*1),0)</f>
        <v>0</v>
      </c>
      <c r="Y412" s="36" t="n">
        <f aca="false">IF($Y$1=F412,(H412*1),0)</f>
        <v>0</v>
      </c>
      <c r="Z412" s="37" t="n">
        <f aca="false">IF(($Y$1=G412),(H412*1),0)</f>
        <v>0</v>
      </c>
      <c r="AA412" s="36" t="n">
        <f aca="false">IF($AA$1=F412,(H412*1),0)</f>
        <v>0</v>
      </c>
      <c r="AB412" s="37" t="n">
        <f aca="false">IF(($AA$1=G412),(H412*1),0)</f>
        <v>0</v>
      </c>
      <c r="AC412" s="36" t="n">
        <f aca="false">IF($AC$1=F412,(H412*1),0)</f>
        <v>0</v>
      </c>
      <c r="AD412" s="37" t="n">
        <f aca="false">IF(($AC$1=G412),(H412*1),0)</f>
        <v>0</v>
      </c>
      <c r="AE412" s="36" t="n">
        <f aca="false">IF($AE$1=F412,(H412*1),0)</f>
        <v>0</v>
      </c>
      <c r="AF412" s="37" t="n">
        <f aca="false">IF(($AE$1=G412),(H412*1),0)</f>
        <v>0</v>
      </c>
      <c r="AG412" s="36" t="n">
        <f aca="false">IF($AG$1=F412,(H412*1),0)</f>
        <v>0</v>
      </c>
      <c r="AH412" s="37" t="n">
        <f aca="false">IF(($AG$1=G412),(H412*1),0)</f>
        <v>0</v>
      </c>
      <c r="AI412" s="36" t="n">
        <f aca="false">IF($AI$1=F412,(H412*1),0)</f>
        <v>0</v>
      </c>
      <c r="AJ412" s="37" t="n">
        <f aca="false">IF(($AI$1=G412),(H412*1),0)</f>
        <v>0</v>
      </c>
      <c r="AK412" s="36" t="n">
        <f aca="false">IF($AK$1=F412,(H412*1),0)</f>
        <v>0</v>
      </c>
      <c r="AL412" s="37" t="n">
        <f aca="false">IF(($AK$1=G412),(H412*1),0)</f>
        <v>0</v>
      </c>
      <c r="AM412" s="36" t="n">
        <f aca="false">IF($AM$1=F412,(H412*1),0)</f>
        <v>0</v>
      </c>
      <c r="AN412" s="37" t="n">
        <f aca="false">IF(($AM$1=G412),(H412*1),0)</f>
        <v>0</v>
      </c>
      <c r="AO412" s="36" t="n">
        <f aca="false">IF($AO$1=F412,(H412*1),0)</f>
        <v>0</v>
      </c>
      <c r="AP412" s="37" t="n">
        <f aca="false">IF(($AO$1=G412),(H412*1),0)</f>
        <v>0</v>
      </c>
      <c r="AQ412" s="36" t="n">
        <f aca="false">IF($AQ$1=F412,(H412*1),0)</f>
        <v>0</v>
      </c>
      <c r="AR412" s="37" t="n">
        <f aca="false">IF(($AQ$1=G412),(H412*1),0)</f>
        <v>0</v>
      </c>
      <c r="AS412" s="36" t="n">
        <f aca="false">IF($AS$1=F412,(H412*1),0)</f>
        <v>0</v>
      </c>
      <c r="AT412" s="37" t="n">
        <f aca="false">IF(($AS$1=G412),(H412*1),0)</f>
        <v>0</v>
      </c>
      <c r="AU412" s="36" t="n">
        <f aca="false">IF($AU$1=F412,(H412*1),0)</f>
        <v>0</v>
      </c>
      <c r="AV412" s="37" t="n">
        <f aca="false">IF(($AU$1=G412),(H412*1),0)</f>
        <v>0</v>
      </c>
      <c r="AW412" s="36" t="n">
        <f aca="false">IF($AW$1=F412,(H412*1),0)</f>
        <v>0</v>
      </c>
      <c r="AX412" s="37" t="n">
        <f aca="false">IF(($AW$1=G412),(H412*1),0)</f>
        <v>0</v>
      </c>
      <c r="AY412" s="36" t="n">
        <f aca="false">IF($AY$1=F412,(H412*1),0)</f>
        <v>0</v>
      </c>
      <c r="AZ412" s="37" t="n">
        <f aca="false">IF(($AY$1=G412),(H412*1),0)</f>
        <v>0</v>
      </c>
      <c r="BA412" s="36" t="n">
        <f aca="false">IF($BA$1=F412,(H412*1),0)</f>
        <v>0</v>
      </c>
      <c r="BB412" s="37" t="n">
        <f aca="false">IF(($BA$1=G412),(H412*1),0)</f>
        <v>0</v>
      </c>
      <c r="BC412" s="36" t="n">
        <f aca="false">IF($BC$1=F412,(H412*1),0)</f>
        <v>0</v>
      </c>
      <c r="BD412" s="37" t="n">
        <f aca="false">IF(($BC$1=G412),(H412*1),0)</f>
        <v>0</v>
      </c>
      <c r="BE412" s="36" t="n">
        <f aca="false">IF($BE$1=F412,(H412*1),0)</f>
        <v>0</v>
      </c>
      <c r="BF412" s="37" t="n">
        <f aca="false">IF(($BE$1=G412),(H412*1),0)</f>
        <v>0</v>
      </c>
      <c r="BG412" s="36" t="n">
        <f aca="false">IF($BG$1=F412,(H412*1),0)</f>
        <v>0</v>
      </c>
      <c r="BH412" s="37" t="n">
        <f aca="false">IF(($BG$1=G412),(H412*1),0)</f>
        <v>0</v>
      </c>
      <c r="BI412" s="36" t="n">
        <f aca="false">IF($BI$1=F412,(H412*1),0)</f>
        <v>0</v>
      </c>
      <c r="BJ412" s="37" t="n">
        <f aca="false">IF(($BI$1=G412),(H412*1),0)</f>
        <v>0</v>
      </c>
      <c r="BK412" s="36" t="n">
        <f aca="false">IF($BK$1=F412,(H412*1),0)</f>
        <v>0</v>
      </c>
      <c r="BL412" s="37" t="n">
        <f aca="false">IF(($BK$1=G412),(H412*1),0)</f>
        <v>0</v>
      </c>
      <c r="BM412" s="36" t="n">
        <f aca="false">IF($BM$1=F412,(H412*1),0)</f>
        <v>0</v>
      </c>
      <c r="BN412" s="37" t="n">
        <f aca="false">IF(($BM$1=G412),(H412*1),0)</f>
        <v>0</v>
      </c>
      <c r="BO412" s="36" t="n">
        <f aca="false">IF($BO$1=F412,(H412*1),0)</f>
        <v>0</v>
      </c>
      <c r="BP412" s="37" t="n">
        <f aca="false">IF(($BO$1=G412),(H412*1),0)</f>
        <v>0</v>
      </c>
      <c r="BQ412" s="36" t="n">
        <f aca="false">IF($BQ$1=F412,(H412*1),0)</f>
        <v>0</v>
      </c>
      <c r="BR412" s="37" t="n">
        <f aca="false">IF(($BQ$1=G412),(H412*1),0)</f>
        <v>0</v>
      </c>
      <c r="BS412" s="36" t="n">
        <f aca="false">IF($BS$1=F412,(H412*1),0)</f>
        <v>0</v>
      </c>
      <c r="BT412" s="37" t="n">
        <f aca="false">IF(($BS$1=G412),(H412*1),0)</f>
        <v>0</v>
      </c>
      <c r="BU412" s="36" t="n">
        <f aca="false">IF($BU$1=F412,(H412*1),0)</f>
        <v>0</v>
      </c>
      <c r="BV412" s="37" t="n">
        <f aca="false">IF(($BU$1=G412),(H412*1),0)</f>
        <v>0</v>
      </c>
      <c r="BW412" s="36" t="n">
        <f aca="false">IF($BW$1=F412,(H412*1),0)</f>
        <v>0</v>
      </c>
      <c r="BX412" s="37" t="n">
        <f aca="false">IF(($BW$1=G412),(H412*1),0)</f>
        <v>0</v>
      </c>
      <c r="BY412" s="36" t="n">
        <f aca="false">IF($BY$1=F412,(H412*1),0)</f>
        <v>0</v>
      </c>
      <c r="BZ412" s="37" t="n">
        <f aca="false">IF(($BY$1=G412),(H412*1),0)</f>
        <v>0</v>
      </c>
      <c r="CA412" s="36" t="n">
        <f aca="false">IF($CA$1=F412,(H412*1),0)</f>
        <v>0</v>
      </c>
      <c r="CB412" s="37" t="n">
        <f aca="false">IF(($CA$1=G412),(H412*1),0)</f>
        <v>0</v>
      </c>
      <c r="CC412" s="36" t="n">
        <f aca="false">IF($CC$1=F412,(H412*1),0)</f>
        <v>0</v>
      </c>
      <c r="CD412" s="37" t="n">
        <f aca="false">IF(($CC$1=G412),(H412*1),0)</f>
        <v>0</v>
      </c>
      <c r="CE412" s="36" t="n">
        <f aca="false">IF($CE$1=F412,(H412*1),0)</f>
        <v>0</v>
      </c>
      <c r="CF412" s="37" t="n">
        <f aca="false">IF(($CE$1=G412),(H412*1),0)</f>
        <v>0</v>
      </c>
      <c r="CG412" s="36" t="n">
        <f aca="false">IF($CG$1=F412,(H412*1),0)</f>
        <v>0</v>
      </c>
      <c r="CH412" s="37" t="n">
        <f aca="false">IF(($CG$1=G412),(H412*1),0)</f>
        <v>0</v>
      </c>
      <c r="CI412" s="36" t="n">
        <f aca="false">IF($CI$1=F412,(H412*1),0)</f>
        <v>0</v>
      </c>
      <c r="CJ412" s="37" t="n">
        <f aca="false">IF(($CI$1=G412),(H412*1),0)</f>
        <v>0</v>
      </c>
      <c r="CK412" s="36" t="n">
        <f aca="false">IF($CK$1=F412,(H412*1),0)</f>
        <v>0</v>
      </c>
      <c r="CL412" s="37" t="n">
        <f aca="false">IF(($CK$1=G412),(H412*1),0)</f>
        <v>0</v>
      </c>
      <c r="CM412" s="36" t="n">
        <f aca="false">IF($CM$1=F412,(H412*1),0)</f>
        <v>0</v>
      </c>
      <c r="CN412" s="37" t="n">
        <f aca="false">IF(($CM$1=G412),(H412*1),0)</f>
        <v>0</v>
      </c>
      <c r="CO412" s="36" t="n">
        <f aca="false">IF($CO$1=F412,(H412*1),0)</f>
        <v>0</v>
      </c>
      <c r="CP412" s="37" t="n">
        <f aca="false">IF(($CO$1=G412),(H412*1),0)</f>
        <v>0</v>
      </c>
      <c r="CQ412" s="36" t="n">
        <f aca="false">IF($CQ$1=F412,(H412*1),0)</f>
        <v>0</v>
      </c>
      <c r="CR412" s="37" t="n">
        <f aca="false">IF(($CQ$1=G412),(H412*1),0)</f>
        <v>0</v>
      </c>
      <c r="CS412" s="36" t="n">
        <f aca="false">IF($CS$1=F412,(H412*1),0)</f>
        <v>0</v>
      </c>
      <c r="CT412" s="37" t="n">
        <f aca="false">IF(($CS$1=G412),(H412*1),0)</f>
        <v>0</v>
      </c>
    </row>
    <row r="413" customFormat="false" ht="23.25" hidden="false" customHeight="false" outlineLevel="0" collapsed="false">
      <c r="A413" s="26"/>
      <c r="B413" s="27"/>
      <c r="C413" s="28"/>
      <c r="D413" s="29"/>
      <c r="E413" s="30"/>
      <c r="F413" s="31"/>
      <c r="G413" s="32"/>
      <c r="H413" s="33"/>
      <c r="I413" s="34" t="n">
        <f aca="false">SUM(K413+M413+O413+Q413+S413+U413+W413+Y413+AA413+AC413+AE413+AG413+AI413+AK413+AM413+AO413+AQ413+AS413+AU413+AW413+AY413+BA413+BC413+BE413+BG413+BI413+BK413+BM413+BO413+BQ413+BS413+BU413+BW413+BY413+CA413+CC413+CE413+CG413+CI413+CK413+CM413+CO413+CQ413+CS413)=SUM(L413+N413+P413+R413+T413+V413+X413+Z413+AB413+AD413+AF413+AH413+AJ413+AL413+AN413+AP413+AR413+AT413+AV413+AX413+AZ413+BB413+BD413+BF413+BH413+BJ413+BL413+BN413+BP413+BR413+BT413+BV413+BX413+BZ413+CB413+CD413+CF413+CH413+CJ413+CL413+CN413+CP413+CR413+CT413)</f>
        <v>1</v>
      </c>
      <c r="J413" s="35" t="n">
        <f aca="false">SUM(K413+M413+O413+Q413+S413+U413+W413+Y413+AA413+AC413+AE413+AG413+AI413+AK413+AM413+AO413+AQ413+AS413+AU413+AW413+AY413+BA413+BC413+BE413+BG413+BI413+BK413+BM413+BO413+BQ413+BS413+BU413+BW413+BY413+CA413+CC413+CE413+CG413+CI413+CK413+CM413+CO413+CQ413+CS413)</f>
        <v>0</v>
      </c>
      <c r="K413" s="36" t="n">
        <f aca="false">IF($K$1=F413,(H413*1),0)</f>
        <v>0</v>
      </c>
      <c r="L413" s="37" t="n">
        <f aca="false">IF(($K$1=G413),(H413*1),0)</f>
        <v>0</v>
      </c>
      <c r="M413" s="36" t="n">
        <f aca="false">IF($M$1=F413,(H413*1),0)</f>
        <v>0</v>
      </c>
      <c r="N413" s="37" t="n">
        <f aca="false">IF(($M$1=G413),(H413*1),0)</f>
        <v>0</v>
      </c>
      <c r="O413" s="36" t="n">
        <f aca="false">IF($O$1=F413,(H413*1),0)</f>
        <v>0</v>
      </c>
      <c r="P413" s="37" t="n">
        <f aca="false">IF(($O$1=G413),(H413*1),0)</f>
        <v>0</v>
      </c>
      <c r="Q413" s="36" t="n">
        <f aca="false">IF($Q$1=F413,(H413*1),0)</f>
        <v>0</v>
      </c>
      <c r="R413" s="37" t="n">
        <f aca="false">IF(($Q$1=G413),(H413*1),0)</f>
        <v>0</v>
      </c>
      <c r="S413" s="36" t="n">
        <f aca="false">IF($S$1=F413,(H413*1),0)</f>
        <v>0</v>
      </c>
      <c r="T413" s="37" t="n">
        <f aca="false">IF(($S$1=G413),(H413*1),0)</f>
        <v>0</v>
      </c>
      <c r="U413" s="36" t="n">
        <f aca="false">IF($U$1=F413,(H413*1),0)</f>
        <v>0</v>
      </c>
      <c r="V413" s="37" t="n">
        <f aca="false">IF(($U$1=G413),(H413*1),0)</f>
        <v>0</v>
      </c>
      <c r="W413" s="36" t="n">
        <f aca="false">IF($W$1=F413,(H413*1),0)</f>
        <v>0</v>
      </c>
      <c r="X413" s="37" t="n">
        <f aca="false">IF(($W$1=G413),(H413*1),0)</f>
        <v>0</v>
      </c>
      <c r="Y413" s="36" t="n">
        <f aca="false">IF($Y$1=F413,(H413*1),0)</f>
        <v>0</v>
      </c>
      <c r="Z413" s="37" t="n">
        <f aca="false">IF(($Y$1=G413),(H413*1),0)</f>
        <v>0</v>
      </c>
      <c r="AA413" s="36" t="n">
        <f aca="false">IF($AA$1=F413,(H413*1),0)</f>
        <v>0</v>
      </c>
      <c r="AB413" s="37" t="n">
        <f aca="false">IF(($AA$1=G413),(H413*1),0)</f>
        <v>0</v>
      </c>
      <c r="AC413" s="36" t="n">
        <f aca="false">IF($AC$1=F413,(H413*1),0)</f>
        <v>0</v>
      </c>
      <c r="AD413" s="37" t="n">
        <f aca="false">IF(($AC$1=G413),(H413*1),0)</f>
        <v>0</v>
      </c>
      <c r="AE413" s="36" t="n">
        <f aca="false">IF($AE$1=F413,(H413*1),0)</f>
        <v>0</v>
      </c>
      <c r="AF413" s="37" t="n">
        <f aca="false">IF(($AE$1=G413),(H413*1),0)</f>
        <v>0</v>
      </c>
      <c r="AG413" s="36" t="n">
        <f aca="false">IF($AG$1=F413,(H413*1),0)</f>
        <v>0</v>
      </c>
      <c r="AH413" s="37" t="n">
        <f aca="false">IF(($AG$1=G413),(H413*1),0)</f>
        <v>0</v>
      </c>
      <c r="AI413" s="36" t="n">
        <f aca="false">IF($AI$1=F413,(H413*1),0)</f>
        <v>0</v>
      </c>
      <c r="AJ413" s="37" t="n">
        <f aca="false">IF(($AI$1=G413),(H413*1),0)</f>
        <v>0</v>
      </c>
      <c r="AK413" s="36" t="n">
        <f aca="false">IF($AK$1=F413,(H413*1),0)</f>
        <v>0</v>
      </c>
      <c r="AL413" s="37" t="n">
        <f aca="false">IF(($AK$1=G413),(H413*1),0)</f>
        <v>0</v>
      </c>
      <c r="AM413" s="36" t="n">
        <f aca="false">IF($AM$1=F413,(H413*1),0)</f>
        <v>0</v>
      </c>
      <c r="AN413" s="37" t="n">
        <f aca="false">IF(($AM$1=G413),(H413*1),0)</f>
        <v>0</v>
      </c>
      <c r="AO413" s="36" t="n">
        <f aca="false">IF($AO$1=F413,(H413*1),0)</f>
        <v>0</v>
      </c>
      <c r="AP413" s="37" t="n">
        <f aca="false">IF(($AO$1=G413),(H413*1),0)</f>
        <v>0</v>
      </c>
      <c r="AQ413" s="36" t="n">
        <f aca="false">IF($AQ$1=F413,(H413*1),0)</f>
        <v>0</v>
      </c>
      <c r="AR413" s="37" t="n">
        <f aca="false">IF(($AQ$1=G413),(H413*1),0)</f>
        <v>0</v>
      </c>
      <c r="AS413" s="36" t="n">
        <f aca="false">IF($AS$1=F413,(H413*1),0)</f>
        <v>0</v>
      </c>
      <c r="AT413" s="37" t="n">
        <f aca="false">IF(($AS$1=G413),(H413*1),0)</f>
        <v>0</v>
      </c>
      <c r="AU413" s="36" t="n">
        <f aca="false">IF($AU$1=F413,(H413*1),0)</f>
        <v>0</v>
      </c>
      <c r="AV413" s="37" t="n">
        <f aca="false">IF(($AU$1=G413),(H413*1),0)</f>
        <v>0</v>
      </c>
      <c r="AW413" s="36" t="n">
        <f aca="false">IF($AW$1=F413,(H413*1),0)</f>
        <v>0</v>
      </c>
      <c r="AX413" s="37" t="n">
        <f aca="false">IF(($AW$1=G413),(H413*1),0)</f>
        <v>0</v>
      </c>
      <c r="AY413" s="36" t="n">
        <f aca="false">IF($AY$1=F413,(H413*1),0)</f>
        <v>0</v>
      </c>
      <c r="AZ413" s="37" t="n">
        <f aca="false">IF(($AY$1=G413),(H413*1),0)</f>
        <v>0</v>
      </c>
      <c r="BA413" s="36" t="n">
        <f aca="false">IF($BA$1=F413,(H413*1),0)</f>
        <v>0</v>
      </c>
      <c r="BB413" s="37" t="n">
        <f aca="false">IF(($BA$1=G413),(H413*1),0)</f>
        <v>0</v>
      </c>
      <c r="BC413" s="36" t="n">
        <f aca="false">IF($BC$1=F413,(H413*1),0)</f>
        <v>0</v>
      </c>
      <c r="BD413" s="37" t="n">
        <f aca="false">IF(($BC$1=G413),(H413*1),0)</f>
        <v>0</v>
      </c>
      <c r="BE413" s="36" t="n">
        <f aca="false">IF($BE$1=F413,(H413*1),0)</f>
        <v>0</v>
      </c>
      <c r="BF413" s="37" t="n">
        <f aca="false">IF(($BE$1=G413),(H413*1),0)</f>
        <v>0</v>
      </c>
      <c r="BG413" s="36" t="n">
        <f aca="false">IF($BG$1=F413,(H413*1),0)</f>
        <v>0</v>
      </c>
      <c r="BH413" s="37" t="n">
        <f aca="false">IF(($BG$1=G413),(H413*1),0)</f>
        <v>0</v>
      </c>
      <c r="BI413" s="36" t="n">
        <f aca="false">IF($BI$1=F413,(H413*1),0)</f>
        <v>0</v>
      </c>
      <c r="BJ413" s="37" t="n">
        <f aca="false">IF(($BI$1=G413),(H413*1),0)</f>
        <v>0</v>
      </c>
      <c r="BK413" s="36" t="n">
        <f aca="false">IF($BK$1=F413,(H413*1),0)</f>
        <v>0</v>
      </c>
      <c r="BL413" s="37" t="n">
        <f aca="false">IF(($BK$1=G413),(H413*1),0)</f>
        <v>0</v>
      </c>
      <c r="BM413" s="36" t="n">
        <f aca="false">IF($BM$1=F413,(H413*1),0)</f>
        <v>0</v>
      </c>
      <c r="BN413" s="37" t="n">
        <f aca="false">IF(($BM$1=G413),(H413*1),0)</f>
        <v>0</v>
      </c>
      <c r="BO413" s="36" t="n">
        <f aca="false">IF($BO$1=F413,(H413*1),0)</f>
        <v>0</v>
      </c>
      <c r="BP413" s="37" t="n">
        <f aca="false">IF(($BO$1=G413),(H413*1),0)</f>
        <v>0</v>
      </c>
      <c r="BQ413" s="36" t="n">
        <f aca="false">IF($BQ$1=F413,(H413*1),0)</f>
        <v>0</v>
      </c>
      <c r="BR413" s="37" t="n">
        <f aca="false">IF(($BQ$1=G413),(H413*1),0)</f>
        <v>0</v>
      </c>
      <c r="BS413" s="36" t="n">
        <f aca="false">IF($BS$1=F413,(H413*1),0)</f>
        <v>0</v>
      </c>
      <c r="BT413" s="37" t="n">
        <f aca="false">IF(($BS$1=G413),(H413*1),0)</f>
        <v>0</v>
      </c>
      <c r="BU413" s="36" t="n">
        <f aca="false">IF($BU$1=F413,(H413*1),0)</f>
        <v>0</v>
      </c>
      <c r="BV413" s="37" t="n">
        <f aca="false">IF(($BU$1=G413),(H413*1),0)</f>
        <v>0</v>
      </c>
      <c r="BW413" s="36" t="n">
        <f aca="false">IF($BW$1=F413,(H413*1),0)</f>
        <v>0</v>
      </c>
      <c r="BX413" s="37" t="n">
        <f aca="false">IF(($BW$1=G413),(H413*1),0)</f>
        <v>0</v>
      </c>
      <c r="BY413" s="36" t="n">
        <f aca="false">IF($BY$1=F413,(H413*1),0)</f>
        <v>0</v>
      </c>
      <c r="BZ413" s="37" t="n">
        <f aca="false">IF(($BY$1=G413),(H413*1),0)</f>
        <v>0</v>
      </c>
      <c r="CA413" s="36" t="n">
        <f aca="false">IF($CA$1=F413,(H413*1),0)</f>
        <v>0</v>
      </c>
      <c r="CB413" s="37" t="n">
        <f aca="false">IF(($CA$1=G413),(H413*1),0)</f>
        <v>0</v>
      </c>
      <c r="CC413" s="36" t="n">
        <f aca="false">IF($CC$1=F413,(H413*1),0)</f>
        <v>0</v>
      </c>
      <c r="CD413" s="37" t="n">
        <f aca="false">IF(($CC$1=G413),(H413*1),0)</f>
        <v>0</v>
      </c>
      <c r="CE413" s="36" t="n">
        <f aca="false">IF($CE$1=F413,(H413*1),0)</f>
        <v>0</v>
      </c>
      <c r="CF413" s="37" t="n">
        <f aca="false">IF(($CE$1=G413),(H413*1),0)</f>
        <v>0</v>
      </c>
      <c r="CG413" s="36" t="n">
        <f aca="false">IF($CG$1=F413,(H413*1),0)</f>
        <v>0</v>
      </c>
      <c r="CH413" s="37" t="n">
        <f aca="false">IF(($CG$1=G413),(H413*1),0)</f>
        <v>0</v>
      </c>
      <c r="CI413" s="36" t="n">
        <f aca="false">IF($CI$1=F413,(H413*1),0)</f>
        <v>0</v>
      </c>
      <c r="CJ413" s="37" t="n">
        <f aca="false">IF(($CI$1=G413),(H413*1),0)</f>
        <v>0</v>
      </c>
      <c r="CK413" s="36" t="n">
        <f aca="false">IF($CK$1=F413,(H413*1),0)</f>
        <v>0</v>
      </c>
      <c r="CL413" s="37" t="n">
        <f aca="false">IF(($CK$1=G413),(H413*1),0)</f>
        <v>0</v>
      </c>
      <c r="CM413" s="36" t="n">
        <f aca="false">IF($CM$1=F413,(H413*1),0)</f>
        <v>0</v>
      </c>
      <c r="CN413" s="37" t="n">
        <f aca="false">IF(($CM$1=G413),(H413*1),0)</f>
        <v>0</v>
      </c>
      <c r="CO413" s="36" t="n">
        <f aca="false">IF($CO$1=F413,(H413*1),0)</f>
        <v>0</v>
      </c>
      <c r="CP413" s="37" t="n">
        <f aca="false">IF(($CO$1=G413),(H413*1),0)</f>
        <v>0</v>
      </c>
      <c r="CQ413" s="36" t="n">
        <f aca="false">IF($CQ$1=F413,(H413*1),0)</f>
        <v>0</v>
      </c>
      <c r="CR413" s="37" t="n">
        <f aca="false">IF(($CQ$1=G413),(H413*1),0)</f>
        <v>0</v>
      </c>
      <c r="CS413" s="36" t="n">
        <f aca="false">IF($CS$1=F413,(H413*1),0)</f>
        <v>0</v>
      </c>
      <c r="CT413" s="37" t="n">
        <f aca="false">IF(($CS$1=G413),(H413*1),0)</f>
        <v>0</v>
      </c>
    </row>
    <row r="414" customFormat="false" ht="23.25" hidden="false" customHeight="false" outlineLevel="0" collapsed="false">
      <c r="A414" s="26"/>
      <c r="B414" s="27"/>
      <c r="C414" s="28"/>
      <c r="D414" s="29"/>
      <c r="E414" s="30"/>
      <c r="F414" s="31"/>
      <c r="G414" s="32"/>
      <c r="H414" s="33"/>
      <c r="I414" s="34" t="n">
        <f aca="false">SUM(K414+M414+O414+Q414+S414+U414+W414+Y414+AA414+AC414+AE414+AG414+AI414+AK414+AM414+AO414+AQ414+AS414+AU414+AW414+AY414+BA414+BC414+BE414+BG414+BI414+BK414+BM414+BO414+BQ414+BS414+BU414+BW414+BY414+CA414+CC414+CE414+CG414+CI414+CK414+CM414+CO414+CQ414+CS414)=SUM(L414+N414+P414+R414+T414+V414+X414+Z414+AB414+AD414+AF414+AH414+AJ414+AL414+AN414+AP414+AR414+AT414+AV414+AX414+AZ414+BB414+BD414+BF414+BH414+BJ414+BL414+BN414+BP414+BR414+BT414+BV414+BX414+BZ414+CB414+CD414+CF414+CH414+CJ414+CL414+CN414+CP414+CR414+CT414)</f>
        <v>1</v>
      </c>
      <c r="J414" s="35" t="n">
        <f aca="false">SUM(K414+M414+O414+Q414+S414+U414+W414+Y414+AA414+AC414+AE414+AG414+AI414+AK414+AM414+AO414+AQ414+AS414+AU414+AW414+AY414+BA414+BC414+BE414+BG414+BI414+BK414+BM414+BO414+BQ414+BS414+BU414+BW414+BY414+CA414+CC414+CE414+CG414+CI414+CK414+CM414+CO414+CQ414+CS414)</f>
        <v>0</v>
      </c>
      <c r="K414" s="36" t="n">
        <f aca="false">IF($K$1=F414,(H414*1),0)</f>
        <v>0</v>
      </c>
      <c r="L414" s="37" t="n">
        <f aca="false">IF(($K$1=G414),(H414*1),0)</f>
        <v>0</v>
      </c>
      <c r="M414" s="36" t="n">
        <f aca="false">IF($M$1=F414,(H414*1),0)</f>
        <v>0</v>
      </c>
      <c r="N414" s="37" t="n">
        <f aca="false">IF(($M$1=G414),(H414*1),0)</f>
        <v>0</v>
      </c>
      <c r="O414" s="36" t="n">
        <f aca="false">IF($O$1=F414,(H414*1),0)</f>
        <v>0</v>
      </c>
      <c r="P414" s="37" t="n">
        <f aca="false">IF(($O$1=G414),(H414*1),0)</f>
        <v>0</v>
      </c>
      <c r="Q414" s="36" t="n">
        <f aca="false">IF($Q$1=F414,(H414*1),0)</f>
        <v>0</v>
      </c>
      <c r="R414" s="37" t="n">
        <f aca="false">IF(($Q$1=G414),(H414*1),0)</f>
        <v>0</v>
      </c>
      <c r="S414" s="36" t="n">
        <f aca="false">IF($S$1=F414,(H414*1),0)</f>
        <v>0</v>
      </c>
      <c r="T414" s="37" t="n">
        <f aca="false">IF(($S$1=G414),(H414*1),0)</f>
        <v>0</v>
      </c>
      <c r="U414" s="36" t="n">
        <f aca="false">IF($U$1=F414,(H414*1),0)</f>
        <v>0</v>
      </c>
      <c r="V414" s="37" t="n">
        <f aca="false">IF(($U$1=G414),(H414*1),0)</f>
        <v>0</v>
      </c>
      <c r="W414" s="36" t="n">
        <f aca="false">IF($W$1=F414,(H414*1),0)</f>
        <v>0</v>
      </c>
      <c r="X414" s="37" t="n">
        <f aca="false">IF(($W$1=G414),(H414*1),0)</f>
        <v>0</v>
      </c>
      <c r="Y414" s="36" t="n">
        <f aca="false">IF($Y$1=F414,(H414*1),0)</f>
        <v>0</v>
      </c>
      <c r="Z414" s="37" t="n">
        <f aca="false">IF(($Y$1=G414),(H414*1),0)</f>
        <v>0</v>
      </c>
      <c r="AA414" s="36" t="n">
        <f aca="false">IF($AA$1=F414,(H414*1),0)</f>
        <v>0</v>
      </c>
      <c r="AB414" s="37" t="n">
        <f aca="false">IF(($AA$1=G414),(H414*1),0)</f>
        <v>0</v>
      </c>
      <c r="AC414" s="36" t="n">
        <f aca="false">IF($AC$1=F414,(H414*1),0)</f>
        <v>0</v>
      </c>
      <c r="AD414" s="37" t="n">
        <f aca="false">IF(($AC$1=G414),(H414*1),0)</f>
        <v>0</v>
      </c>
      <c r="AE414" s="36" t="n">
        <f aca="false">IF($AE$1=F414,(H414*1),0)</f>
        <v>0</v>
      </c>
      <c r="AF414" s="37" t="n">
        <f aca="false">IF(($AE$1=G414),(H414*1),0)</f>
        <v>0</v>
      </c>
      <c r="AG414" s="36" t="n">
        <f aca="false">IF($AG$1=F414,(H414*1),0)</f>
        <v>0</v>
      </c>
      <c r="AH414" s="37" t="n">
        <f aca="false">IF(($AG$1=G414),(H414*1),0)</f>
        <v>0</v>
      </c>
      <c r="AI414" s="36" t="n">
        <f aca="false">IF($AI$1=F414,(H414*1),0)</f>
        <v>0</v>
      </c>
      <c r="AJ414" s="37" t="n">
        <f aca="false">IF(($AI$1=G414),(H414*1),0)</f>
        <v>0</v>
      </c>
      <c r="AK414" s="36" t="n">
        <f aca="false">IF($AK$1=F414,(H414*1),0)</f>
        <v>0</v>
      </c>
      <c r="AL414" s="37" t="n">
        <f aca="false">IF(($AK$1=G414),(H414*1),0)</f>
        <v>0</v>
      </c>
      <c r="AM414" s="36" t="n">
        <f aca="false">IF($AM$1=F414,(H414*1),0)</f>
        <v>0</v>
      </c>
      <c r="AN414" s="37" t="n">
        <f aca="false">IF(($AM$1=G414),(H414*1),0)</f>
        <v>0</v>
      </c>
      <c r="AO414" s="36" t="n">
        <f aca="false">IF($AO$1=F414,(H414*1),0)</f>
        <v>0</v>
      </c>
      <c r="AP414" s="37" t="n">
        <f aca="false">IF(($AO$1=G414),(H414*1),0)</f>
        <v>0</v>
      </c>
      <c r="AQ414" s="36" t="n">
        <f aca="false">IF($AQ$1=F414,(H414*1),0)</f>
        <v>0</v>
      </c>
      <c r="AR414" s="37" t="n">
        <f aca="false">IF(($AQ$1=G414),(H414*1),0)</f>
        <v>0</v>
      </c>
      <c r="AS414" s="36" t="n">
        <f aca="false">IF($AS$1=F414,(H414*1),0)</f>
        <v>0</v>
      </c>
      <c r="AT414" s="37" t="n">
        <f aca="false">IF(($AS$1=G414),(H414*1),0)</f>
        <v>0</v>
      </c>
      <c r="AU414" s="36" t="n">
        <f aca="false">IF($AU$1=F414,(H414*1),0)</f>
        <v>0</v>
      </c>
      <c r="AV414" s="37" t="n">
        <f aca="false">IF(($AU$1=G414),(H414*1),0)</f>
        <v>0</v>
      </c>
      <c r="AW414" s="36" t="n">
        <f aca="false">IF($AW$1=F414,(H414*1),0)</f>
        <v>0</v>
      </c>
      <c r="AX414" s="37" t="n">
        <f aca="false">IF(($AW$1=G414),(H414*1),0)</f>
        <v>0</v>
      </c>
      <c r="AY414" s="36" t="n">
        <f aca="false">IF($AY$1=F414,(H414*1),0)</f>
        <v>0</v>
      </c>
      <c r="AZ414" s="37" t="n">
        <f aca="false">IF(($AY$1=G414),(H414*1),0)</f>
        <v>0</v>
      </c>
      <c r="BA414" s="36" t="n">
        <f aca="false">IF($BA$1=F414,(H414*1),0)</f>
        <v>0</v>
      </c>
      <c r="BB414" s="37" t="n">
        <f aca="false">IF(($BA$1=G414),(H414*1),0)</f>
        <v>0</v>
      </c>
      <c r="BC414" s="36" t="n">
        <f aca="false">IF($BC$1=F414,(H414*1),0)</f>
        <v>0</v>
      </c>
      <c r="BD414" s="37" t="n">
        <f aca="false">IF(($BC$1=G414),(H414*1),0)</f>
        <v>0</v>
      </c>
      <c r="BE414" s="36" t="n">
        <f aca="false">IF($BE$1=F414,(H414*1),0)</f>
        <v>0</v>
      </c>
      <c r="BF414" s="37" t="n">
        <f aca="false">IF(($BE$1=G414),(H414*1),0)</f>
        <v>0</v>
      </c>
      <c r="BG414" s="36" t="n">
        <f aca="false">IF($BG$1=F414,(H414*1),0)</f>
        <v>0</v>
      </c>
      <c r="BH414" s="37" t="n">
        <f aca="false">IF(($BG$1=G414),(H414*1),0)</f>
        <v>0</v>
      </c>
      <c r="BI414" s="36" t="n">
        <f aca="false">IF($BI$1=F414,(H414*1),0)</f>
        <v>0</v>
      </c>
      <c r="BJ414" s="37" t="n">
        <f aca="false">IF(($BI$1=G414),(H414*1),0)</f>
        <v>0</v>
      </c>
      <c r="BK414" s="36" t="n">
        <f aca="false">IF($BK$1=F414,(H414*1),0)</f>
        <v>0</v>
      </c>
      <c r="BL414" s="37" t="n">
        <f aca="false">IF(($BK$1=G414),(H414*1),0)</f>
        <v>0</v>
      </c>
      <c r="BM414" s="36" t="n">
        <f aca="false">IF($BM$1=F414,(H414*1),0)</f>
        <v>0</v>
      </c>
      <c r="BN414" s="37" t="n">
        <f aca="false">IF(($BM$1=G414),(H414*1),0)</f>
        <v>0</v>
      </c>
      <c r="BO414" s="36" t="n">
        <f aca="false">IF($BO$1=F414,(H414*1),0)</f>
        <v>0</v>
      </c>
      <c r="BP414" s="37" t="n">
        <f aca="false">IF(($BO$1=G414),(H414*1),0)</f>
        <v>0</v>
      </c>
      <c r="BQ414" s="36" t="n">
        <f aca="false">IF($BQ$1=F414,(H414*1),0)</f>
        <v>0</v>
      </c>
      <c r="BR414" s="37" t="n">
        <f aca="false">IF(($BQ$1=G414),(H414*1),0)</f>
        <v>0</v>
      </c>
      <c r="BS414" s="36" t="n">
        <f aca="false">IF($BS$1=F414,(H414*1),0)</f>
        <v>0</v>
      </c>
      <c r="BT414" s="37" t="n">
        <f aca="false">IF(($BS$1=G414),(H414*1),0)</f>
        <v>0</v>
      </c>
      <c r="BU414" s="36" t="n">
        <f aca="false">IF($BU$1=F414,(H414*1),0)</f>
        <v>0</v>
      </c>
      <c r="BV414" s="37" t="n">
        <f aca="false">IF(($BU$1=G414),(H414*1),0)</f>
        <v>0</v>
      </c>
      <c r="BW414" s="36" t="n">
        <f aca="false">IF($BW$1=F414,(H414*1),0)</f>
        <v>0</v>
      </c>
      <c r="BX414" s="37" t="n">
        <f aca="false">IF(($BW$1=G414),(H414*1),0)</f>
        <v>0</v>
      </c>
      <c r="BY414" s="36" t="n">
        <f aca="false">IF($BY$1=F414,(H414*1),0)</f>
        <v>0</v>
      </c>
      <c r="BZ414" s="37" t="n">
        <f aca="false">IF(($BY$1=G414),(H414*1),0)</f>
        <v>0</v>
      </c>
      <c r="CA414" s="36" t="n">
        <f aca="false">IF($CA$1=F414,(H414*1),0)</f>
        <v>0</v>
      </c>
      <c r="CB414" s="37" t="n">
        <f aca="false">IF(($CA$1=G414),(H414*1),0)</f>
        <v>0</v>
      </c>
      <c r="CC414" s="36" t="n">
        <f aca="false">IF($CC$1=F414,(H414*1),0)</f>
        <v>0</v>
      </c>
      <c r="CD414" s="37" t="n">
        <f aca="false">IF(($CC$1=G414),(H414*1),0)</f>
        <v>0</v>
      </c>
      <c r="CE414" s="36" t="n">
        <f aca="false">IF($CE$1=F414,(H414*1),0)</f>
        <v>0</v>
      </c>
      <c r="CF414" s="37" t="n">
        <f aca="false">IF(($CE$1=G414),(H414*1),0)</f>
        <v>0</v>
      </c>
      <c r="CG414" s="36" t="n">
        <f aca="false">IF($CG$1=F414,(H414*1),0)</f>
        <v>0</v>
      </c>
      <c r="CH414" s="37" t="n">
        <f aca="false">IF(($CG$1=G414),(H414*1),0)</f>
        <v>0</v>
      </c>
      <c r="CI414" s="36" t="n">
        <f aca="false">IF($CI$1=F414,(H414*1),0)</f>
        <v>0</v>
      </c>
      <c r="CJ414" s="37" t="n">
        <f aca="false">IF(($CI$1=G414),(H414*1),0)</f>
        <v>0</v>
      </c>
      <c r="CK414" s="36" t="n">
        <f aca="false">IF($CK$1=F414,(H414*1),0)</f>
        <v>0</v>
      </c>
      <c r="CL414" s="37" t="n">
        <f aca="false">IF(($CK$1=G414),(H414*1),0)</f>
        <v>0</v>
      </c>
      <c r="CM414" s="36" t="n">
        <f aca="false">IF($CM$1=F414,(H414*1),0)</f>
        <v>0</v>
      </c>
      <c r="CN414" s="37" t="n">
        <f aca="false">IF(($CM$1=G414),(H414*1),0)</f>
        <v>0</v>
      </c>
      <c r="CO414" s="36" t="n">
        <f aca="false">IF($CO$1=F414,(H414*1),0)</f>
        <v>0</v>
      </c>
      <c r="CP414" s="37" t="n">
        <f aca="false">IF(($CO$1=G414),(H414*1),0)</f>
        <v>0</v>
      </c>
      <c r="CQ414" s="36" t="n">
        <f aca="false">IF($CQ$1=F414,(H414*1),0)</f>
        <v>0</v>
      </c>
      <c r="CR414" s="37" t="n">
        <f aca="false">IF(($CQ$1=G414),(H414*1),0)</f>
        <v>0</v>
      </c>
      <c r="CS414" s="36" t="n">
        <f aca="false">IF($CS$1=F414,(H414*1),0)</f>
        <v>0</v>
      </c>
      <c r="CT414" s="37" t="n">
        <f aca="false">IF(($CS$1=G414),(H414*1),0)</f>
        <v>0</v>
      </c>
    </row>
    <row r="415" customFormat="false" ht="23.25" hidden="false" customHeight="false" outlineLevel="0" collapsed="false">
      <c r="A415" s="26"/>
      <c r="B415" s="27"/>
      <c r="C415" s="28"/>
      <c r="D415" s="29"/>
      <c r="E415" s="30"/>
      <c r="F415" s="31"/>
      <c r="G415" s="32"/>
      <c r="H415" s="33"/>
      <c r="I415" s="34" t="n">
        <f aca="false">SUM(K415+M415+O415+Q415+S415+U415+W415+Y415+AA415+AC415+AE415+AG415+AI415+AK415+AM415+AO415+AQ415+AS415+AU415+AW415+AY415+BA415+BC415+BE415+BG415+BI415+BK415+BM415+BO415+BQ415+BS415+BU415+BW415+BY415+CA415+CC415+CE415+CG415+CI415+CK415+CM415+CO415+CQ415+CS415)=SUM(L415+N415+P415+R415+T415+V415+X415+Z415+AB415+AD415+AF415+AH415+AJ415+AL415+AN415+AP415+AR415+AT415+AV415+AX415+AZ415+BB415+BD415+BF415+BH415+BJ415+BL415+BN415+BP415+BR415+BT415+BV415+BX415+BZ415+CB415+CD415+CF415+CH415+CJ415+CL415+CN415+CP415+CR415+CT415)</f>
        <v>1</v>
      </c>
      <c r="J415" s="35" t="n">
        <f aca="false">SUM(K415+M415+O415+Q415+S415+U415+W415+Y415+AA415+AC415+AE415+AG415+AI415+AK415+AM415+AO415+AQ415+AS415+AU415+AW415+AY415+BA415+BC415+BE415+BG415+BI415+BK415+BM415+BO415+BQ415+BS415+BU415+BW415+BY415+CA415+CC415+CE415+CG415+CI415+CK415+CM415+CO415+CQ415+CS415)</f>
        <v>0</v>
      </c>
      <c r="K415" s="36" t="n">
        <f aca="false">IF($K$1=F415,(H415*1),0)</f>
        <v>0</v>
      </c>
      <c r="L415" s="37" t="n">
        <f aca="false">IF(($K$1=G415),(H415*1),0)</f>
        <v>0</v>
      </c>
      <c r="M415" s="36" t="n">
        <f aca="false">IF($M$1=F415,(H415*1),0)</f>
        <v>0</v>
      </c>
      <c r="N415" s="37" t="n">
        <f aca="false">IF(($M$1=G415),(H415*1),0)</f>
        <v>0</v>
      </c>
      <c r="O415" s="36" t="n">
        <f aca="false">IF($O$1=F415,(H415*1),0)</f>
        <v>0</v>
      </c>
      <c r="P415" s="37" t="n">
        <f aca="false">IF(($O$1=G415),(H415*1),0)</f>
        <v>0</v>
      </c>
      <c r="Q415" s="36" t="n">
        <f aca="false">IF($Q$1=F415,(H415*1),0)</f>
        <v>0</v>
      </c>
      <c r="R415" s="37" t="n">
        <f aca="false">IF(($Q$1=G415),(H415*1),0)</f>
        <v>0</v>
      </c>
      <c r="S415" s="36" t="n">
        <f aca="false">IF($S$1=F415,(H415*1),0)</f>
        <v>0</v>
      </c>
      <c r="T415" s="37" t="n">
        <f aca="false">IF(($S$1=G415),(H415*1),0)</f>
        <v>0</v>
      </c>
      <c r="U415" s="36" t="n">
        <f aca="false">IF($U$1=F415,(H415*1),0)</f>
        <v>0</v>
      </c>
      <c r="V415" s="37" t="n">
        <f aca="false">IF(($U$1=G415),(H415*1),0)</f>
        <v>0</v>
      </c>
      <c r="W415" s="36" t="n">
        <f aca="false">IF($W$1=F415,(H415*1),0)</f>
        <v>0</v>
      </c>
      <c r="X415" s="37" t="n">
        <f aca="false">IF(($W$1=G415),(H415*1),0)</f>
        <v>0</v>
      </c>
      <c r="Y415" s="36" t="n">
        <f aca="false">IF($Y$1=F415,(H415*1),0)</f>
        <v>0</v>
      </c>
      <c r="Z415" s="37" t="n">
        <f aca="false">IF(($Y$1=G415),(H415*1),0)</f>
        <v>0</v>
      </c>
      <c r="AA415" s="36" t="n">
        <f aca="false">IF($AA$1=F415,(H415*1),0)</f>
        <v>0</v>
      </c>
      <c r="AB415" s="37" t="n">
        <f aca="false">IF(($AA$1=G415),(H415*1),0)</f>
        <v>0</v>
      </c>
      <c r="AC415" s="36" t="n">
        <f aca="false">IF($AC$1=F415,(H415*1),0)</f>
        <v>0</v>
      </c>
      <c r="AD415" s="37" t="n">
        <f aca="false">IF(($AC$1=G415),(H415*1),0)</f>
        <v>0</v>
      </c>
      <c r="AE415" s="36" t="n">
        <f aca="false">IF($AE$1=F415,(H415*1),0)</f>
        <v>0</v>
      </c>
      <c r="AF415" s="37" t="n">
        <f aca="false">IF(($AE$1=G415),(H415*1),0)</f>
        <v>0</v>
      </c>
      <c r="AG415" s="36" t="n">
        <f aca="false">IF($AG$1=F415,(H415*1),0)</f>
        <v>0</v>
      </c>
      <c r="AH415" s="37" t="n">
        <f aca="false">IF(($AG$1=G415),(H415*1),0)</f>
        <v>0</v>
      </c>
      <c r="AI415" s="36" t="n">
        <f aca="false">IF($AI$1=F415,(H415*1),0)</f>
        <v>0</v>
      </c>
      <c r="AJ415" s="37" t="n">
        <f aca="false">IF(($AI$1=G415),(H415*1),0)</f>
        <v>0</v>
      </c>
      <c r="AK415" s="36" t="n">
        <f aca="false">IF($AK$1=F415,(H415*1),0)</f>
        <v>0</v>
      </c>
      <c r="AL415" s="37" t="n">
        <f aca="false">IF(($AK$1=G415),(H415*1),0)</f>
        <v>0</v>
      </c>
      <c r="AM415" s="36" t="n">
        <f aca="false">IF($AM$1=F415,(H415*1),0)</f>
        <v>0</v>
      </c>
      <c r="AN415" s="37" t="n">
        <f aca="false">IF(($AM$1=G415),(H415*1),0)</f>
        <v>0</v>
      </c>
      <c r="AO415" s="36" t="n">
        <f aca="false">IF($AO$1=F415,(H415*1),0)</f>
        <v>0</v>
      </c>
      <c r="AP415" s="37" t="n">
        <f aca="false">IF(($AO$1=G415),(H415*1),0)</f>
        <v>0</v>
      </c>
      <c r="AQ415" s="36" t="n">
        <f aca="false">IF($AQ$1=F415,(H415*1),0)</f>
        <v>0</v>
      </c>
      <c r="AR415" s="37" t="n">
        <f aca="false">IF(($AQ$1=G415),(H415*1),0)</f>
        <v>0</v>
      </c>
      <c r="AS415" s="36" t="n">
        <f aca="false">IF($AS$1=F415,(H415*1),0)</f>
        <v>0</v>
      </c>
      <c r="AT415" s="37" t="n">
        <f aca="false">IF(($AS$1=G415),(H415*1),0)</f>
        <v>0</v>
      </c>
      <c r="AU415" s="36" t="n">
        <f aca="false">IF($AU$1=F415,(H415*1),0)</f>
        <v>0</v>
      </c>
      <c r="AV415" s="37" t="n">
        <f aca="false">IF(($AU$1=G415),(H415*1),0)</f>
        <v>0</v>
      </c>
      <c r="AW415" s="36" t="n">
        <f aca="false">IF($AW$1=F415,(H415*1),0)</f>
        <v>0</v>
      </c>
      <c r="AX415" s="37" t="n">
        <f aca="false">IF(($AW$1=G415),(H415*1),0)</f>
        <v>0</v>
      </c>
      <c r="AY415" s="36" t="n">
        <f aca="false">IF($AY$1=F415,(H415*1),0)</f>
        <v>0</v>
      </c>
      <c r="AZ415" s="37" t="n">
        <f aca="false">IF(($AY$1=G415),(H415*1),0)</f>
        <v>0</v>
      </c>
      <c r="BA415" s="36" t="n">
        <f aca="false">IF($BA$1=F415,(H415*1),0)</f>
        <v>0</v>
      </c>
      <c r="BB415" s="37" t="n">
        <f aca="false">IF(($BA$1=G415),(H415*1),0)</f>
        <v>0</v>
      </c>
      <c r="BC415" s="36" t="n">
        <f aca="false">IF($BC$1=F415,(H415*1),0)</f>
        <v>0</v>
      </c>
      <c r="BD415" s="37" t="n">
        <f aca="false">IF(($BC$1=G415),(H415*1),0)</f>
        <v>0</v>
      </c>
      <c r="BE415" s="36" t="n">
        <f aca="false">IF($BE$1=F415,(H415*1),0)</f>
        <v>0</v>
      </c>
      <c r="BF415" s="37" t="n">
        <f aca="false">IF(($BE$1=G415),(H415*1),0)</f>
        <v>0</v>
      </c>
      <c r="BG415" s="36" t="n">
        <f aca="false">IF($BG$1=F415,(H415*1),0)</f>
        <v>0</v>
      </c>
      <c r="BH415" s="37" t="n">
        <f aca="false">IF(($BG$1=G415),(H415*1),0)</f>
        <v>0</v>
      </c>
      <c r="BI415" s="36" t="n">
        <f aca="false">IF($BI$1=F415,(H415*1),0)</f>
        <v>0</v>
      </c>
      <c r="BJ415" s="37" t="n">
        <f aca="false">IF(($BI$1=G415),(H415*1),0)</f>
        <v>0</v>
      </c>
      <c r="BK415" s="36" t="n">
        <f aca="false">IF($BK$1=F415,(H415*1),0)</f>
        <v>0</v>
      </c>
      <c r="BL415" s="37" t="n">
        <f aca="false">IF(($BK$1=G415),(H415*1),0)</f>
        <v>0</v>
      </c>
      <c r="BM415" s="36" t="n">
        <f aca="false">IF($BM$1=F415,(H415*1),0)</f>
        <v>0</v>
      </c>
      <c r="BN415" s="37" t="n">
        <f aca="false">IF(($BM$1=G415),(H415*1),0)</f>
        <v>0</v>
      </c>
      <c r="BO415" s="36" t="n">
        <f aca="false">IF($BO$1=F415,(H415*1),0)</f>
        <v>0</v>
      </c>
      <c r="BP415" s="37" t="n">
        <f aca="false">IF(($BO$1=G415),(H415*1),0)</f>
        <v>0</v>
      </c>
      <c r="BQ415" s="36" t="n">
        <f aca="false">IF($BQ$1=F415,(H415*1),0)</f>
        <v>0</v>
      </c>
      <c r="BR415" s="37" t="n">
        <f aca="false">IF(($BQ$1=G415),(H415*1),0)</f>
        <v>0</v>
      </c>
      <c r="BS415" s="36" t="n">
        <f aca="false">IF($BS$1=F415,(H415*1),0)</f>
        <v>0</v>
      </c>
      <c r="BT415" s="37" t="n">
        <f aca="false">IF(($BS$1=G415),(H415*1),0)</f>
        <v>0</v>
      </c>
      <c r="BU415" s="36" t="n">
        <f aca="false">IF($BU$1=F415,(H415*1),0)</f>
        <v>0</v>
      </c>
      <c r="BV415" s="37" t="n">
        <f aca="false">IF(($BU$1=G415),(H415*1),0)</f>
        <v>0</v>
      </c>
      <c r="BW415" s="36" t="n">
        <f aca="false">IF($BW$1=F415,(H415*1),0)</f>
        <v>0</v>
      </c>
      <c r="BX415" s="37" t="n">
        <f aca="false">IF(($BW$1=G415),(H415*1),0)</f>
        <v>0</v>
      </c>
      <c r="BY415" s="36" t="n">
        <f aca="false">IF($BY$1=F415,(H415*1),0)</f>
        <v>0</v>
      </c>
      <c r="BZ415" s="37" t="n">
        <f aca="false">IF(($BY$1=G415),(H415*1),0)</f>
        <v>0</v>
      </c>
      <c r="CA415" s="36" t="n">
        <f aca="false">IF($CA$1=F415,(H415*1),0)</f>
        <v>0</v>
      </c>
      <c r="CB415" s="37" t="n">
        <f aca="false">IF(($CA$1=G415),(H415*1),0)</f>
        <v>0</v>
      </c>
      <c r="CC415" s="36" t="n">
        <f aca="false">IF($CC$1=F415,(H415*1),0)</f>
        <v>0</v>
      </c>
      <c r="CD415" s="37" t="n">
        <f aca="false">IF(($CC$1=G415),(H415*1),0)</f>
        <v>0</v>
      </c>
      <c r="CE415" s="36" t="n">
        <f aca="false">IF($CE$1=F415,(H415*1),0)</f>
        <v>0</v>
      </c>
      <c r="CF415" s="37" t="n">
        <f aca="false">IF(($CE$1=G415),(H415*1),0)</f>
        <v>0</v>
      </c>
      <c r="CG415" s="36" t="n">
        <f aca="false">IF($CG$1=F415,(H415*1),0)</f>
        <v>0</v>
      </c>
      <c r="CH415" s="37" t="n">
        <f aca="false">IF(($CG$1=G415),(H415*1),0)</f>
        <v>0</v>
      </c>
      <c r="CI415" s="36" t="n">
        <f aca="false">IF($CI$1=F415,(H415*1),0)</f>
        <v>0</v>
      </c>
      <c r="CJ415" s="37" t="n">
        <f aca="false">IF(($CI$1=G415),(H415*1),0)</f>
        <v>0</v>
      </c>
      <c r="CK415" s="36" t="n">
        <f aca="false">IF($CK$1=F415,(H415*1),0)</f>
        <v>0</v>
      </c>
      <c r="CL415" s="37" t="n">
        <f aca="false">IF(($CK$1=G415),(H415*1),0)</f>
        <v>0</v>
      </c>
      <c r="CM415" s="36" t="n">
        <f aca="false">IF($CM$1=F415,(H415*1),0)</f>
        <v>0</v>
      </c>
      <c r="CN415" s="37" t="n">
        <f aca="false">IF(($CM$1=G415),(H415*1),0)</f>
        <v>0</v>
      </c>
      <c r="CO415" s="36" t="n">
        <f aca="false">IF($CO$1=F415,(H415*1),0)</f>
        <v>0</v>
      </c>
      <c r="CP415" s="37" t="n">
        <f aca="false">IF(($CO$1=G415),(H415*1),0)</f>
        <v>0</v>
      </c>
      <c r="CQ415" s="36" t="n">
        <f aca="false">IF($CQ$1=F415,(H415*1),0)</f>
        <v>0</v>
      </c>
      <c r="CR415" s="37" t="n">
        <f aca="false">IF(($CQ$1=G415),(H415*1),0)</f>
        <v>0</v>
      </c>
      <c r="CS415" s="36" t="n">
        <f aca="false">IF($CS$1=F415,(H415*1),0)</f>
        <v>0</v>
      </c>
      <c r="CT415" s="37" t="n">
        <f aca="false">IF(($CS$1=G415),(H415*1),0)</f>
        <v>0</v>
      </c>
    </row>
    <row r="416" customFormat="false" ht="23.25" hidden="false" customHeight="false" outlineLevel="0" collapsed="false">
      <c r="A416" s="26"/>
      <c r="B416" s="27"/>
      <c r="C416" s="28"/>
      <c r="D416" s="29"/>
      <c r="E416" s="30"/>
      <c r="F416" s="31"/>
      <c r="G416" s="32"/>
      <c r="H416" s="33"/>
      <c r="I416" s="34" t="n">
        <f aca="false">SUM(K416+M416+O416+Q416+S416+U416+W416+Y416+AA416+AC416+AE416+AG416+AI416+AK416+AM416+AO416+AQ416+AS416+AU416+AW416+AY416+BA416+BC416+BE416+BG416+BI416+BK416+BM416+BO416+BQ416+BS416+BU416+BW416+BY416+CA416+CC416+CE416+CG416+CI416+CK416+CM416+CO416+CQ416+CS416)=SUM(L416+N416+P416+R416+T416+V416+X416+Z416+AB416+AD416+AF416+AH416+AJ416+AL416+AN416+AP416+AR416+AT416+AV416+AX416+AZ416+BB416+BD416+BF416+BH416+BJ416+BL416+BN416+BP416+BR416+BT416+BV416+BX416+BZ416+CB416+CD416+CF416+CH416+CJ416+CL416+CN416+CP416+CR416+CT416)</f>
        <v>1</v>
      </c>
      <c r="J416" s="35" t="n">
        <f aca="false">SUM(K416+M416+O416+Q416+S416+U416+W416+Y416+AA416+AC416+AE416+AG416+AI416+AK416+AM416+AO416+AQ416+AS416+AU416+AW416+AY416+BA416+BC416+BE416+BG416+BI416+BK416+BM416+BO416+BQ416+BS416+BU416+BW416+BY416+CA416+CC416+CE416+CG416+CI416+CK416+CM416+CO416+CQ416+CS416)</f>
        <v>0</v>
      </c>
      <c r="K416" s="36" t="n">
        <f aca="false">IF($K$1=F416,(H416*1),0)</f>
        <v>0</v>
      </c>
      <c r="L416" s="37" t="n">
        <f aca="false">IF(($K$1=G416),(H416*1),0)</f>
        <v>0</v>
      </c>
      <c r="M416" s="36" t="n">
        <f aca="false">IF($M$1=F416,(H416*1),0)</f>
        <v>0</v>
      </c>
      <c r="N416" s="37" t="n">
        <f aca="false">IF(($M$1=G416),(H416*1),0)</f>
        <v>0</v>
      </c>
      <c r="O416" s="36" t="n">
        <f aca="false">IF($O$1=F416,(H416*1),0)</f>
        <v>0</v>
      </c>
      <c r="P416" s="37" t="n">
        <f aca="false">IF(($O$1=G416),(H416*1),0)</f>
        <v>0</v>
      </c>
      <c r="Q416" s="36" t="n">
        <f aca="false">IF($Q$1=F416,(H416*1),0)</f>
        <v>0</v>
      </c>
      <c r="R416" s="37" t="n">
        <f aca="false">IF(($Q$1=G416),(H416*1),0)</f>
        <v>0</v>
      </c>
      <c r="S416" s="36" t="n">
        <f aca="false">IF($S$1=F416,(H416*1),0)</f>
        <v>0</v>
      </c>
      <c r="T416" s="37" t="n">
        <f aca="false">IF(($S$1=G416),(H416*1),0)</f>
        <v>0</v>
      </c>
      <c r="U416" s="36" t="n">
        <f aca="false">IF($U$1=F416,(H416*1),0)</f>
        <v>0</v>
      </c>
      <c r="V416" s="37" t="n">
        <f aca="false">IF(($U$1=G416),(H416*1),0)</f>
        <v>0</v>
      </c>
      <c r="W416" s="36" t="n">
        <f aca="false">IF($W$1=F416,(H416*1),0)</f>
        <v>0</v>
      </c>
      <c r="X416" s="37" t="n">
        <f aca="false">IF(($W$1=G416),(H416*1),0)</f>
        <v>0</v>
      </c>
      <c r="Y416" s="36" t="n">
        <f aca="false">IF($Y$1=F416,(H416*1),0)</f>
        <v>0</v>
      </c>
      <c r="Z416" s="37" t="n">
        <f aca="false">IF(($Y$1=G416),(H416*1),0)</f>
        <v>0</v>
      </c>
      <c r="AA416" s="36" t="n">
        <f aca="false">IF($AA$1=F416,(H416*1),0)</f>
        <v>0</v>
      </c>
      <c r="AB416" s="37" t="n">
        <f aca="false">IF(($AA$1=G416),(H416*1),0)</f>
        <v>0</v>
      </c>
      <c r="AC416" s="36" t="n">
        <f aca="false">IF($AC$1=F416,(H416*1),0)</f>
        <v>0</v>
      </c>
      <c r="AD416" s="37" t="n">
        <f aca="false">IF(($AC$1=G416),(H416*1),0)</f>
        <v>0</v>
      </c>
      <c r="AE416" s="36" t="n">
        <f aca="false">IF($AE$1=F416,(H416*1),0)</f>
        <v>0</v>
      </c>
      <c r="AF416" s="37" t="n">
        <f aca="false">IF(($AE$1=G416),(H416*1),0)</f>
        <v>0</v>
      </c>
      <c r="AG416" s="36" t="n">
        <f aca="false">IF($AG$1=F416,(H416*1),0)</f>
        <v>0</v>
      </c>
      <c r="AH416" s="37" t="n">
        <f aca="false">IF(($AG$1=G416),(H416*1),0)</f>
        <v>0</v>
      </c>
      <c r="AI416" s="36" t="n">
        <f aca="false">IF($AI$1=F416,(H416*1),0)</f>
        <v>0</v>
      </c>
      <c r="AJ416" s="37" t="n">
        <f aca="false">IF(($AI$1=G416),(H416*1),0)</f>
        <v>0</v>
      </c>
      <c r="AK416" s="36" t="n">
        <f aca="false">IF($AK$1=F416,(H416*1),0)</f>
        <v>0</v>
      </c>
      <c r="AL416" s="37" t="n">
        <f aca="false">IF(($AK$1=G416),(H416*1),0)</f>
        <v>0</v>
      </c>
      <c r="AM416" s="36" t="n">
        <f aca="false">IF($AM$1=F416,(H416*1),0)</f>
        <v>0</v>
      </c>
      <c r="AN416" s="37" t="n">
        <f aca="false">IF(($AM$1=G416),(H416*1),0)</f>
        <v>0</v>
      </c>
      <c r="AO416" s="36" t="n">
        <f aca="false">IF($AO$1=F416,(H416*1),0)</f>
        <v>0</v>
      </c>
      <c r="AP416" s="37" t="n">
        <f aca="false">IF(($AO$1=G416),(H416*1),0)</f>
        <v>0</v>
      </c>
      <c r="AQ416" s="36" t="n">
        <f aca="false">IF($AQ$1=F416,(H416*1),0)</f>
        <v>0</v>
      </c>
      <c r="AR416" s="37" t="n">
        <f aca="false">IF(($AQ$1=G416),(H416*1),0)</f>
        <v>0</v>
      </c>
      <c r="AS416" s="36" t="n">
        <f aca="false">IF($AS$1=F416,(H416*1),0)</f>
        <v>0</v>
      </c>
      <c r="AT416" s="37" t="n">
        <f aca="false">IF(($AS$1=G416),(H416*1),0)</f>
        <v>0</v>
      </c>
      <c r="AU416" s="36" t="n">
        <f aca="false">IF($AU$1=F416,(H416*1),0)</f>
        <v>0</v>
      </c>
      <c r="AV416" s="37" t="n">
        <f aca="false">IF(($AU$1=G416),(H416*1),0)</f>
        <v>0</v>
      </c>
      <c r="AW416" s="36" t="n">
        <f aca="false">IF($AW$1=F416,(H416*1),0)</f>
        <v>0</v>
      </c>
      <c r="AX416" s="37" t="n">
        <f aca="false">IF(($AW$1=G416),(H416*1),0)</f>
        <v>0</v>
      </c>
      <c r="AY416" s="36" t="n">
        <f aca="false">IF($AY$1=F416,(H416*1),0)</f>
        <v>0</v>
      </c>
      <c r="AZ416" s="37" t="n">
        <f aca="false">IF(($AY$1=G416),(H416*1),0)</f>
        <v>0</v>
      </c>
      <c r="BA416" s="36" t="n">
        <f aca="false">IF($BA$1=F416,(H416*1),0)</f>
        <v>0</v>
      </c>
      <c r="BB416" s="37" t="n">
        <f aca="false">IF(($BA$1=G416),(H416*1),0)</f>
        <v>0</v>
      </c>
      <c r="BC416" s="36" t="n">
        <f aca="false">IF($BC$1=F416,(H416*1),0)</f>
        <v>0</v>
      </c>
      <c r="BD416" s="37" t="n">
        <f aca="false">IF(($BC$1=G416),(H416*1),0)</f>
        <v>0</v>
      </c>
      <c r="BE416" s="36" t="n">
        <f aca="false">IF($BE$1=F416,(H416*1),0)</f>
        <v>0</v>
      </c>
      <c r="BF416" s="37" t="n">
        <f aca="false">IF(($BE$1=G416),(H416*1),0)</f>
        <v>0</v>
      </c>
      <c r="BG416" s="36" t="n">
        <f aca="false">IF($BG$1=F416,(H416*1),0)</f>
        <v>0</v>
      </c>
      <c r="BH416" s="37" t="n">
        <f aca="false">IF(($BG$1=G416),(H416*1),0)</f>
        <v>0</v>
      </c>
      <c r="BI416" s="36" t="n">
        <f aca="false">IF($BI$1=F416,(H416*1),0)</f>
        <v>0</v>
      </c>
      <c r="BJ416" s="37" t="n">
        <f aca="false">IF(($BI$1=G416),(H416*1),0)</f>
        <v>0</v>
      </c>
      <c r="BK416" s="36" t="n">
        <f aca="false">IF($BK$1=F416,(H416*1),0)</f>
        <v>0</v>
      </c>
      <c r="BL416" s="37" t="n">
        <f aca="false">IF(($BK$1=G416),(H416*1),0)</f>
        <v>0</v>
      </c>
      <c r="BM416" s="36" t="n">
        <f aca="false">IF($BM$1=F416,(H416*1),0)</f>
        <v>0</v>
      </c>
      <c r="BN416" s="37" t="n">
        <f aca="false">IF(($BM$1=G416),(H416*1),0)</f>
        <v>0</v>
      </c>
      <c r="BO416" s="36" t="n">
        <f aca="false">IF($BO$1=F416,(H416*1),0)</f>
        <v>0</v>
      </c>
      <c r="BP416" s="37" t="n">
        <f aca="false">IF(($BO$1=G416),(H416*1),0)</f>
        <v>0</v>
      </c>
      <c r="BQ416" s="36" t="n">
        <f aca="false">IF($BQ$1=F416,(H416*1),0)</f>
        <v>0</v>
      </c>
      <c r="BR416" s="37" t="n">
        <f aca="false">IF(($BQ$1=G416),(H416*1),0)</f>
        <v>0</v>
      </c>
      <c r="BS416" s="36" t="n">
        <f aca="false">IF($BS$1=F416,(H416*1),0)</f>
        <v>0</v>
      </c>
      <c r="BT416" s="37" t="n">
        <f aca="false">IF(($BS$1=G416),(H416*1),0)</f>
        <v>0</v>
      </c>
      <c r="BU416" s="36" t="n">
        <f aca="false">IF($BU$1=F416,(H416*1),0)</f>
        <v>0</v>
      </c>
      <c r="BV416" s="37" t="n">
        <f aca="false">IF(($BU$1=G416),(H416*1),0)</f>
        <v>0</v>
      </c>
      <c r="BW416" s="36" t="n">
        <f aca="false">IF($BW$1=F416,(H416*1),0)</f>
        <v>0</v>
      </c>
      <c r="BX416" s="37" t="n">
        <f aca="false">IF(($BW$1=G416),(H416*1),0)</f>
        <v>0</v>
      </c>
      <c r="BY416" s="36" t="n">
        <f aca="false">IF($BY$1=F416,(H416*1),0)</f>
        <v>0</v>
      </c>
      <c r="BZ416" s="37" t="n">
        <f aca="false">IF(($BY$1=G416),(H416*1),0)</f>
        <v>0</v>
      </c>
      <c r="CA416" s="36" t="n">
        <f aca="false">IF($CA$1=F416,(H416*1),0)</f>
        <v>0</v>
      </c>
      <c r="CB416" s="37" t="n">
        <f aca="false">IF(($CA$1=G416),(H416*1),0)</f>
        <v>0</v>
      </c>
      <c r="CC416" s="36" t="n">
        <f aca="false">IF($CC$1=F416,(H416*1),0)</f>
        <v>0</v>
      </c>
      <c r="CD416" s="37" t="n">
        <f aca="false">IF(($CC$1=G416),(H416*1),0)</f>
        <v>0</v>
      </c>
      <c r="CE416" s="36" t="n">
        <f aca="false">IF($CE$1=F416,(H416*1),0)</f>
        <v>0</v>
      </c>
      <c r="CF416" s="37" t="n">
        <f aca="false">IF(($CE$1=G416),(H416*1),0)</f>
        <v>0</v>
      </c>
      <c r="CG416" s="36" t="n">
        <f aca="false">IF($CG$1=F416,(H416*1),0)</f>
        <v>0</v>
      </c>
      <c r="CH416" s="37" t="n">
        <f aca="false">IF(($CG$1=G416),(H416*1),0)</f>
        <v>0</v>
      </c>
      <c r="CI416" s="36" t="n">
        <f aca="false">IF($CI$1=F416,(H416*1),0)</f>
        <v>0</v>
      </c>
      <c r="CJ416" s="37" t="n">
        <f aca="false">IF(($CI$1=G416),(H416*1),0)</f>
        <v>0</v>
      </c>
      <c r="CK416" s="36" t="n">
        <f aca="false">IF($CK$1=F416,(H416*1),0)</f>
        <v>0</v>
      </c>
      <c r="CL416" s="37" t="n">
        <f aca="false">IF(($CK$1=G416),(H416*1),0)</f>
        <v>0</v>
      </c>
      <c r="CM416" s="36" t="n">
        <f aca="false">IF($CM$1=F416,(H416*1),0)</f>
        <v>0</v>
      </c>
      <c r="CN416" s="37" t="n">
        <f aca="false">IF(($CM$1=G416),(H416*1),0)</f>
        <v>0</v>
      </c>
      <c r="CO416" s="36" t="n">
        <f aca="false">IF($CO$1=F416,(H416*1),0)</f>
        <v>0</v>
      </c>
      <c r="CP416" s="37" t="n">
        <f aca="false">IF(($CO$1=G416),(H416*1),0)</f>
        <v>0</v>
      </c>
      <c r="CQ416" s="36" t="n">
        <f aca="false">IF($CQ$1=F416,(H416*1),0)</f>
        <v>0</v>
      </c>
      <c r="CR416" s="37" t="n">
        <f aca="false">IF(($CQ$1=G416),(H416*1),0)</f>
        <v>0</v>
      </c>
      <c r="CS416" s="36" t="n">
        <f aca="false">IF($CS$1=F416,(H416*1),0)</f>
        <v>0</v>
      </c>
      <c r="CT416" s="37" t="n">
        <f aca="false">IF(($CS$1=G416),(H416*1),0)</f>
        <v>0</v>
      </c>
    </row>
    <row r="417" customFormat="false" ht="23.25" hidden="false" customHeight="false" outlineLevel="0" collapsed="false">
      <c r="A417" s="26"/>
      <c r="B417" s="27"/>
      <c r="C417" s="28"/>
      <c r="D417" s="29"/>
      <c r="E417" s="30"/>
      <c r="F417" s="31"/>
      <c r="G417" s="32"/>
      <c r="H417" s="33"/>
      <c r="I417" s="34" t="n">
        <f aca="false">SUM(K417+M417+O417+Q417+S417+U417+W417+Y417+AA417+AC417+AE417+AG417+AI417+AK417+AM417+AO417+AQ417+AS417+AU417+AW417+AY417+BA417+BC417+BE417+BG417+BI417+BK417+BM417+BO417+BQ417+BS417+BU417+BW417+BY417+CA417+CC417+CE417+CG417+CI417+CK417+CM417+CO417+CQ417+CS417)=SUM(L417+N417+P417+R417+T417+V417+X417+Z417+AB417+AD417+AF417+AH417+AJ417+AL417+AN417+AP417+AR417+AT417+AV417+AX417+AZ417+BB417+BD417+BF417+BH417+BJ417+BL417+BN417+BP417+BR417+BT417+BV417+BX417+BZ417+CB417+CD417+CF417+CH417+CJ417+CL417+CN417+CP417+CR417+CT417)</f>
        <v>1</v>
      </c>
      <c r="J417" s="35" t="n">
        <f aca="false">SUM(K417+M417+O417+Q417+S417+U417+W417+Y417+AA417+AC417+AE417+AG417+AI417+AK417+AM417+AO417+AQ417+AS417+AU417+AW417+AY417+BA417+BC417+BE417+BG417+BI417+BK417+BM417+BO417+BQ417+BS417+BU417+BW417+BY417+CA417+CC417+CE417+CG417+CI417+CK417+CM417+CO417+CQ417+CS417)</f>
        <v>0</v>
      </c>
      <c r="K417" s="36" t="n">
        <f aca="false">IF($K$1=F417,(H417*1),0)</f>
        <v>0</v>
      </c>
      <c r="L417" s="37" t="n">
        <f aca="false">IF(($K$1=G417),(H417*1),0)</f>
        <v>0</v>
      </c>
      <c r="M417" s="36" t="n">
        <f aca="false">IF($M$1=F417,(H417*1),0)</f>
        <v>0</v>
      </c>
      <c r="N417" s="37" t="n">
        <f aca="false">IF(($M$1=G417),(H417*1),0)</f>
        <v>0</v>
      </c>
      <c r="O417" s="36" t="n">
        <f aca="false">IF($O$1=F417,(H417*1),0)</f>
        <v>0</v>
      </c>
      <c r="P417" s="37" t="n">
        <f aca="false">IF(($O$1=G417),(H417*1),0)</f>
        <v>0</v>
      </c>
      <c r="Q417" s="36" t="n">
        <f aca="false">IF($Q$1=F417,(H417*1),0)</f>
        <v>0</v>
      </c>
      <c r="R417" s="37" t="n">
        <f aca="false">IF(($Q$1=G417),(H417*1),0)</f>
        <v>0</v>
      </c>
      <c r="S417" s="36" t="n">
        <f aca="false">IF($S$1=F417,(H417*1),0)</f>
        <v>0</v>
      </c>
      <c r="T417" s="37" t="n">
        <f aca="false">IF(($S$1=G417),(H417*1),0)</f>
        <v>0</v>
      </c>
      <c r="U417" s="36" t="n">
        <f aca="false">IF($U$1=F417,(H417*1),0)</f>
        <v>0</v>
      </c>
      <c r="V417" s="37" t="n">
        <f aca="false">IF(($U$1=G417),(H417*1),0)</f>
        <v>0</v>
      </c>
      <c r="W417" s="36" t="n">
        <f aca="false">IF($W$1=F417,(H417*1),0)</f>
        <v>0</v>
      </c>
      <c r="X417" s="37" t="n">
        <f aca="false">IF(($W$1=G417),(H417*1),0)</f>
        <v>0</v>
      </c>
      <c r="Y417" s="36" t="n">
        <f aca="false">IF($Y$1=F417,(H417*1),0)</f>
        <v>0</v>
      </c>
      <c r="Z417" s="37" t="n">
        <f aca="false">IF(($Y$1=G417),(H417*1),0)</f>
        <v>0</v>
      </c>
      <c r="AA417" s="36" t="n">
        <f aca="false">IF($AA$1=F417,(H417*1),0)</f>
        <v>0</v>
      </c>
      <c r="AB417" s="37" t="n">
        <f aca="false">IF(($AA$1=G417),(H417*1),0)</f>
        <v>0</v>
      </c>
      <c r="AC417" s="36" t="n">
        <f aca="false">IF($AC$1=F417,(H417*1),0)</f>
        <v>0</v>
      </c>
      <c r="AD417" s="37" t="n">
        <f aca="false">IF(($AC$1=G417),(H417*1),0)</f>
        <v>0</v>
      </c>
      <c r="AE417" s="36" t="n">
        <f aca="false">IF($AE$1=F417,(H417*1),0)</f>
        <v>0</v>
      </c>
      <c r="AF417" s="37" t="n">
        <f aca="false">IF(($AE$1=G417),(H417*1),0)</f>
        <v>0</v>
      </c>
      <c r="AG417" s="36" t="n">
        <f aca="false">IF($AG$1=F417,(H417*1),0)</f>
        <v>0</v>
      </c>
      <c r="AH417" s="37" t="n">
        <f aca="false">IF(($AG$1=G417),(H417*1),0)</f>
        <v>0</v>
      </c>
      <c r="AI417" s="36" t="n">
        <f aca="false">IF($AI$1=F417,(H417*1),0)</f>
        <v>0</v>
      </c>
      <c r="AJ417" s="37" t="n">
        <f aca="false">IF(($AI$1=G417),(H417*1),0)</f>
        <v>0</v>
      </c>
      <c r="AK417" s="36" t="n">
        <f aca="false">IF($AK$1=F417,(H417*1),0)</f>
        <v>0</v>
      </c>
      <c r="AL417" s="37" t="n">
        <f aca="false">IF(($AK$1=G417),(H417*1),0)</f>
        <v>0</v>
      </c>
      <c r="AM417" s="36" t="n">
        <f aca="false">IF($AM$1=F417,(H417*1),0)</f>
        <v>0</v>
      </c>
      <c r="AN417" s="37" t="n">
        <f aca="false">IF(($AM$1=G417),(H417*1),0)</f>
        <v>0</v>
      </c>
      <c r="AO417" s="36" t="n">
        <f aca="false">IF($AO$1=F417,(H417*1),0)</f>
        <v>0</v>
      </c>
      <c r="AP417" s="37" t="n">
        <f aca="false">IF(($AO$1=G417),(H417*1),0)</f>
        <v>0</v>
      </c>
      <c r="AQ417" s="36" t="n">
        <f aca="false">IF($AQ$1=F417,(H417*1),0)</f>
        <v>0</v>
      </c>
      <c r="AR417" s="37" t="n">
        <f aca="false">IF(($AQ$1=G417),(H417*1),0)</f>
        <v>0</v>
      </c>
      <c r="AS417" s="36" t="n">
        <f aca="false">IF($AS$1=F417,(H417*1),0)</f>
        <v>0</v>
      </c>
      <c r="AT417" s="37" t="n">
        <f aca="false">IF(($AS$1=G417),(H417*1),0)</f>
        <v>0</v>
      </c>
      <c r="AU417" s="36" t="n">
        <f aca="false">IF($AU$1=F417,(H417*1),0)</f>
        <v>0</v>
      </c>
      <c r="AV417" s="37" t="n">
        <f aca="false">IF(($AU$1=G417),(H417*1),0)</f>
        <v>0</v>
      </c>
      <c r="AW417" s="36" t="n">
        <f aca="false">IF($AW$1=F417,(H417*1),0)</f>
        <v>0</v>
      </c>
      <c r="AX417" s="37" t="n">
        <f aca="false">IF(($AW$1=G417),(H417*1),0)</f>
        <v>0</v>
      </c>
      <c r="AY417" s="36" t="n">
        <f aca="false">IF($AY$1=F417,(H417*1),0)</f>
        <v>0</v>
      </c>
      <c r="AZ417" s="37" t="n">
        <f aca="false">IF(($AY$1=G417),(H417*1),0)</f>
        <v>0</v>
      </c>
      <c r="BA417" s="36" t="n">
        <f aca="false">IF($BA$1=F417,(H417*1),0)</f>
        <v>0</v>
      </c>
      <c r="BB417" s="37" t="n">
        <f aca="false">IF(($BA$1=G417),(H417*1),0)</f>
        <v>0</v>
      </c>
      <c r="BC417" s="36" t="n">
        <f aca="false">IF($BC$1=F417,(H417*1),0)</f>
        <v>0</v>
      </c>
      <c r="BD417" s="37" t="n">
        <f aca="false">IF(($BC$1=G417),(H417*1),0)</f>
        <v>0</v>
      </c>
      <c r="BE417" s="36" t="n">
        <f aca="false">IF($BE$1=F417,(H417*1),0)</f>
        <v>0</v>
      </c>
      <c r="BF417" s="37" t="n">
        <f aca="false">IF(($BE$1=G417),(H417*1),0)</f>
        <v>0</v>
      </c>
      <c r="BG417" s="36" t="n">
        <f aca="false">IF($BG$1=F417,(H417*1),0)</f>
        <v>0</v>
      </c>
      <c r="BH417" s="37" t="n">
        <f aca="false">IF(($BG$1=G417),(H417*1),0)</f>
        <v>0</v>
      </c>
      <c r="BI417" s="36" t="n">
        <f aca="false">IF($BI$1=F417,(H417*1),0)</f>
        <v>0</v>
      </c>
      <c r="BJ417" s="37" t="n">
        <f aca="false">IF(($BI$1=G417),(H417*1),0)</f>
        <v>0</v>
      </c>
      <c r="BK417" s="36" t="n">
        <f aca="false">IF($BK$1=F417,(H417*1),0)</f>
        <v>0</v>
      </c>
      <c r="BL417" s="37" t="n">
        <f aca="false">IF(($BK$1=G417),(H417*1),0)</f>
        <v>0</v>
      </c>
      <c r="BM417" s="36" t="n">
        <f aca="false">IF($BM$1=F417,(H417*1),0)</f>
        <v>0</v>
      </c>
      <c r="BN417" s="37" t="n">
        <f aca="false">IF(($BM$1=G417),(H417*1),0)</f>
        <v>0</v>
      </c>
      <c r="BO417" s="36" t="n">
        <f aca="false">IF($BO$1=F417,(H417*1),0)</f>
        <v>0</v>
      </c>
      <c r="BP417" s="37" t="n">
        <f aca="false">IF(($BO$1=G417),(H417*1),0)</f>
        <v>0</v>
      </c>
      <c r="BQ417" s="36" t="n">
        <f aca="false">IF($BQ$1=F417,(H417*1),0)</f>
        <v>0</v>
      </c>
      <c r="BR417" s="37" t="n">
        <f aca="false">IF(($BQ$1=G417),(H417*1),0)</f>
        <v>0</v>
      </c>
      <c r="BS417" s="36" t="n">
        <f aca="false">IF($BS$1=F417,(H417*1),0)</f>
        <v>0</v>
      </c>
      <c r="BT417" s="37" t="n">
        <f aca="false">IF(($BS$1=G417),(H417*1),0)</f>
        <v>0</v>
      </c>
      <c r="BU417" s="36" t="n">
        <f aca="false">IF($BU$1=F417,(H417*1),0)</f>
        <v>0</v>
      </c>
      <c r="BV417" s="37" t="n">
        <f aca="false">IF(($BU$1=G417),(H417*1),0)</f>
        <v>0</v>
      </c>
      <c r="BW417" s="36" t="n">
        <f aca="false">IF($BW$1=F417,(H417*1),0)</f>
        <v>0</v>
      </c>
      <c r="BX417" s="37" t="n">
        <f aca="false">IF(($BW$1=G417),(H417*1),0)</f>
        <v>0</v>
      </c>
      <c r="BY417" s="36" t="n">
        <f aca="false">IF($BY$1=F417,(H417*1),0)</f>
        <v>0</v>
      </c>
      <c r="BZ417" s="37" t="n">
        <f aca="false">IF(($BY$1=G417),(H417*1),0)</f>
        <v>0</v>
      </c>
      <c r="CA417" s="36" t="n">
        <f aca="false">IF($CA$1=F417,(H417*1),0)</f>
        <v>0</v>
      </c>
      <c r="CB417" s="37" t="n">
        <f aca="false">IF(($CA$1=G417),(H417*1),0)</f>
        <v>0</v>
      </c>
      <c r="CC417" s="36" t="n">
        <f aca="false">IF($CC$1=F417,(H417*1),0)</f>
        <v>0</v>
      </c>
      <c r="CD417" s="37" t="n">
        <f aca="false">IF(($CC$1=G417),(H417*1),0)</f>
        <v>0</v>
      </c>
      <c r="CE417" s="36" t="n">
        <f aca="false">IF($CE$1=F417,(H417*1),0)</f>
        <v>0</v>
      </c>
      <c r="CF417" s="37" t="n">
        <f aca="false">IF(($CE$1=G417),(H417*1),0)</f>
        <v>0</v>
      </c>
      <c r="CG417" s="36" t="n">
        <f aca="false">IF($CG$1=F417,(H417*1),0)</f>
        <v>0</v>
      </c>
      <c r="CH417" s="37" t="n">
        <f aca="false">IF(($CG$1=G417),(H417*1),0)</f>
        <v>0</v>
      </c>
      <c r="CI417" s="36" t="n">
        <f aca="false">IF($CI$1=F417,(H417*1),0)</f>
        <v>0</v>
      </c>
      <c r="CJ417" s="37" t="n">
        <f aca="false">IF(($CI$1=G417),(H417*1),0)</f>
        <v>0</v>
      </c>
      <c r="CK417" s="36" t="n">
        <f aca="false">IF($CK$1=F417,(H417*1),0)</f>
        <v>0</v>
      </c>
      <c r="CL417" s="37" t="n">
        <f aca="false">IF(($CK$1=G417),(H417*1),0)</f>
        <v>0</v>
      </c>
      <c r="CM417" s="36" t="n">
        <f aca="false">IF($CM$1=F417,(H417*1),0)</f>
        <v>0</v>
      </c>
      <c r="CN417" s="37" t="n">
        <f aca="false">IF(($CM$1=G417),(H417*1),0)</f>
        <v>0</v>
      </c>
      <c r="CO417" s="36" t="n">
        <f aca="false">IF($CO$1=F417,(H417*1),0)</f>
        <v>0</v>
      </c>
      <c r="CP417" s="37" t="n">
        <f aca="false">IF(($CO$1=G417),(H417*1),0)</f>
        <v>0</v>
      </c>
      <c r="CQ417" s="36" t="n">
        <f aca="false">IF($CQ$1=F417,(H417*1),0)</f>
        <v>0</v>
      </c>
      <c r="CR417" s="37" t="n">
        <f aca="false">IF(($CQ$1=G417),(H417*1),0)</f>
        <v>0</v>
      </c>
      <c r="CS417" s="36" t="n">
        <f aca="false">IF($CS$1=F417,(H417*1),0)</f>
        <v>0</v>
      </c>
      <c r="CT417" s="37" t="n">
        <f aca="false">IF(($CS$1=G417),(H417*1),0)</f>
        <v>0</v>
      </c>
    </row>
    <row r="418" customFormat="false" ht="23.25" hidden="false" customHeight="false" outlineLevel="0" collapsed="false">
      <c r="A418" s="26"/>
      <c r="B418" s="27"/>
      <c r="C418" s="28"/>
      <c r="D418" s="29"/>
      <c r="E418" s="30"/>
      <c r="F418" s="31"/>
      <c r="G418" s="32"/>
      <c r="H418" s="33"/>
      <c r="I418" s="34" t="n">
        <f aca="false">SUM(K418+M418+O418+Q418+S418+U418+W418+Y418+AA418+AC418+AE418+AG418+AI418+AK418+AM418+AO418+AQ418+AS418+AU418+AW418+AY418+BA418+BC418+BE418+BG418+BI418+BK418+BM418+BO418+BQ418+BS418+BU418+BW418+BY418+CA418+CC418+CE418+CG418+CI418+CK418+CM418+CO418+CQ418+CS418)=SUM(L418+N418+P418+R418+T418+V418+X418+Z418+AB418+AD418+AF418+AH418+AJ418+AL418+AN418+AP418+AR418+AT418+AV418+AX418+AZ418+BB418+BD418+BF418+BH418+BJ418+BL418+BN418+BP418+BR418+BT418+BV418+BX418+BZ418+CB418+CD418+CF418+CH418+CJ418+CL418+CN418+CP418+CR418+CT418)</f>
        <v>1</v>
      </c>
      <c r="J418" s="35" t="n">
        <f aca="false">SUM(K418+M418+O418+Q418+S418+U418+W418+Y418+AA418+AC418+AE418+AG418+AI418+AK418+AM418+AO418+AQ418+AS418+AU418+AW418+AY418+BA418+BC418+BE418+BG418+BI418+BK418+BM418+BO418+BQ418+BS418+BU418+BW418+BY418+CA418+CC418+CE418+CG418+CI418+CK418+CM418+CO418+CQ418+CS418)</f>
        <v>0</v>
      </c>
      <c r="K418" s="36" t="n">
        <f aca="false">IF($K$1=F418,(H418*1),0)</f>
        <v>0</v>
      </c>
      <c r="L418" s="37" t="n">
        <f aca="false">IF(($K$1=G418),(H418*1),0)</f>
        <v>0</v>
      </c>
      <c r="M418" s="36" t="n">
        <f aca="false">IF($M$1=F418,(H418*1),0)</f>
        <v>0</v>
      </c>
      <c r="N418" s="37" t="n">
        <f aca="false">IF(($M$1=G418),(H418*1),0)</f>
        <v>0</v>
      </c>
      <c r="O418" s="36" t="n">
        <f aca="false">IF($O$1=F418,(H418*1),0)</f>
        <v>0</v>
      </c>
      <c r="P418" s="37" t="n">
        <f aca="false">IF(($O$1=G418),(H418*1),0)</f>
        <v>0</v>
      </c>
      <c r="Q418" s="36" t="n">
        <f aca="false">IF($Q$1=F418,(H418*1),0)</f>
        <v>0</v>
      </c>
      <c r="R418" s="37" t="n">
        <f aca="false">IF(($Q$1=G418),(H418*1),0)</f>
        <v>0</v>
      </c>
      <c r="S418" s="36" t="n">
        <f aca="false">IF($S$1=F418,(H418*1),0)</f>
        <v>0</v>
      </c>
      <c r="T418" s="37" t="n">
        <f aca="false">IF(($S$1=G418),(H418*1),0)</f>
        <v>0</v>
      </c>
      <c r="U418" s="36" t="n">
        <f aca="false">IF($U$1=F418,(H418*1),0)</f>
        <v>0</v>
      </c>
      <c r="V418" s="37" t="n">
        <f aca="false">IF(($U$1=G418),(H418*1),0)</f>
        <v>0</v>
      </c>
      <c r="W418" s="36" t="n">
        <f aca="false">IF($W$1=F418,(H418*1),0)</f>
        <v>0</v>
      </c>
      <c r="X418" s="37" t="n">
        <f aca="false">IF(($W$1=G418),(H418*1),0)</f>
        <v>0</v>
      </c>
      <c r="Y418" s="36" t="n">
        <f aca="false">IF($Y$1=F418,(H418*1),0)</f>
        <v>0</v>
      </c>
      <c r="Z418" s="37" t="n">
        <f aca="false">IF(($Y$1=G418),(H418*1),0)</f>
        <v>0</v>
      </c>
      <c r="AA418" s="36" t="n">
        <f aca="false">IF($AA$1=F418,(H418*1),0)</f>
        <v>0</v>
      </c>
      <c r="AB418" s="37" t="n">
        <f aca="false">IF(($AA$1=G418),(H418*1),0)</f>
        <v>0</v>
      </c>
      <c r="AC418" s="36" t="n">
        <f aca="false">IF($AC$1=F418,(H418*1),0)</f>
        <v>0</v>
      </c>
      <c r="AD418" s="37" t="n">
        <f aca="false">IF(($AC$1=G418),(H418*1),0)</f>
        <v>0</v>
      </c>
      <c r="AE418" s="36" t="n">
        <f aca="false">IF($AE$1=F418,(H418*1),0)</f>
        <v>0</v>
      </c>
      <c r="AF418" s="37" t="n">
        <f aca="false">IF(($AE$1=G418),(H418*1),0)</f>
        <v>0</v>
      </c>
      <c r="AG418" s="36" t="n">
        <f aca="false">IF($AG$1=F418,(H418*1),0)</f>
        <v>0</v>
      </c>
      <c r="AH418" s="37" t="n">
        <f aca="false">IF(($AG$1=G418),(H418*1),0)</f>
        <v>0</v>
      </c>
      <c r="AI418" s="36" t="n">
        <f aca="false">IF($AI$1=F418,(H418*1),0)</f>
        <v>0</v>
      </c>
      <c r="AJ418" s="37" t="n">
        <f aca="false">IF(($AI$1=G418),(H418*1),0)</f>
        <v>0</v>
      </c>
      <c r="AK418" s="36" t="n">
        <f aca="false">IF($AK$1=F418,(H418*1),0)</f>
        <v>0</v>
      </c>
      <c r="AL418" s="37" t="n">
        <f aca="false">IF(($AK$1=G418),(H418*1),0)</f>
        <v>0</v>
      </c>
      <c r="AM418" s="36" t="n">
        <f aca="false">IF($AM$1=F418,(H418*1),0)</f>
        <v>0</v>
      </c>
      <c r="AN418" s="37" t="n">
        <f aca="false">IF(($AM$1=G418),(H418*1),0)</f>
        <v>0</v>
      </c>
      <c r="AO418" s="36" t="n">
        <f aca="false">IF($AO$1=F418,(H418*1),0)</f>
        <v>0</v>
      </c>
      <c r="AP418" s="37" t="n">
        <f aca="false">IF(($AO$1=G418),(H418*1),0)</f>
        <v>0</v>
      </c>
      <c r="AQ418" s="36" t="n">
        <f aca="false">IF($AQ$1=F418,(H418*1),0)</f>
        <v>0</v>
      </c>
      <c r="AR418" s="37" t="n">
        <f aca="false">IF(($AQ$1=G418),(H418*1),0)</f>
        <v>0</v>
      </c>
      <c r="AS418" s="36" t="n">
        <f aca="false">IF($AS$1=F418,(H418*1),0)</f>
        <v>0</v>
      </c>
      <c r="AT418" s="37" t="n">
        <f aca="false">IF(($AS$1=G418),(H418*1),0)</f>
        <v>0</v>
      </c>
      <c r="AU418" s="36" t="n">
        <f aca="false">IF($AU$1=F418,(H418*1),0)</f>
        <v>0</v>
      </c>
      <c r="AV418" s="37" t="n">
        <f aca="false">IF(($AU$1=G418),(H418*1),0)</f>
        <v>0</v>
      </c>
      <c r="AW418" s="36" t="n">
        <f aca="false">IF($AW$1=F418,(H418*1),0)</f>
        <v>0</v>
      </c>
      <c r="AX418" s="37" t="n">
        <f aca="false">IF(($AW$1=G418),(H418*1),0)</f>
        <v>0</v>
      </c>
      <c r="AY418" s="36" t="n">
        <f aca="false">IF($AY$1=F418,(H418*1),0)</f>
        <v>0</v>
      </c>
      <c r="AZ418" s="37" t="n">
        <f aca="false">IF(($AY$1=G418),(H418*1),0)</f>
        <v>0</v>
      </c>
      <c r="BA418" s="36" t="n">
        <f aca="false">IF($BA$1=F418,(H418*1),0)</f>
        <v>0</v>
      </c>
      <c r="BB418" s="37" t="n">
        <f aca="false">IF(($BA$1=G418),(H418*1),0)</f>
        <v>0</v>
      </c>
      <c r="BC418" s="36" t="n">
        <f aca="false">IF($BC$1=F418,(H418*1),0)</f>
        <v>0</v>
      </c>
      <c r="BD418" s="37" t="n">
        <f aca="false">IF(($BC$1=G418),(H418*1),0)</f>
        <v>0</v>
      </c>
      <c r="BE418" s="36" t="n">
        <f aca="false">IF($BE$1=F418,(H418*1),0)</f>
        <v>0</v>
      </c>
      <c r="BF418" s="37" t="n">
        <f aca="false">IF(($BE$1=G418),(H418*1),0)</f>
        <v>0</v>
      </c>
      <c r="BG418" s="36" t="n">
        <f aca="false">IF($BG$1=F418,(H418*1),0)</f>
        <v>0</v>
      </c>
      <c r="BH418" s="37" t="n">
        <f aca="false">IF(($BG$1=G418),(H418*1),0)</f>
        <v>0</v>
      </c>
      <c r="BI418" s="36" t="n">
        <f aca="false">IF($BI$1=F418,(H418*1),0)</f>
        <v>0</v>
      </c>
      <c r="BJ418" s="37" t="n">
        <f aca="false">IF(($BI$1=G418),(H418*1),0)</f>
        <v>0</v>
      </c>
      <c r="BK418" s="36" t="n">
        <f aca="false">IF($BK$1=F418,(H418*1),0)</f>
        <v>0</v>
      </c>
      <c r="BL418" s="37" t="n">
        <f aca="false">IF(($BK$1=G418),(H418*1),0)</f>
        <v>0</v>
      </c>
      <c r="BM418" s="36" t="n">
        <f aca="false">IF($BM$1=F418,(H418*1),0)</f>
        <v>0</v>
      </c>
      <c r="BN418" s="37" t="n">
        <f aca="false">IF(($BM$1=G418),(H418*1),0)</f>
        <v>0</v>
      </c>
      <c r="BO418" s="36" t="n">
        <f aca="false">IF($BO$1=F418,(H418*1),0)</f>
        <v>0</v>
      </c>
      <c r="BP418" s="37" t="n">
        <f aca="false">IF(($BO$1=G418),(H418*1),0)</f>
        <v>0</v>
      </c>
      <c r="BQ418" s="36" t="n">
        <f aca="false">IF($BQ$1=F418,(H418*1),0)</f>
        <v>0</v>
      </c>
      <c r="BR418" s="37" t="n">
        <f aca="false">IF(($BQ$1=G418),(H418*1),0)</f>
        <v>0</v>
      </c>
      <c r="BS418" s="36" t="n">
        <f aca="false">IF($BS$1=F418,(H418*1),0)</f>
        <v>0</v>
      </c>
      <c r="BT418" s="37" t="n">
        <f aca="false">IF(($BS$1=G418),(H418*1),0)</f>
        <v>0</v>
      </c>
      <c r="BU418" s="36" t="n">
        <f aca="false">IF($BU$1=F418,(H418*1),0)</f>
        <v>0</v>
      </c>
      <c r="BV418" s="37" t="n">
        <f aca="false">IF(($BU$1=G418),(H418*1),0)</f>
        <v>0</v>
      </c>
      <c r="BW418" s="36" t="n">
        <f aca="false">IF($BW$1=F418,(H418*1),0)</f>
        <v>0</v>
      </c>
      <c r="BX418" s="37" t="n">
        <f aca="false">IF(($BW$1=G418),(H418*1),0)</f>
        <v>0</v>
      </c>
      <c r="BY418" s="36" t="n">
        <f aca="false">IF($BY$1=F418,(H418*1),0)</f>
        <v>0</v>
      </c>
      <c r="BZ418" s="37" t="n">
        <f aca="false">IF(($BY$1=G418),(H418*1),0)</f>
        <v>0</v>
      </c>
      <c r="CA418" s="36" t="n">
        <f aca="false">IF($CA$1=F418,(H418*1),0)</f>
        <v>0</v>
      </c>
      <c r="CB418" s="37" t="n">
        <f aca="false">IF(($CA$1=G418),(H418*1),0)</f>
        <v>0</v>
      </c>
      <c r="CC418" s="36" t="n">
        <f aca="false">IF($CC$1=F418,(H418*1),0)</f>
        <v>0</v>
      </c>
      <c r="CD418" s="37" t="n">
        <f aca="false">IF(($CC$1=G418),(H418*1),0)</f>
        <v>0</v>
      </c>
      <c r="CE418" s="36" t="n">
        <f aca="false">IF($CE$1=F418,(H418*1),0)</f>
        <v>0</v>
      </c>
      <c r="CF418" s="37" t="n">
        <f aca="false">IF(($CE$1=G418),(H418*1),0)</f>
        <v>0</v>
      </c>
      <c r="CG418" s="36" t="n">
        <f aca="false">IF($CG$1=F418,(H418*1),0)</f>
        <v>0</v>
      </c>
      <c r="CH418" s="37" t="n">
        <f aca="false">IF(($CG$1=G418),(H418*1),0)</f>
        <v>0</v>
      </c>
      <c r="CI418" s="36" t="n">
        <f aca="false">IF($CI$1=F418,(H418*1),0)</f>
        <v>0</v>
      </c>
      <c r="CJ418" s="37" t="n">
        <f aca="false">IF(($CI$1=G418),(H418*1),0)</f>
        <v>0</v>
      </c>
      <c r="CK418" s="36" t="n">
        <f aca="false">IF($CK$1=F418,(H418*1),0)</f>
        <v>0</v>
      </c>
      <c r="CL418" s="37" t="n">
        <f aca="false">IF(($CK$1=G418),(H418*1),0)</f>
        <v>0</v>
      </c>
      <c r="CM418" s="36" t="n">
        <f aca="false">IF($CM$1=F418,(H418*1),0)</f>
        <v>0</v>
      </c>
      <c r="CN418" s="37" t="n">
        <f aca="false">IF(($CM$1=G418),(H418*1),0)</f>
        <v>0</v>
      </c>
      <c r="CO418" s="36" t="n">
        <f aca="false">IF($CO$1=F418,(H418*1),0)</f>
        <v>0</v>
      </c>
      <c r="CP418" s="37" t="n">
        <f aca="false">IF(($CO$1=G418),(H418*1),0)</f>
        <v>0</v>
      </c>
      <c r="CQ418" s="36" t="n">
        <f aca="false">IF($CQ$1=F418,(H418*1),0)</f>
        <v>0</v>
      </c>
      <c r="CR418" s="37" t="n">
        <f aca="false">IF(($CQ$1=G418),(H418*1),0)</f>
        <v>0</v>
      </c>
      <c r="CS418" s="36" t="n">
        <f aca="false">IF($CS$1=F418,(H418*1),0)</f>
        <v>0</v>
      </c>
      <c r="CT418" s="37" t="n">
        <f aca="false">IF(($CS$1=G418),(H418*1),0)</f>
        <v>0</v>
      </c>
    </row>
    <row r="419" customFormat="false" ht="23.25" hidden="false" customHeight="false" outlineLevel="0" collapsed="false">
      <c r="A419" s="26"/>
      <c r="B419" s="27"/>
      <c r="C419" s="28"/>
      <c r="D419" s="29"/>
      <c r="E419" s="30"/>
      <c r="F419" s="31"/>
      <c r="G419" s="32"/>
      <c r="H419" s="33"/>
      <c r="I419" s="34" t="n">
        <f aca="false">SUM(K419+M419+O419+Q419+S419+U419+W419+Y419+AA419+AC419+AE419+AG419+AI419+AK419+AM419+AO419+AQ419+AS419+AU419+AW419+AY419+BA419+BC419+BE419+BG419+BI419+BK419+BM419+BO419+BQ419+BS419+BU419+BW419+BY419+CA419+CC419+CE419+CG419+CI419+CK419+CM419+CO419+CQ419+CS419)=SUM(L419+N419+P419+R419+T419+V419+X419+Z419+AB419+AD419+AF419+AH419+AJ419+AL419+AN419+AP419+AR419+AT419+AV419+AX419+AZ419+BB419+BD419+BF419+BH419+BJ419+BL419+BN419+BP419+BR419+BT419+BV419+BX419+BZ419+CB419+CD419+CF419+CH419+CJ419+CL419+CN419+CP419+CR419+CT419)</f>
        <v>1</v>
      </c>
      <c r="J419" s="35" t="n">
        <f aca="false">SUM(K419+M419+O419+Q419+S419+U419+W419+Y419+AA419+AC419+AE419+AG419+AI419+AK419+AM419+AO419+AQ419+AS419+AU419+AW419+AY419+BA419+BC419+BE419+BG419+BI419+BK419+BM419+BO419+BQ419+BS419+BU419+BW419+BY419+CA419+CC419+CE419+CG419+CI419+CK419+CM419+CO419+CQ419+CS419)</f>
        <v>0</v>
      </c>
      <c r="K419" s="36" t="n">
        <f aca="false">IF($K$1=F419,(H419*1),0)</f>
        <v>0</v>
      </c>
      <c r="L419" s="37" t="n">
        <f aca="false">IF(($K$1=G419),(H419*1),0)</f>
        <v>0</v>
      </c>
      <c r="M419" s="36" t="n">
        <f aca="false">IF($M$1=F419,(H419*1),0)</f>
        <v>0</v>
      </c>
      <c r="N419" s="37" t="n">
        <f aca="false">IF(($M$1=G419),(H419*1),0)</f>
        <v>0</v>
      </c>
      <c r="O419" s="36" t="n">
        <f aca="false">IF($O$1=F419,(H419*1),0)</f>
        <v>0</v>
      </c>
      <c r="P419" s="37" t="n">
        <f aca="false">IF(($O$1=G419),(H419*1),0)</f>
        <v>0</v>
      </c>
      <c r="Q419" s="36" t="n">
        <f aca="false">IF($Q$1=F419,(H419*1),0)</f>
        <v>0</v>
      </c>
      <c r="R419" s="37" t="n">
        <f aca="false">IF(($Q$1=G419),(H419*1),0)</f>
        <v>0</v>
      </c>
      <c r="S419" s="36" t="n">
        <f aca="false">IF($S$1=F419,(H419*1),0)</f>
        <v>0</v>
      </c>
      <c r="T419" s="37" t="n">
        <f aca="false">IF(($S$1=G419),(H419*1),0)</f>
        <v>0</v>
      </c>
      <c r="U419" s="36" t="n">
        <f aca="false">IF($U$1=F419,(H419*1),0)</f>
        <v>0</v>
      </c>
      <c r="V419" s="37" t="n">
        <f aca="false">IF(($U$1=G419),(H419*1),0)</f>
        <v>0</v>
      </c>
      <c r="W419" s="36" t="n">
        <f aca="false">IF($W$1=F419,(H419*1),0)</f>
        <v>0</v>
      </c>
      <c r="X419" s="37" t="n">
        <f aca="false">IF(($W$1=G419),(H419*1),0)</f>
        <v>0</v>
      </c>
      <c r="Y419" s="36" t="n">
        <f aca="false">IF($Y$1=F419,(H419*1),0)</f>
        <v>0</v>
      </c>
      <c r="Z419" s="37" t="n">
        <f aca="false">IF(($Y$1=G419),(H419*1),0)</f>
        <v>0</v>
      </c>
      <c r="AA419" s="36" t="n">
        <f aca="false">IF($AA$1=F419,(H419*1),0)</f>
        <v>0</v>
      </c>
      <c r="AB419" s="37" t="n">
        <f aca="false">IF(($AA$1=G419),(H419*1),0)</f>
        <v>0</v>
      </c>
      <c r="AC419" s="36" t="n">
        <f aca="false">IF($AC$1=F419,(H419*1),0)</f>
        <v>0</v>
      </c>
      <c r="AD419" s="37" t="n">
        <f aca="false">IF(($AC$1=G419),(H419*1),0)</f>
        <v>0</v>
      </c>
      <c r="AE419" s="36" t="n">
        <f aca="false">IF($AE$1=F419,(H419*1),0)</f>
        <v>0</v>
      </c>
      <c r="AF419" s="37" t="n">
        <f aca="false">IF(($AE$1=G419),(H419*1),0)</f>
        <v>0</v>
      </c>
      <c r="AG419" s="36" t="n">
        <f aca="false">IF($AG$1=F419,(H419*1),0)</f>
        <v>0</v>
      </c>
      <c r="AH419" s="37" t="n">
        <f aca="false">IF(($AG$1=G419),(H419*1),0)</f>
        <v>0</v>
      </c>
      <c r="AI419" s="36" t="n">
        <f aca="false">IF($AI$1=F419,(H419*1),0)</f>
        <v>0</v>
      </c>
      <c r="AJ419" s="37" t="n">
        <f aca="false">IF(($AI$1=G419),(H419*1),0)</f>
        <v>0</v>
      </c>
      <c r="AK419" s="36" t="n">
        <f aca="false">IF($AK$1=F419,(H419*1),0)</f>
        <v>0</v>
      </c>
      <c r="AL419" s="37" t="n">
        <f aca="false">IF(($AK$1=G419),(H419*1),0)</f>
        <v>0</v>
      </c>
      <c r="AM419" s="36" t="n">
        <f aca="false">IF($AM$1=F419,(H419*1),0)</f>
        <v>0</v>
      </c>
      <c r="AN419" s="37" t="n">
        <f aca="false">IF(($AM$1=G419),(H419*1),0)</f>
        <v>0</v>
      </c>
      <c r="AO419" s="36" t="n">
        <f aca="false">IF($AO$1=F419,(H419*1),0)</f>
        <v>0</v>
      </c>
      <c r="AP419" s="37" t="n">
        <f aca="false">IF(($AO$1=G419),(H419*1),0)</f>
        <v>0</v>
      </c>
      <c r="AQ419" s="36" t="n">
        <f aca="false">IF($AQ$1=F419,(H419*1),0)</f>
        <v>0</v>
      </c>
      <c r="AR419" s="37" t="n">
        <f aca="false">IF(($AQ$1=G419),(H419*1),0)</f>
        <v>0</v>
      </c>
      <c r="AS419" s="36" t="n">
        <f aca="false">IF($AS$1=F419,(H419*1),0)</f>
        <v>0</v>
      </c>
      <c r="AT419" s="37" t="n">
        <f aca="false">IF(($AS$1=G419),(H419*1),0)</f>
        <v>0</v>
      </c>
      <c r="AU419" s="36" t="n">
        <f aca="false">IF($AU$1=F419,(H419*1),0)</f>
        <v>0</v>
      </c>
      <c r="AV419" s="37" t="n">
        <f aca="false">IF(($AU$1=G419),(H419*1),0)</f>
        <v>0</v>
      </c>
      <c r="AW419" s="36" t="n">
        <f aca="false">IF($AW$1=F419,(H419*1),0)</f>
        <v>0</v>
      </c>
      <c r="AX419" s="37" t="n">
        <f aca="false">IF(($AW$1=G419),(H419*1),0)</f>
        <v>0</v>
      </c>
      <c r="AY419" s="36" t="n">
        <f aca="false">IF($AY$1=F419,(H419*1),0)</f>
        <v>0</v>
      </c>
      <c r="AZ419" s="37" t="n">
        <f aca="false">IF(($AY$1=G419),(H419*1),0)</f>
        <v>0</v>
      </c>
      <c r="BA419" s="36" t="n">
        <f aca="false">IF($BA$1=F419,(H419*1),0)</f>
        <v>0</v>
      </c>
      <c r="BB419" s="37" t="n">
        <f aca="false">IF(($BA$1=G419),(H419*1),0)</f>
        <v>0</v>
      </c>
      <c r="BC419" s="36" t="n">
        <f aca="false">IF($BC$1=F419,(H419*1),0)</f>
        <v>0</v>
      </c>
      <c r="BD419" s="37" t="n">
        <f aca="false">IF(($BC$1=G419),(H419*1),0)</f>
        <v>0</v>
      </c>
      <c r="BE419" s="36" t="n">
        <f aca="false">IF($BE$1=F419,(H419*1),0)</f>
        <v>0</v>
      </c>
      <c r="BF419" s="37" t="n">
        <f aca="false">IF(($BE$1=G419),(H419*1),0)</f>
        <v>0</v>
      </c>
      <c r="BG419" s="36" t="n">
        <f aca="false">IF($BG$1=F419,(H419*1),0)</f>
        <v>0</v>
      </c>
      <c r="BH419" s="37" t="n">
        <f aca="false">IF(($BG$1=G419),(H419*1),0)</f>
        <v>0</v>
      </c>
      <c r="BI419" s="36" t="n">
        <f aca="false">IF($BI$1=F419,(H419*1),0)</f>
        <v>0</v>
      </c>
      <c r="BJ419" s="37" t="n">
        <f aca="false">IF(($BI$1=G419),(H419*1),0)</f>
        <v>0</v>
      </c>
      <c r="BK419" s="36" t="n">
        <f aca="false">IF($BK$1=F419,(H419*1),0)</f>
        <v>0</v>
      </c>
      <c r="BL419" s="37" t="n">
        <f aca="false">IF(($BK$1=G419),(H419*1),0)</f>
        <v>0</v>
      </c>
      <c r="BM419" s="36" t="n">
        <f aca="false">IF($BM$1=F419,(H419*1),0)</f>
        <v>0</v>
      </c>
      <c r="BN419" s="37" t="n">
        <f aca="false">IF(($BM$1=G419),(H419*1),0)</f>
        <v>0</v>
      </c>
      <c r="BO419" s="36" t="n">
        <f aca="false">IF($BO$1=F419,(H419*1),0)</f>
        <v>0</v>
      </c>
      <c r="BP419" s="37" t="n">
        <f aca="false">IF(($BO$1=G419),(H419*1),0)</f>
        <v>0</v>
      </c>
      <c r="BQ419" s="36" t="n">
        <f aca="false">IF($BQ$1=F419,(H419*1),0)</f>
        <v>0</v>
      </c>
      <c r="BR419" s="37" t="n">
        <f aca="false">IF(($BQ$1=G419),(H419*1),0)</f>
        <v>0</v>
      </c>
      <c r="BS419" s="36" t="n">
        <f aca="false">IF($BS$1=F419,(H419*1),0)</f>
        <v>0</v>
      </c>
      <c r="BT419" s="37" t="n">
        <f aca="false">IF(($BS$1=G419),(H419*1),0)</f>
        <v>0</v>
      </c>
      <c r="BU419" s="36" t="n">
        <f aca="false">IF($BU$1=F419,(H419*1),0)</f>
        <v>0</v>
      </c>
      <c r="BV419" s="37" t="n">
        <f aca="false">IF(($BU$1=G419),(H419*1),0)</f>
        <v>0</v>
      </c>
      <c r="BW419" s="36" t="n">
        <f aca="false">IF($BW$1=F419,(H419*1),0)</f>
        <v>0</v>
      </c>
      <c r="BX419" s="37" t="n">
        <f aca="false">IF(($BW$1=G419),(H419*1),0)</f>
        <v>0</v>
      </c>
      <c r="BY419" s="36" t="n">
        <f aca="false">IF($BY$1=F419,(H419*1),0)</f>
        <v>0</v>
      </c>
      <c r="BZ419" s="37" t="n">
        <f aca="false">IF(($BY$1=G419),(H419*1),0)</f>
        <v>0</v>
      </c>
      <c r="CA419" s="36" t="n">
        <f aca="false">IF($CA$1=F419,(H419*1),0)</f>
        <v>0</v>
      </c>
      <c r="CB419" s="37" t="n">
        <f aca="false">IF(($CA$1=G419),(H419*1),0)</f>
        <v>0</v>
      </c>
      <c r="CC419" s="36" t="n">
        <f aca="false">IF($CC$1=F419,(H419*1),0)</f>
        <v>0</v>
      </c>
      <c r="CD419" s="37" t="n">
        <f aca="false">IF(($CC$1=G419),(H419*1),0)</f>
        <v>0</v>
      </c>
      <c r="CE419" s="36" t="n">
        <f aca="false">IF($CE$1=F419,(H419*1),0)</f>
        <v>0</v>
      </c>
      <c r="CF419" s="37" t="n">
        <f aca="false">IF(($CE$1=G419),(H419*1),0)</f>
        <v>0</v>
      </c>
      <c r="CG419" s="36" t="n">
        <f aca="false">IF($CG$1=F419,(H419*1),0)</f>
        <v>0</v>
      </c>
      <c r="CH419" s="37" t="n">
        <f aca="false">IF(($CG$1=G419),(H419*1),0)</f>
        <v>0</v>
      </c>
      <c r="CI419" s="36" t="n">
        <f aca="false">IF($CI$1=F419,(H419*1),0)</f>
        <v>0</v>
      </c>
      <c r="CJ419" s="37" t="n">
        <f aca="false">IF(($CI$1=G419),(H419*1),0)</f>
        <v>0</v>
      </c>
      <c r="CK419" s="36" t="n">
        <f aca="false">IF($CK$1=F419,(H419*1),0)</f>
        <v>0</v>
      </c>
      <c r="CL419" s="37" t="n">
        <f aca="false">IF(($CK$1=G419),(H419*1),0)</f>
        <v>0</v>
      </c>
      <c r="CM419" s="36" t="n">
        <f aca="false">IF($CM$1=F419,(H419*1),0)</f>
        <v>0</v>
      </c>
      <c r="CN419" s="37" t="n">
        <f aca="false">IF(($CM$1=G419),(H419*1),0)</f>
        <v>0</v>
      </c>
      <c r="CO419" s="36" t="n">
        <f aca="false">IF($CO$1=F419,(H419*1),0)</f>
        <v>0</v>
      </c>
      <c r="CP419" s="37" t="n">
        <f aca="false">IF(($CO$1=G419),(H419*1),0)</f>
        <v>0</v>
      </c>
      <c r="CQ419" s="36" t="n">
        <f aca="false">IF($CQ$1=F419,(H419*1),0)</f>
        <v>0</v>
      </c>
      <c r="CR419" s="37" t="n">
        <f aca="false">IF(($CQ$1=G419),(H419*1),0)</f>
        <v>0</v>
      </c>
      <c r="CS419" s="36" t="n">
        <f aca="false">IF($CS$1=F419,(H419*1),0)</f>
        <v>0</v>
      </c>
      <c r="CT419" s="37" t="n">
        <f aca="false">IF(($CS$1=G419),(H419*1),0)</f>
        <v>0</v>
      </c>
    </row>
    <row r="420" customFormat="false" ht="23.25" hidden="false" customHeight="false" outlineLevel="0" collapsed="false">
      <c r="A420" s="26"/>
      <c r="B420" s="27"/>
      <c r="C420" s="28"/>
      <c r="D420" s="29"/>
      <c r="E420" s="30"/>
      <c r="F420" s="31"/>
      <c r="G420" s="32"/>
      <c r="H420" s="33"/>
      <c r="I420" s="34" t="n">
        <f aca="false">SUM(K420+M420+O420+Q420+S420+U420+W420+Y420+AA420+AC420+AE420+AG420+AI420+AK420+AM420+AO420+AQ420+AS420+AU420+AW420+AY420+BA420+BC420+BE420+BG420+BI420+BK420+BM420+BO420+BQ420+BS420+BU420+BW420+BY420+CA420+CC420+CE420+CG420+CI420+CK420+CM420+CO420+CQ420+CS420)=SUM(L420+N420+P420+R420+T420+V420+X420+Z420+AB420+AD420+AF420+AH420+AJ420+AL420+AN420+AP420+AR420+AT420+AV420+AX420+AZ420+BB420+BD420+BF420+BH420+BJ420+BL420+BN420+BP420+BR420+BT420+BV420+BX420+BZ420+CB420+CD420+CF420+CH420+CJ420+CL420+CN420+CP420+CR420+CT420)</f>
        <v>1</v>
      </c>
      <c r="J420" s="35" t="n">
        <f aca="false">SUM(K420+M420+O420+Q420+S420+U420+W420+Y420+AA420+AC420+AE420+AG420+AI420+AK420+AM420+AO420+AQ420+AS420+AU420+AW420+AY420+BA420+BC420+BE420+BG420+BI420+BK420+BM420+BO420+BQ420+BS420+BU420+BW420+BY420+CA420+CC420+CE420+CG420+CI420+CK420+CM420+CO420+CQ420+CS420)</f>
        <v>0</v>
      </c>
      <c r="K420" s="36" t="n">
        <f aca="false">IF($K$1=F420,(H420*1),0)</f>
        <v>0</v>
      </c>
      <c r="L420" s="37" t="n">
        <f aca="false">IF(($K$1=G420),(H420*1),0)</f>
        <v>0</v>
      </c>
      <c r="M420" s="36" t="n">
        <f aca="false">IF($M$1=F420,(H420*1),0)</f>
        <v>0</v>
      </c>
      <c r="N420" s="37" t="n">
        <f aca="false">IF(($M$1=G420),(H420*1),0)</f>
        <v>0</v>
      </c>
      <c r="O420" s="36" t="n">
        <f aca="false">IF($O$1=F420,(H420*1),0)</f>
        <v>0</v>
      </c>
      <c r="P420" s="37" t="n">
        <f aca="false">IF(($O$1=G420),(H420*1),0)</f>
        <v>0</v>
      </c>
      <c r="Q420" s="36" t="n">
        <f aca="false">IF($Q$1=F420,(H420*1),0)</f>
        <v>0</v>
      </c>
      <c r="R420" s="37" t="n">
        <f aca="false">IF(($Q$1=G420),(H420*1),0)</f>
        <v>0</v>
      </c>
      <c r="S420" s="36" t="n">
        <f aca="false">IF($S$1=F420,(H420*1),0)</f>
        <v>0</v>
      </c>
      <c r="T420" s="37" t="n">
        <f aca="false">IF(($S$1=G420),(H420*1),0)</f>
        <v>0</v>
      </c>
      <c r="U420" s="36" t="n">
        <f aca="false">IF($U$1=F420,(H420*1),0)</f>
        <v>0</v>
      </c>
      <c r="V420" s="37" t="n">
        <f aca="false">IF(($U$1=G420),(H420*1),0)</f>
        <v>0</v>
      </c>
      <c r="W420" s="36" t="n">
        <f aca="false">IF($W$1=F420,(H420*1),0)</f>
        <v>0</v>
      </c>
      <c r="X420" s="37" t="n">
        <f aca="false">IF(($W$1=G420),(H420*1),0)</f>
        <v>0</v>
      </c>
      <c r="Y420" s="36" t="n">
        <f aca="false">IF($Y$1=F420,(H420*1),0)</f>
        <v>0</v>
      </c>
      <c r="Z420" s="37" t="n">
        <f aca="false">IF(($Y$1=G420),(H420*1),0)</f>
        <v>0</v>
      </c>
      <c r="AA420" s="36" t="n">
        <f aca="false">IF($AA$1=F420,(H420*1),0)</f>
        <v>0</v>
      </c>
      <c r="AB420" s="37" t="n">
        <f aca="false">IF(($AA$1=G420),(H420*1),0)</f>
        <v>0</v>
      </c>
      <c r="AC420" s="36" t="n">
        <f aca="false">IF($AC$1=F420,(H420*1),0)</f>
        <v>0</v>
      </c>
      <c r="AD420" s="37" t="n">
        <f aca="false">IF(($AC$1=G420),(H420*1),0)</f>
        <v>0</v>
      </c>
      <c r="AE420" s="36" t="n">
        <f aca="false">IF($AE$1=F420,(H420*1),0)</f>
        <v>0</v>
      </c>
      <c r="AF420" s="37" t="n">
        <f aca="false">IF(($AE$1=G420),(H420*1),0)</f>
        <v>0</v>
      </c>
      <c r="AG420" s="36" t="n">
        <f aca="false">IF($AG$1=F420,(H420*1),0)</f>
        <v>0</v>
      </c>
      <c r="AH420" s="37" t="n">
        <f aca="false">IF(($AG$1=G420),(H420*1),0)</f>
        <v>0</v>
      </c>
      <c r="AI420" s="36" t="n">
        <f aca="false">IF($AI$1=F420,(H420*1),0)</f>
        <v>0</v>
      </c>
      <c r="AJ420" s="37" t="n">
        <f aca="false">IF(($AI$1=G420),(H420*1),0)</f>
        <v>0</v>
      </c>
      <c r="AK420" s="36" t="n">
        <f aca="false">IF($AK$1=F420,(H420*1),0)</f>
        <v>0</v>
      </c>
      <c r="AL420" s="37" t="n">
        <f aca="false">IF(($AK$1=G420),(H420*1),0)</f>
        <v>0</v>
      </c>
      <c r="AM420" s="36" t="n">
        <f aca="false">IF($AM$1=F420,(H420*1),0)</f>
        <v>0</v>
      </c>
      <c r="AN420" s="37" t="n">
        <f aca="false">IF(($AM$1=G420),(H420*1),0)</f>
        <v>0</v>
      </c>
      <c r="AO420" s="36" t="n">
        <f aca="false">IF($AO$1=F420,(H420*1),0)</f>
        <v>0</v>
      </c>
      <c r="AP420" s="37" t="n">
        <f aca="false">IF(($AO$1=G420),(H420*1),0)</f>
        <v>0</v>
      </c>
      <c r="AQ420" s="36" t="n">
        <f aca="false">IF($AQ$1=F420,(H420*1),0)</f>
        <v>0</v>
      </c>
      <c r="AR420" s="37" t="n">
        <f aca="false">IF(($AQ$1=G420),(H420*1),0)</f>
        <v>0</v>
      </c>
      <c r="AS420" s="36" t="n">
        <f aca="false">IF($AS$1=F420,(H420*1),0)</f>
        <v>0</v>
      </c>
      <c r="AT420" s="37" t="n">
        <f aca="false">IF(($AS$1=G420),(H420*1),0)</f>
        <v>0</v>
      </c>
      <c r="AU420" s="36" t="n">
        <f aca="false">IF($AU$1=F420,(H420*1),0)</f>
        <v>0</v>
      </c>
      <c r="AV420" s="37" t="n">
        <f aca="false">IF(($AU$1=G420),(H420*1),0)</f>
        <v>0</v>
      </c>
      <c r="AW420" s="36" t="n">
        <f aca="false">IF($AW$1=F420,(H420*1),0)</f>
        <v>0</v>
      </c>
      <c r="AX420" s="37" t="n">
        <f aca="false">IF(($AW$1=G420),(H420*1),0)</f>
        <v>0</v>
      </c>
      <c r="AY420" s="36" t="n">
        <f aca="false">IF($AY$1=F420,(H420*1),0)</f>
        <v>0</v>
      </c>
      <c r="AZ420" s="37" t="n">
        <f aca="false">IF(($AY$1=G420),(H420*1),0)</f>
        <v>0</v>
      </c>
      <c r="BA420" s="36" t="n">
        <f aca="false">IF($BA$1=F420,(H420*1),0)</f>
        <v>0</v>
      </c>
      <c r="BB420" s="37" t="n">
        <f aca="false">IF(($BA$1=G420),(H420*1),0)</f>
        <v>0</v>
      </c>
      <c r="BC420" s="36" t="n">
        <f aca="false">IF($BC$1=F420,(H420*1),0)</f>
        <v>0</v>
      </c>
      <c r="BD420" s="37" t="n">
        <f aca="false">IF(($BC$1=G420),(H420*1),0)</f>
        <v>0</v>
      </c>
      <c r="BE420" s="36" t="n">
        <f aca="false">IF($BE$1=F420,(H420*1),0)</f>
        <v>0</v>
      </c>
      <c r="BF420" s="37" t="n">
        <f aca="false">IF(($BE$1=G420),(H420*1),0)</f>
        <v>0</v>
      </c>
      <c r="BG420" s="36" t="n">
        <f aca="false">IF($BG$1=F420,(H420*1),0)</f>
        <v>0</v>
      </c>
      <c r="BH420" s="37" t="n">
        <f aca="false">IF(($BG$1=G420),(H420*1),0)</f>
        <v>0</v>
      </c>
      <c r="BI420" s="36" t="n">
        <f aca="false">IF($BI$1=F420,(H420*1),0)</f>
        <v>0</v>
      </c>
      <c r="BJ420" s="37" t="n">
        <f aca="false">IF(($BI$1=G420),(H420*1),0)</f>
        <v>0</v>
      </c>
      <c r="BK420" s="36" t="n">
        <f aca="false">IF($BK$1=F420,(H420*1),0)</f>
        <v>0</v>
      </c>
      <c r="BL420" s="37" t="n">
        <f aca="false">IF(($BK$1=G420),(H420*1),0)</f>
        <v>0</v>
      </c>
      <c r="BM420" s="36" t="n">
        <f aca="false">IF($BM$1=F420,(H420*1),0)</f>
        <v>0</v>
      </c>
      <c r="BN420" s="37" t="n">
        <f aca="false">IF(($BM$1=G420),(H420*1),0)</f>
        <v>0</v>
      </c>
      <c r="BO420" s="36" t="n">
        <f aca="false">IF($BO$1=F420,(H420*1),0)</f>
        <v>0</v>
      </c>
      <c r="BP420" s="37" t="n">
        <f aca="false">IF(($BO$1=G420),(H420*1),0)</f>
        <v>0</v>
      </c>
      <c r="BQ420" s="36" t="n">
        <f aca="false">IF($BQ$1=F420,(H420*1),0)</f>
        <v>0</v>
      </c>
      <c r="BR420" s="37" t="n">
        <f aca="false">IF(($BQ$1=G420),(H420*1),0)</f>
        <v>0</v>
      </c>
      <c r="BS420" s="36" t="n">
        <f aca="false">IF($BS$1=F420,(H420*1),0)</f>
        <v>0</v>
      </c>
      <c r="BT420" s="37" t="n">
        <f aca="false">IF(($BS$1=G420),(H420*1),0)</f>
        <v>0</v>
      </c>
      <c r="BU420" s="36" t="n">
        <f aca="false">IF($BU$1=F420,(H420*1),0)</f>
        <v>0</v>
      </c>
      <c r="BV420" s="37" t="n">
        <f aca="false">IF(($BU$1=G420),(H420*1),0)</f>
        <v>0</v>
      </c>
      <c r="BW420" s="36" t="n">
        <f aca="false">IF($BW$1=F420,(H420*1),0)</f>
        <v>0</v>
      </c>
      <c r="BX420" s="37" t="n">
        <f aca="false">IF(($BW$1=G420),(H420*1),0)</f>
        <v>0</v>
      </c>
      <c r="BY420" s="36" t="n">
        <f aca="false">IF($BY$1=F420,(H420*1),0)</f>
        <v>0</v>
      </c>
      <c r="BZ420" s="37" t="n">
        <f aca="false">IF(($BY$1=G420),(H420*1),0)</f>
        <v>0</v>
      </c>
      <c r="CA420" s="36" t="n">
        <f aca="false">IF($CA$1=F420,(H420*1),0)</f>
        <v>0</v>
      </c>
      <c r="CB420" s="37" t="n">
        <f aca="false">IF(($CA$1=G420),(H420*1),0)</f>
        <v>0</v>
      </c>
      <c r="CC420" s="36" t="n">
        <f aca="false">IF($CC$1=F420,(H420*1),0)</f>
        <v>0</v>
      </c>
      <c r="CD420" s="37" t="n">
        <f aca="false">IF(($CC$1=G420),(H420*1),0)</f>
        <v>0</v>
      </c>
      <c r="CE420" s="36" t="n">
        <f aca="false">IF($CE$1=F420,(H420*1),0)</f>
        <v>0</v>
      </c>
      <c r="CF420" s="37" t="n">
        <f aca="false">IF(($CE$1=G420),(H420*1),0)</f>
        <v>0</v>
      </c>
      <c r="CG420" s="36" t="n">
        <f aca="false">IF($CG$1=F420,(H420*1),0)</f>
        <v>0</v>
      </c>
      <c r="CH420" s="37" t="n">
        <f aca="false">IF(($CG$1=G420),(H420*1),0)</f>
        <v>0</v>
      </c>
      <c r="CI420" s="36" t="n">
        <f aca="false">IF($CI$1=F420,(H420*1),0)</f>
        <v>0</v>
      </c>
      <c r="CJ420" s="37" t="n">
        <f aca="false">IF(($CI$1=G420),(H420*1),0)</f>
        <v>0</v>
      </c>
      <c r="CK420" s="36" t="n">
        <f aca="false">IF($CK$1=F420,(H420*1),0)</f>
        <v>0</v>
      </c>
      <c r="CL420" s="37" t="n">
        <f aca="false">IF(($CK$1=G420),(H420*1),0)</f>
        <v>0</v>
      </c>
      <c r="CM420" s="36" t="n">
        <f aca="false">IF($CM$1=F420,(H420*1),0)</f>
        <v>0</v>
      </c>
      <c r="CN420" s="37" t="n">
        <f aca="false">IF(($CM$1=G420),(H420*1),0)</f>
        <v>0</v>
      </c>
      <c r="CO420" s="36" t="n">
        <f aca="false">IF($CO$1=F420,(H420*1),0)</f>
        <v>0</v>
      </c>
      <c r="CP420" s="37" t="n">
        <f aca="false">IF(($CO$1=G420),(H420*1),0)</f>
        <v>0</v>
      </c>
      <c r="CQ420" s="36" t="n">
        <f aca="false">IF($CQ$1=F420,(H420*1),0)</f>
        <v>0</v>
      </c>
      <c r="CR420" s="37" t="n">
        <f aca="false">IF(($CQ$1=G420),(H420*1),0)</f>
        <v>0</v>
      </c>
      <c r="CS420" s="36" t="n">
        <f aca="false">IF($CS$1=F420,(H420*1),0)</f>
        <v>0</v>
      </c>
      <c r="CT420" s="37" t="n">
        <f aca="false">IF(($CS$1=G420),(H420*1),0)</f>
        <v>0</v>
      </c>
    </row>
    <row r="421" customFormat="false" ht="23.25" hidden="false" customHeight="false" outlineLevel="0" collapsed="false">
      <c r="A421" s="26"/>
      <c r="B421" s="27"/>
      <c r="C421" s="28"/>
      <c r="D421" s="29"/>
      <c r="E421" s="30"/>
      <c r="F421" s="31"/>
      <c r="G421" s="32"/>
      <c r="H421" s="33"/>
      <c r="I421" s="34" t="n">
        <f aca="false">SUM(K421+M421+O421+Q421+S421+U421+W421+Y421+AA421+AC421+AE421+AG421+AI421+AK421+AM421+AO421+AQ421+AS421+AU421+AW421+AY421+BA421+BC421+BE421+BG421+BI421+BK421+BM421+BO421+BQ421+BS421+BU421+BW421+BY421+CA421+CC421+CE421+CG421+CI421+CK421+CM421+CO421+CQ421+CS421)=SUM(L421+N421+P421+R421+T421+V421+X421+Z421+AB421+AD421+AF421+AH421+AJ421+AL421+AN421+AP421+AR421+AT421+AV421+AX421+AZ421+BB421+BD421+BF421+BH421+BJ421+BL421+BN421+BP421+BR421+BT421+BV421+BX421+BZ421+CB421+CD421+CF421+CH421+CJ421+CL421+CN421+CP421+CR421+CT421)</f>
        <v>1</v>
      </c>
      <c r="J421" s="35" t="n">
        <f aca="false">SUM(K421+M421+O421+Q421+S421+U421+W421+Y421+AA421+AC421+AE421+AG421+AI421+AK421+AM421+AO421+AQ421+AS421+AU421+AW421+AY421+BA421+BC421+BE421+BG421+BI421+BK421+BM421+BO421+BQ421+BS421+BU421+BW421+BY421+CA421+CC421+CE421+CG421+CI421+CK421+CM421+CO421+CQ421+CS421)</f>
        <v>0</v>
      </c>
      <c r="K421" s="36" t="n">
        <f aca="false">IF($K$1=F421,(H421*1),0)</f>
        <v>0</v>
      </c>
      <c r="L421" s="37" t="n">
        <f aca="false">IF(($K$1=G421),(H421*1),0)</f>
        <v>0</v>
      </c>
      <c r="M421" s="36" t="n">
        <f aca="false">IF($M$1=F421,(H421*1),0)</f>
        <v>0</v>
      </c>
      <c r="N421" s="37" t="n">
        <f aca="false">IF(($M$1=G421),(H421*1),0)</f>
        <v>0</v>
      </c>
      <c r="O421" s="36" t="n">
        <f aca="false">IF($O$1=F421,(H421*1),0)</f>
        <v>0</v>
      </c>
      <c r="P421" s="37" t="n">
        <f aca="false">IF(($O$1=G421),(H421*1),0)</f>
        <v>0</v>
      </c>
      <c r="Q421" s="36" t="n">
        <f aca="false">IF($Q$1=F421,(H421*1),0)</f>
        <v>0</v>
      </c>
      <c r="R421" s="37" t="n">
        <f aca="false">IF(($Q$1=G421),(H421*1),0)</f>
        <v>0</v>
      </c>
      <c r="S421" s="36" t="n">
        <f aca="false">IF($S$1=F421,(H421*1),0)</f>
        <v>0</v>
      </c>
      <c r="T421" s="37" t="n">
        <f aca="false">IF(($S$1=G421),(H421*1),0)</f>
        <v>0</v>
      </c>
      <c r="U421" s="36" t="n">
        <f aca="false">IF($U$1=F421,(H421*1),0)</f>
        <v>0</v>
      </c>
      <c r="V421" s="37" t="n">
        <f aca="false">IF(($U$1=G421),(H421*1),0)</f>
        <v>0</v>
      </c>
      <c r="W421" s="36" t="n">
        <f aca="false">IF($W$1=F421,(H421*1),0)</f>
        <v>0</v>
      </c>
      <c r="X421" s="37" t="n">
        <f aca="false">IF(($W$1=G421),(H421*1),0)</f>
        <v>0</v>
      </c>
      <c r="Y421" s="36" t="n">
        <f aca="false">IF($Y$1=F421,(H421*1),0)</f>
        <v>0</v>
      </c>
      <c r="Z421" s="37" t="n">
        <f aca="false">IF(($Y$1=G421),(H421*1),0)</f>
        <v>0</v>
      </c>
      <c r="AA421" s="36" t="n">
        <f aca="false">IF($AA$1=F421,(H421*1),0)</f>
        <v>0</v>
      </c>
      <c r="AB421" s="37" t="n">
        <f aca="false">IF(($AA$1=G421),(H421*1),0)</f>
        <v>0</v>
      </c>
      <c r="AC421" s="36" t="n">
        <f aca="false">IF($AC$1=F421,(H421*1),0)</f>
        <v>0</v>
      </c>
      <c r="AD421" s="37" t="n">
        <f aca="false">IF(($AC$1=G421),(H421*1),0)</f>
        <v>0</v>
      </c>
      <c r="AE421" s="36" t="n">
        <f aca="false">IF($AE$1=F421,(H421*1),0)</f>
        <v>0</v>
      </c>
      <c r="AF421" s="37" t="n">
        <f aca="false">IF(($AE$1=G421),(H421*1),0)</f>
        <v>0</v>
      </c>
      <c r="AG421" s="36" t="n">
        <f aca="false">IF($AG$1=F421,(H421*1),0)</f>
        <v>0</v>
      </c>
      <c r="AH421" s="37" t="n">
        <f aca="false">IF(($AG$1=G421),(H421*1),0)</f>
        <v>0</v>
      </c>
      <c r="AI421" s="36" t="n">
        <f aca="false">IF($AI$1=F421,(H421*1),0)</f>
        <v>0</v>
      </c>
      <c r="AJ421" s="37" t="n">
        <f aca="false">IF(($AI$1=G421),(H421*1),0)</f>
        <v>0</v>
      </c>
      <c r="AK421" s="36" t="n">
        <f aca="false">IF($AK$1=F421,(H421*1),0)</f>
        <v>0</v>
      </c>
      <c r="AL421" s="37" t="n">
        <f aca="false">IF(($AK$1=G421),(H421*1),0)</f>
        <v>0</v>
      </c>
      <c r="AM421" s="36" t="n">
        <f aca="false">IF($AM$1=F421,(H421*1),0)</f>
        <v>0</v>
      </c>
      <c r="AN421" s="37" t="n">
        <f aca="false">IF(($AM$1=G421),(H421*1),0)</f>
        <v>0</v>
      </c>
      <c r="AO421" s="36" t="n">
        <f aca="false">IF($AO$1=F421,(H421*1),0)</f>
        <v>0</v>
      </c>
      <c r="AP421" s="37" t="n">
        <f aca="false">IF(($AO$1=G421),(H421*1),0)</f>
        <v>0</v>
      </c>
      <c r="AQ421" s="36" t="n">
        <f aca="false">IF($AQ$1=F421,(H421*1),0)</f>
        <v>0</v>
      </c>
      <c r="AR421" s="37" t="n">
        <f aca="false">IF(($AQ$1=G421),(H421*1),0)</f>
        <v>0</v>
      </c>
      <c r="AS421" s="36" t="n">
        <f aca="false">IF($AS$1=F421,(H421*1),0)</f>
        <v>0</v>
      </c>
      <c r="AT421" s="37" t="n">
        <f aca="false">IF(($AS$1=G421),(H421*1),0)</f>
        <v>0</v>
      </c>
      <c r="AU421" s="36" t="n">
        <f aca="false">IF($AU$1=F421,(H421*1),0)</f>
        <v>0</v>
      </c>
      <c r="AV421" s="37" t="n">
        <f aca="false">IF(($AU$1=G421),(H421*1),0)</f>
        <v>0</v>
      </c>
      <c r="AW421" s="36" t="n">
        <f aca="false">IF($AW$1=F421,(H421*1),0)</f>
        <v>0</v>
      </c>
      <c r="AX421" s="37" t="n">
        <f aca="false">IF(($AW$1=G421),(H421*1),0)</f>
        <v>0</v>
      </c>
      <c r="AY421" s="36" t="n">
        <f aca="false">IF($AY$1=F421,(H421*1),0)</f>
        <v>0</v>
      </c>
      <c r="AZ421" s="37" t="n">
        <f aca="false">IF(($AY$1=G421),(H421*1),0)</f>
        <v>0</v>
      </c>
      <c r="BA421" s="36" t="n">
        <f aca="false">IF($BA$1=F421,(H421*1),0)</f>
        <v>0</v>
      </c>
      <c r="BB421" s="37" t="n">
        <f aca="false">IF(($BA$1=G421),(H421*1),0)</f>
        <v>0</v>
      </c>
      <c r="BC421" s="36" t="n">
        <f aca="false">IF($BC$1=F421,(H421*1),0)</f>
        <v>0</v>
      </c>
      <c r="BD421" s="37" t="n">
        <f aca="false">IF(($BC$1=G421),(H421*1),0)</f>
        <v>0</v>
      </c>
      <c r="BE421" s="36" t="n">
        <f aca="false">IF($BE$1=F421,(H421*1),0)</f>
        <v>0</v>
      </c>
      <c r="BF421" s="37" t="n">
        <f aca="false">IF(($BE$1=G421),(H421*1),0)</f>
        <v>0</v>
      </c>
      <c r="BG421" s="36" t="n">
        <f aca="false">IF($BG$1=F421,(H421*1),0)</f>
        <v>0</v>
      </c>
      <c r="BH421" s="37" t="n">
        <f aca="false">IF(($BG$1=G421),(H421*1),0)</f>
        <v>0</v>
      </c>
      <c r="BI421" s="36" t="n">
        <f aca="false">IF($BI$1=F421,(H421*1),0)</f>
        <v>0</v>
      </c>
      <c r="BJ421" s="37" t="n">
        <f aca="false">IF(($BI$1=G421),(H421*1),0)</f>
        <v>0</v>
      </c>
      <c r="BK421" s="36" t="n">
        <f aca="false">IF($BK$1=F421,(H421*1),0)</f>
        <v>0</v>
      </c>
      <c r="BL421" s="37" t="n">
        <f aca="false">IF(($BK$1=G421),(H421*1),0)</f>
        <v>0</v>
      </c>
      <c r="BM421" s="36" t="n">
        <f aca="false">IF($BM$1=F421,(H421*1),0)</f>
        <v>0</v>
      </c>
      <c r="BN421" s="37" t="n">
        <f aca="false">IF(($BM$1=G421),(H421*1),0)</f>
        <v>0</v>
      </c>
      <c r="BO421" s="36" t="n">
        <f aca="false">IF($BO$1=F421,(H421*1),0)</f>
        <v>0</v>
      </c>
      <c r="BP421" s="37" t="n">
        <f aca="false">IF(($BO$1=G421),(H421*1),0)</f>
        <v>0</v>
      </c>
      <c r="BQ421" s="36" t="n">
        <f aca="false">IF($BQ$1=F421,(H421*1),0)</f>
        <v>0</v>
      </c>
      <c r="BR421" s="37" t="n">
        <f aca="false">IF(($BQ$1=G421),(H421*1),0)</f>
        <v>0</v>
      </c>
      <c r="BS421" s="36" t="n">
        <f aca="false">IF($BS$1=F421,(H421*1),0)</f>
        <v>0</v>
      </c>
      <c r="BT421" s="37" t="n">
        <f aca="false">IF(($BS$1=G421),(H421*1),0)</f>
        <v>0</v>
      </c>
      <c r="BU421" s="36" t="n">
        <f aca="false">IF($BU$1=F421,(H421*1),0)</f>
        <v>0</v>
      </c>
      <c r="BV421" s="37" t="n">
        <f aca="false">IF(($BU$1=G421),(H421*1),0)</f>
        <v>0</v>
      </c>
      <c r="BW421" s="36" t="n">
        <f aca="false">IF($BW$1=F421,(H421*1),0)</f>
        <v>0</v>
      </c>
      <c r="BX421" s="37" t="n">
        <f aca="false">IF(($BW$1=G421),(H421*1),0)</f>
        <v>0</v>
      </c>
      <c r="BY421" s="36" t="n">
        <f aca="false">IF($BY$1=F421,(H421*1),0)</f>
        <v>0</v>
      </c>
      <c r="BZ421" s="37" t="n">
        <f aca="false">IF(($BY$1=G421),(H421*1),0)</f>
        <v>0</v>
      </c>
      <c r="CA421" s="36" t="n">
        <f aca="false">IF($CA$1=F421,(H421*1),0)</f>
        <v>0</v>
      </c>
      <c r="CB421" s="37" t="n">
        <f aca="false">IF(($CA$1=G421),(H421*1),0)</f>
        <v>0</v>
      </c>
      <c r="CC421" s="36" t="n">
        <f aca="false">IF($CC$1=F421,(H421*1),0)</f>
        <v>0</v>
      </c>
      <c r="CD421" s="37" t="n">
        <f aca="false">IF(($CC$1=G421),(H421*1),0)</f>
        <v>0</v>
      </c>
      <c r="CE421" s="36" t="n">
        <f aca="false">IF($CE$1=F421,(H421*1),0)</f>
        <v>0</v>
      </c>
      <c r="CF421" s="37" t="n">
        <f aca="false">IF(($CE$1=G421),(H421*1),0)</f>
        <v>0</v>
      </c>
      <c r="CG421" s="36" t="n">
        <f aca="false">IF($CG$1=F421,(H421*1),0)</f>
        <v>0</v>
      </c>
      <c r="CH421" s="37" t="n">
        <f aca="false">IF(($CG$1=G421),(H421*1),0)</f>
        <v>0</v>
      </c>
      <c r="CI421" s="36" t="n">
        <f aca="false">IF($CI$1=F421,(H421*1),0)</f>
        <v>0</v>
      </c>
      <c r="CJ421" s="37" t="n">
        <f aca="false">IF(($CI$1=G421),(H421*1),0)</f>
        <v>0</v>
      </c>
      <c r="CK421" s="36" t="n">
        <f aca="false">IF($CK$1=F421,(H421*1),0)</f>
        <v>0</v>
      </c>
      <c r="CL421" s="37" t="n">
        <f aca="false">IF(($CK$1=G421),(H421*1),0)</f>
        <v>0</v>
      </c>
      <c r="CM421" s="36" t="n">
        <f aca="false">IF($CM$1=F421,(H421*1),0)</f>
        <v>0</v>
      </c>
      <c r="CN421" s="37" t="n">
        <f aca="false">IF(($CM$1=G421),(H421*1),0)</f>
        <v>0</v>
      </c>
      <c r="CO421" s="36" t="n">
        <f aca="false">IF($CO$1=F421,(H421*1),0)</f>
        <v>0</v>
      </c>
      <c r="CP421" s="37" t="n">
        <f aca="false">IF(($CO$1=G421),(H421*1),0)</f>
        <v>0</v>
      </c>
      <c r="CQ421" s="36" t="n">
        <f aca="false">IF($CQ$1=F421,(H421*1),0)</f>
        <v>0</v>
      </c>
      <c r="CR421" s="37" t="n">
        <f aca="false">IF(($CQ$1=G421),(H421*1),0)</f>
        <v>0</v>
      </c>
      <c r="CS421" s="36" t="n">
        <f aca="false">IF($CS$1=F421,(H421*1),0)</f>
        <v>0</v>
      </c>
      <c r="CT421" s="37" t="n">
        <f aca="false">IF(($CS$1=G421),(H421*1),0)</f>
        <v>0</v>
      </c>
    </row>
    <row r="422" customFormat="false" ht="23.25" hidden="false" customHeight="false" outlineLevel="0" collapsed="false">
      <c r="A422" s="26"/>
      <c r="B422" s="27"/>
      <c r="C422" s="28"/>
      <c r="D422" s="29"/>
      <c r="E422" s="30"/>
      <c r="F422" s="31"/>
      <c r="G422" s="32"/>
      <c r="H422" s="33"/>
      <c r="I422" s="34" t="n">
        <f aca="false">SUM(K422+M422+O422+Q422+S422+U422+W422+Y422+AA422+AC422+AE422+AG422+AI422+AK422+AM422+AO422+AQ422+AS422+AU422+AW422+AY422+BA422+BC422+BE422+BG422+BI422+BK422+BM422+BO422+BQ422+BS422+BU422+BW422+BY422+CA422+CC422+CE422+CG422+CI422+CK422+CM422+CO422+CQ422+CS422)=SUM(L422+N422+P422+R422+T422+V422+X422+Z422+AB422+AD422+AF422+AH422+AJ422+AL422+AN422+AP422+AR422+AT422+AV422+AX422+AZ422+BB422+BD422+BF422+BH422+BJ422+BL422+BN422+BP422+BR422+BT422+BV422+BX422+BZ422+CB422+CD422+CF422+CH422+CJ422+CL422+CN422+CP422+CR422+CT422)</f>
        <v>1</v>
      </c>
      <c r="J422" s="35" t="n">
        <f aca="false">SUM(K422+M422+O422+Q422+S422+U422+W422+Y422+AA422+AC422+AE422+AG422+AI422+AK422+AM422+AO422+AQ422+AS422+AU422+AW422+AY422+BA422+BC422+BE422+BG422+BI422+BK422+BM422+BO422+BQ422+BS422+BU422+BW422+BY422+CA422+CC422+CE422+CG422+CI422+CK422+CM422+CO422+CQ422+CS422)</f>
        <v>0</v>
      </c>
      <c r="K422" s="36" t="n">
        <f aca="false">IF($K$1=F422,(H422*1),0)</f>
        <v>0</v>
      </c>
      <c r="L422" s="37" t="n">
        <f aca="false">IF(($K$1=G422),(H422*1),0)</f>
        <v>0</v>
      </c>
      <c r="M422" s="36" t="n">
        <f aca="false">IF($M$1=F422,(H422*1),0)</f>
        <v>0</v>
      </c>
      <c r="N422" s="37" t="n">
        <f aca="false">IF(($M$1=G422),(H422*1),0)</f>
        <v>0</v>
      </c>
      <c r="O422" s="36" t="n">
        <f aca="false">IF($O$1=F422,(H422*1),0)</f>
        <v>0</v>
      </c>
      <c r="P422" s="37" t="n">
        <f aca="false">IF(($O$1=G422),(H422*1),0)</f>
        <v>0</v>
      </c>
      <c r="Q422" s="36" t="n">
        <f aca="false">IF($Q$1=F422,(H422*1),0)</f>
        <v>0</v>
      </c>
      <c r="R422" s="37" t="n">
        <f aca="false">IF(($Q$1=G422),(H422*1),0)</f>
        <v>0</v>
      </c>
      <c r="S422" s="36" t="n">
        <f aca="false">IF($S$1=F422,(H422*1),0)</f>
        <v>0</v>
      </c>
      <c r="T422" s="37" t="n">
        <f aca="false">IF(($S$1=G422),(H422*1),0)</f>
        <v>0</v>
      </c>
      <c r="U422" s="36" t="n">
        <f aca="false">IF($U$1=F422,(H422*1),0)</f>
        <v>0</v>
      </c>
      <c r="V422" s="37" t="n">
        <f aca="false">IF(($U$1=G422),(H422*1),0)</f>
        <v>0</v>
      </c>
      <c r="W422" s="36" t="n">
        <f aca="false">IF($W$1=F422,(H422*1),0)</f>
        <v>0</v>
      </c>
      <c r="X422" s="37" t="n">
        <f aca="false">IF(($W$1=G422),(H422*1),0)</f>
        <v>0</v>
      </c>
      <c r="Y422" s="36" t="n">
        <f aca="false">IF($Y$1=F422,(H422*1),0)</f>
        <v>0</v>
      </c>
      <c r="Z422" s="37" t="n">
        <f aca="false">IF(($Y$1=G422),(H422*1),0)</f>
        <v>0</v>
      </c>
      <c r="AA422" s="36" t="n">
        <f aca="false">IF($AA$1=F422,(H422*1),0)</f>
        <v>0</v>
      </c>
      <c r="AB422" s="37" t="n">
        <f aca="false">IF(($AA$1=G422),(H422*1),0)</f>
        <v>0</v>
      </c>
      <c r="AC422" s="36" t="n">
        <f aca="false">IF($AC$1=F422,(H422*1),0)</f>
        <v>0</v>
      </c>
      <c r="AD422" s="37" t="n">
        <f aca="false">IF(($AC$1=G422),(H422*1),0)</f>
        <v>0</v>
      </c>
      <c r="AE422" s="36" t="n">
        <f aca="false">IF($AE$1=F422,(H422*1),0)</f>
        <v>0</v>
      </c>
      <c r="AF422" s="37" t="n">
        <f aca="false">IF(($AE$1=G422),(H422*1),0)</f>
        <v>0</v>
      </c>
      <c r="AG422" s="36" t="n">
        <f aca="false">IF($AG$1=F422,(H422*1),0)</f>
        <v>0</v>
      </c>
      <c r="AH422" s="37" t="n">
        <f aca="false">IF(($AG$1=G422),(H422*1),0)</f>
        <v>0</v>
      </c>
      <c r="AI422" s="36" t="n">
        <f aca="false">IF($AI$1=F422,(H422*1),0)</f>
        <v>0</v>
      </c>
      <c r="AJ422" s="37" t="n">
        <f aca="false">IF(($AI$1=G422),(H422*1),0)</f>
        <v>0</v>
      </c>
      <c r="AK422" s="36" t="n">
        <f aca="false">IF($AK$1=F422,(H422*1),0)</f>
        <v>0</v>
      </c>
      <c r="AL422" s="37" t="n">
        <f aca="false">IF(($AK$1=G422),(H422*1),0)</f>
        <v>0</v>
      </c>
      <c r="AM422" s="36" t="n">
        <f aca="false">IF($AM$1=F422,(H422*1),0)</f>
        <v>0</v>
      </c>
      <c r="AN422" s="37" t="n">
        <f aca="false">IF(($AM$1=G422),(H422*1),0)</f>
        <v>0</v>
      </c>
      <c r="AO422" s="36" t="n">
        <f aca="false">IF($AO$1=F422,(H422*1),0)</f>
        <v>0</v>
      </c>
      <c r="AP422" s="37" t="n">
        <f aca="false">IF(($AO$1=G422),(H422*1),0)</f>
        <v>0</v>
      </c>
      <c r="AQ422" s="36" t="n">
        <f aca="false">IF($AQ$1=F422,(H422*1),0)</f>
        <v>0</v>
      </c>
      <c r="AR422" s="37" t="n">
        <f aca="false">IF(($AQ$1=G422),(H422*1),0)</f>
        <v>0</v>
      </c>
      <c r="AS422" s="36" t="n">
        <f aca="false">IF($AS$1=F422,(H422*1),0)</f>
        <v>0</v>
      </c>
      <c r="AT422" s="37" t="n">
        <f aca="false">IF(($AS$1=G422),(H422*1),0)</f>
        <v>0</v>
      </c>
      <c r="AU422" s="36" t="n">
        <f aca="false">IF($AU$1=F422,(H422*1),0)</f>
        <v>0</v>
      </c>
      <c r="AV422" s="37" t="n">
        <f aca="false">IF(($AU$1=G422),(H422*1),0)</f>
        <v>0</v>
      </c>
      <c r="AW422" s="36" t="n">
        <f aca="false">IF($AW$1=F422,(H422*1),0)</f>
        <v>0</v>
      </c>
      <c r="AX422" s="37" t="n">
        <f aca="false">IF(($AW$1=G422),(H422*1),0)</f>
        <v>0</v>
      </c>
      <c r="AY422" s="36" t="n">
        <f aca="false">IF($AY$1=F422,(H422*1),0)</f>
        <v>0</v>
      </c>
      <c r="AZ422" s="37" t="n">
        <f aca="false">IF(($AY$1=G422),(H422*1),0)</f>
        <v>0</v>
      </c>
      <c r="BA422" s="36" t="n">
        <f aca="false">IF($BA$1=F422,(H422*1),0)</f>
        <v>0</v>
      </c>
      <c r="BB422" s="37" t="n">
        <f aca="false">IF(($BA$1=G422),(H422*1),0)</f>
        <v>0</v>
      </c>
      <c r="BC422" s="36" t="n">
        <f aca="false">IF($BC$1=F422,(H422*1),0)</f>
        <v>0</v>
      </c>
      <c r="BD422" s="37" t="n">
        <f aca="false">IF(($BC$1=G422),(H422*1),0)</f>
        <v>0</v>
      </c>
      <c r="BE422" s="36" t="n">
        <f aca="false">IF($BE$1=F422,(H422*1),0)</f>
        <v>0</v>
      </c>
      <c r="BF422" s="37" t="n">
        <f aca="false">IF(($BE$1=G422),(H422*1),0)</f>
        <v>0</v>
      </c>
      <c r="BG422" s="36" t="n">
        <f aca="false">IF($BG$1=F422,(H422*1),0)</f>
        <v>0</v>
      </c>
      <c r="BH422" s="37" t="n">
        <f aca="false">IF(($BG$1=G422),(H422*1),0)</f>
        <v>0</v>
      </c>
      <c r="BI422" s="36" t="n">
        <f aca="false">IF($BI$1=F422,(H422*1),0)</f>
        <v>0</v>
      </c>
      <c r="BJ422" s="37" t="n">
        <f aca="false">IF(($BI$1=G422),(H422*1),0)</f>
        <v>0</v>
      </c>
      <c r="BK422" s="36" t="n">
        <f aca="false">IF($BK$1=F422,(H422*1),0)</f>
        <v>0</v>
      </c>
      <c r="BL422" s="37" t="n">
        <f aca="false">IF(($BK$1=G422),(H422*1),0)</f>
        <v>0</v>
      </c>
      <c r="BM422" s="36" t="n">
        <f aca="false">IF($BM$1=F422,(H422*1),0)</f>
        <v>0</v>
      </c>
      <c r="BN422" s="37" t="n">
        <f aca="false">IF(($BM$1=G422),(H422*1),0)</f>
        <v>0</v>
      </c>
      <c r="BO422" s="36" t="n">
        <f aca="false">IF($BO$1=F422,(H422*1),0)</f>
        <v>0</v>
      </c>
      <c r="BP422" s="37" t="n">
        <f aca="false">IF(($BO$1=G422),(H422*1),0)</f>
        <v>0</v>
      </c>
      <c r="BQ422" s="36" t="n">
        <f aca="false">IF($BQ$1=F422,(H422*1),0)</f>
        <v>0</v>
      </c>
      <c r="BR422" s="37" t="n">
        <f aca="false">IF(($BQ$1=G422),(H422*1),0)</f>
        <v>0</v>
      </c>
      <c r="BS422" s="36" t="n">
        <f aca="false">IF($BS$1=F422,(H422*1),0)</f>
        <v>0</v>
      </c>
      <c r="BT422" s="37" t="n">
        <f aca="false">IF(($BS$1=G422),(H422*1),0)</f>
        <v>0</v>
      </c>
      <c r="BU422" s="36" t="n">
        <f aca="false">IF($BU$1=F422,(H422*1),0)</f>
        <v>0</v>
      </c>
      <c r="BV422" s="37" t="n">
        <f aca="false">IF(($BU$1=G422),(H422*1),0)</f>
        <v>0</v>
      </c>
      <c r="BW422" s="36" t="n">
        <f aca="false">IF($BW$1=F422,(H422*1),0)</f>
        <v>0</v>
      </c>
      <c r="BX422" s="37" t="n">
        <f aca="false">IF(($BW$1=G422),(H422*1),0)</f>
        <v>0</v>
      </c>
      <c r="BY422" s="36" t="n">
        <f aca="false">IF($BY$1=F422,(H422*1),0)</f>
        <v>0</v>
      </c>
      <c r="BZ422" s="37" t="n">
        <f aca="false">IF(($BY$1=G422),(H422*1),0)</f>
        <v>0</v>
      </c>
      <c r="CA422" s="36" t="n">
        <f aca="false">IF($CA$1=F422,(H422*1),0)</f>
        <v>0</v>
      </c>
      <c r="CB422" s="37" t="n">
        <f aca="false">IF(($CA$1=G422),(H422*1),0)</f>
        <v>0</v>
      </c>
      <c r="CC422" s="36" t="n">
        <f aca="false">IF($CC$1=F422,(H422*1),0)</f>
        <v>0</v>
      </c>
      <c r="CD422" s="37" t="n">
        <f aca="false">IF(($CC$1=G422),(H422*1),0)</f>
        <v>0</v>
      </c>
      <c r="CE422" s="36" t="n">
        <f aca="false">IF($CE$1=F422,(H422*1),0)</f>
        <v>0</v>
      </c>
      <c r="CF422" s="37" t="n">
        <f aca="false">IF(($CE$1=G422),(H422*1),0)</f>
        <v>0</v>
      </c>
      <c r="CG422" s="36" t="n">
        <f aca="false">IF($CG$1=F422,(H422*1),0)</f>
        <v>0</v>
      </c>
      <c r="CH422" s="37" t="n">
        <f aca="false">IF(($CG$1=G422),(H422*1),0)</f>
        <v>0</v>
      </c>
      <c r="CI422" s="36" t="n">
        <f aca="false">IF($CI$1=F422,(H422*1),0)</f>
        <v>0</v>
      </c>
      <c r="CJ422" s="37" t="n">
        <f aca="false">IF(($CI$1=G422),(H422*1),0)</f>
        <v>0</v>
      </c>
      <c r="CK422" s="36" t="n">
        <f aca="false">IF($CK$1=F422,(H422*1),0)</f>
        <v>0</v>
      </c>
      <c r="CL422" s="37" t="n">
        <f aca="false">IF(($CK$1=G422),(H422*1),0)</f>
        <v>0</v>
      </c>
      <c r="CM422" s="36" t="n">
        <f aca="false">IF($CM$1=F422,(H422*1),0)</f>
        <v>0</v>
      </c>
      <c r="CN422" s="37" t="n">
        <f aca="false">IF(($CM$1=G422),(H422*1),0)</f>
        <v>0</v>
      </c>
      <c r="CO422" s="36" t="n">
        <f aca="false">IF($CO$1=F422,(H422*1),0)</f>
        <v>0</v>
      </c>
      <c r="CP422" s="37" t="n">
        <f aca="false">IF(($CO$1=G422),(H422*1),0)</f>
        <v>0</v>
      </c>
      <c r="CQ422" s="36" t="n">
        <f aca="false">IF($CQ$1=F422,(H422*1),0)</f>
        <v>0</v>
      </c>
      <c r="CR422" s="37" t="n">
        <f aca="false">IF(($CQ$1=G422),(H422*1),0)</f>
        <v>0</v>
      </c>
      <c r="CS422" s="36" t="n">
        <f aca="false">IF($CS$1=F422,(H422*1),0)</f>
        <v>0</v>
      </c>
      <c r="CT422" s="37" t="n">
        <f aca="false">IF(($CS$1=G422),(H422*1),0)</f>
        <v>0</v>
      </c>
    </row>
    <row r="423" customFormat="false" ht="23.25" hidden="false" customHeight="false" outlineLevel="0" collapsed="false">
      <c r="A423" s="26"/>
      <c r="B423" s="27"/>
      <c r="C423" s="28"/>
      <c r="D423" s="29"/>
      <c r="E423" s="30"/>
      <c r="F423" s="31"/>
      <c r="G423" s="32"/>
      <c r="H423" s="33"/>
      <c r="I423" s="34" t="n">
        <f aca="false">SUM(K423+M423+O423+Q423+S423+U423+W423+Y423+AA423+AC423+AE423+AG423+AI423+AK423+AM423+AO423+AQ423+AS423+AU423+AW423+AY423+BA423+BC423+BE423+BG423+BI423+BK423+BM423+BO423+BQ423+BS423+BU423+BW423+BY423+CA423+CC423+CE423+CG423+CI423+CK423+CM423+CO423+CQ423+CS423)=SUM(L423+N423+P423+R423+T423+V423+X423+Z423+AB423+AD423+AF423+AH423+AJ423+AL423+AN423+AP423+AR423+AT423+AV423+AX423+AZ423+BB423+BD423+BF423+BH423+BJ423+BL423+BN423+BP423+BR423+BT423+BV423+BX423+BZ423+CB423+CD423+CF423+CH423+CJ423+CL423+CN423+CP423+CR423+CT423)</f>
        <v>1</v>
      </c>
      <c r="J423" s="35" t="n">
        <f aca="false">SUM(K423+M423+O423+Q423+S423+U423+W423+Y423+AA423+AC423+AE423+AG423+AI423+AK423+AM423+AO423+AQ423+AS423+AU423+AW423+AY423+BA423+BC423+BE423+BG423+BI423+BK423+BM423+BO423+BQ423+BS423+BU423+BW423+BY423+CA423+CC423+CE423+CG423+CI423+CK423+CM423+CO423+CQ423+CS423)</f>
        <v>0</v>
      </c>
      <c r="K423" s="36" t="n">
        <f aca="false">IF($K$1=F423,(H423*1),0)</f>
        <v>0</v>
      </c>
      <c r="L423" s="37" t="n">
        <f aca="false">IF(($K$1=G423),(H423*1),0)</f>
        <v>0</v>
      </c>
      <c r="M423" s="36" t="n">
        <f aca="false">IF($M$1=F423,(H423*1),0)</f>
        <v>0</v>
      </c>
      <c r="N423" s="37" t="n">
        <f aca="false">IF(($M$1=G423),(H423*1),0)</f>
        <v>0</v>
      </c>
      <c r="O423" s="36" t="n">
        <f aca="false">IF($O$1=F423,(H423*1),0)</f>
        <v>0</v>
      </c>
      <c r="P423" s="37" t="n">
        <f aca="false">IF(($O$1=G423),(H423*1),0)</f>
        <v>0</v>
      </c>
      <c r="Q423" s="36" t="n">
        <f aca="false">IF($Q$1=F423,(H423*1),0)</f>
        <v>0</v>
      </c>
      <c r="R423" s="37" t="n">
        <f aca="false">IF(($Q$1=G423),(H423*1),0)</f>
        <v>0</v>
      </c>
      <c r="S423" s="36" t="n">
        <f aca="false">IF($S$1=F423,(H423*1),0)</f>
        <v>0</v>
      </c>
      <c r="T423" s="37" t="n">
        <f aca="false">IF(($S$1=G423),(H423*1),0)</f>
        <v>0</v>
      </c>
      <c r="U423" s="36" t="n">
        <f aca="false">IF($U$1=F423,(H423*1),0)</f>
        <v>0</v>
      </c>
      <c r="V423" s="37" t="n">
        <f aca="false">IF(($U$1=G423),(H423*1),0)</f>
        <v>0</v>
      </c>
      <c r="W423" s="36" t="n">
        <f aca="false">IF($W$1=F423,(H423*1),0)</f>
        <v>0</v>
      </c>
      <c r="X423" s="37" t="n">
        <f aca="false">IF(($W$1=G423),(H423*1),0)</f>
        <v>0</v>
      </c>
      <c r="Y423" s="36" t="n">
        <f aca="false">IF($Y$1=F423,(H423*1),0)</f>
        <v>0</v>
      </c>
      <c r="Z423" s="37" t="n">
        <f aca="false">IF(($Y$1=G423),(H423*1),0)</f>
        <v>0</v>
      </c>
      <c r="AA423" s="36" t="n">
        <f aca="false">IF($AA$1=F423,(H423*1),0)</f>
        <v>0</v>
      </c>
      <c r="AB423" s="37" t="n">
        <f aca="false">IF(($AA$1=G423),(H423*1),0)</f>
        <v>0</v>
      </c>
      <c r="AC423" s="36" t="n">
        <f aca="false">IF($AC$1=F423,(H423*1),0)</f>
        <v>0</v>
      </c>
      <c r="AD423" s="37" t="n">
        <f aca="false">IF(($AC$1=G423),(H423*1),0)</f>
        <v>0</v>
      </c>
      <c r="AE423" s="36" t="n">
        <f aca="false">IF($AE$1=F423,(H423*1),0)</f>
        <v>0</v>
      </c>
      <c r="AF423" s="37" t="n">
        <f aca="false">IF(($AE$1=G423),(H423*1),0)</f>
        <v>0</v>
      </c>
      <c r="AG423" s="36" t="n">
        <f aca="false">IF($AG$1=F423,(H423*1),0)</f>
        <v>0</v>
      </c>
      <c r="AH423" s="37" t="n">
        <f aca="false">IF(($AG$1=G423),(H423*1),0)</f>
        <v>0</v>
      </c>
      <c r="AI423" s="36" t="n">
        <f aca="false">IF($AI$1=F423,(H423*1),0)</f>
        <v>0</v>
      </c>
      <c r="AJ423" s="37" t="n">
        <f aca="false">IF(($AI$1=G423),(H423*1),0)</f>
        <v>0</v>
      </c>
      <c r="AK423" s="36" t="n">
        <f aca="false">IF($AK$1=F423,(H423*1),0)</f>
        <v>0</v>
      </c>
      <c r="AL423" s="37" t="n">
        <f aca="false">IF(($AK$1=G423),(H423*1),0)</f>
        <v>0</v>
      </c>
      <c r="AM423" s="36" t="n">
        <f aca="false">IF($AM$1=F423,(H423*1),0)</f>
        <v>0</v>
      </c>
      <c r="AN423" s="37" t="n">
        <f aca="false">IF(($AM$1=G423),(H423*1),0)</f>
        <v>0</v>
      </c>
      <c r="AO423" s="36" t="n">
        <f aca="false">IF($AO$1=F423,(H423*1),0)</f>
        <v>0</v>
      </c>
      <c r="AP423" s="37" t="n">
        <f aca="false">IF(($AO$1=G423),(H423*1),0)</f>
        <v>0</v>
      </c>
      <c r="AQ423" s="36" t="n">
        <f aca="false">IF($AQ$1=F423,(H423*1),0)</f>
        <v>0</v>
      </c>
      <c r="AR423" s="37" t="n">
        <f aca="false">IF(($AQ$1=G423),(H423*1),0)</f>
        <v>0</v>
      </c>
      <c r="AS423" s="36" t="n">
        <f aca="false">IF($AS$1=F423,(H423*1),0)</f>
        <v>0</v>
      </c>
      <c r="AT423" s="37" t="n">
        <f aca="false">IF(($AS$1=G423),(H423*1),0)</f>
        <v>0</v>
      </c>
      <c r="AU423" s="36" t="n">
        <f aca="false">IF($AU$1=F423,(H423*1),0)</f>
        <v>0</v>
      </c>
      <c r="AV423" s="37" t="n">
        <f aca="false">IF(($AU$1=G423),(H423*1),0)</f>
        <v>0</v>
      </c>
      <c r="AW423" s="36" t="n">
        <f aca="false">IF($AW$1=F423,(H423*1),0)</f>
        <v>0</v>
      </c>
      <c r="AX423" s="37" t="n">
        <f aca="false">IF(($AW$1=G423),(H423*1),0)</f>
        <v>0</v>
      </c>
      <c r="AY423" s="36" t="n">
        <f aca="false">IF($AY$1=F423,(H423*1),0)</f>
        <v>0</v>
      </c>
      <c r="AZ423" s="37" t="n">
        <f aca="false">IF(($AY$1=G423),(H423*1),0)</f>
        <v>0</v>
      </c>
      <c r="BA423" s="36" t="n">
        <f aca="false">IF($BA$1=F423,(H423*1),0)</f>
        <v>0</v>
      </c>
      <c r="BB423" s="37" t="n">
        <f aca="false">IF(($BA$1=G423),(H423*1),0)</f>
        <v>0</v>
      </c>
      <c r="BC423" s="36" t="n">
        <f aca="false">IF($BC$1=F423,(H423*1),0)</f>
        <v>0</v>
      </c>
      <c r="BD423" s="37" t="n">
        <f aca="false">IF(($BC$1=G423),(H423*1),0)</f>
        <v>0</v>
      </c>
      <c r="BE423" s="36" t="n">
        <f aca="false">IF($BE$1=F423,(H423*1),0)</f>
        <v>0</v>
      </c>
      <c r="BF423" s="37" t="n">
        <f aca="false">IF(($BE$1=G423),(H423*1),0)</f>
        <v>0</v>
      </c>
      <c r="BG423" s="36" t="n">
        <f aca="false">IF($BG$1=F423,(H423*1),0)</f>
        <v>0</v>
      </c>
      <c r="BH423" s="37" t="n">
        <f aca="false">IF(($BG$1=G423),(H423*1),0)</f>
        <v>0</v>
      </c>
      <c r="BI423" s="36" t="n">
        <f aca="false">IF($BI$1=F423,(H423*1),0)</f>
        <v>0</v>
      </c>
      <c r="BJ423" s="37" t="n">
        <f aca="false">IF(($BI$1=G423),(H423*1),0)</f>
        <v>0</v>
      </c>
      <c r="BK423" s="36" t="n">
        <f aca="false">IF($BK$1=F423,(H423*1),0)</f>
        <v>0</v>
      </c>
      <c r="BL423" s="37" t="n">
        <f aca="false">IF(($BK$1=G423),(H423*1),0)</f>
        <v>0</v>
      </c>
      <c r="BM423" s="36" t="n">
        <f aca="false">IF($BM$1=F423,(H423*1),0)</f>
        <v>0</v>
      </c>
      <c r="BN423" s="37" t="n">
        <f aca="false">IF(($BM$1=G423),(H423*1),0)</f>
        <v>0</v>
      </c>
      <c r="BO423" s="36" t="n">
        <f aca="false">IF($BO$1=F423,(H423*1),0)</f>
        <v>0</v>
      </c>
      <c r="BP423" s="37" t="n">
        <f aca="false">IF(($BO$1=G423),(H423*1),0)</f>
        <v>0</v>
      </c>
      <c r="BQ423" s="36" t="n">
        <f aca="false">IF($BQ$1=F423,(H423*1),0)</f>
        <v>0</v>
      </c>
      <c r="BR423" s="37" t="n">
        <f aca="false">IF(($BQ$1=G423),(H423*1),0)</f>
        <v>0</v>
      </c>
      <c r="BS423" s="36" t="n">
        <f aca="false">IF($BS$1=F423,(H423*1),0)</f>
        <v>0</v>
      </c>
      <c r="BT423" s="37" t="n">
        <f aca="false">IF(($BS$1=G423),(H423*1),0)</f>
        <v>0</v>
      </c>
      <c r="BU423" s="36" t="n">
        <f aca="false">IF($BU$1=F423,(H423*1),0)</f>
        <v>0</v>
      </c>
      <c r="BV423" s="37" t="n">
        <f aca="false">IF(($BU$1=G423),(H423*1),0)</f>
        <v>0</v>
      </c>
      <c r="BW423" s="36" t="n">
        <f aca="false">IF($BW$1=F423,(H423*1),0)</f>
        <v>0</v>
      </c>
      <c r="BX423" s="37" t="n">
        <f aca="false">IF(($BW$1=G423),(H423*1),0)</f>
        <v>0</v>
      </c>
      <c r="BY423" s="36" t="n">
        <f aca="false">IF($BY$1=F423,(H423*1),0)</f>
        <v>0</v>
      </c>
      <c r="BZ423" s="37" t="n">
        <f aca="false">IF(($BY$1=G423),(H423*1),0)</f>
        <v>0</v>
      </c>
      <c r="CA423" s="36" t="n">
        <f aca="false">IF($CA$1=F423,(H423*1),0)</f>
        <v>0</v>
      </c>
      <c r="CB423" s="37" t="n">
        <f aca="false">IF(($CA$1=G423),(H423*1),0)</f>
        <v>0</v>
      </c>
      <c r="CC423" s="36" t="n">
        <f aca="false">IF($CC$1=F423,(H423*1),0)</f>
        <v>0</v>
      </c>
      <c r="CD423" s="37" t="n">
        <f aca="false">IF(($CC$1=G423),(H423*1),0)</f>
        <v>0</v>
      </c>
      <c r="CE423" s="36" t="n">
        <f aca="false">IF($CE$1=F423,(H423*1),0)</f>
        <v>0</v>
      </c>
      <c r="CF423" s="37" t="n">
        <f aca="false">IF(($CE$1=G423),(H423*1),0)</f>
        <v>0</v>
      </c>
      <c r="CG423" s="36" t="n">
        <f aca="false">IF($CG$1=F423,(H423*1),0)</f>
        <v>0</v>
      </c>
      <c r="CH423" s="37" t="n">
        <f aca="false">IF(($CG$1=G423),(H423*1),0)</f>
        <v>0</v>
      </c>
      <c r="CI423" s="36" t="n">
        <f aca="false">IF($CI$1=F423,(H423*1),0)</f>
        <v>0</v>
      </c>
      <c r="CJ423" s="37" t="n">
        <f aca="false">IF(($CI$1=G423),(H423*1),0)</f>
        <v>0</v>
      </c>
      <c r="CK423" s="36" t="n">
        <f aca="false">IF($CK$1=F423,(H423*1),0)</f>
        <v>0</v>
      </c>
      <c r="CL423" s="37" t="n">
        <f aca="false">IF(($CK$1=G423),(H423*1),0)</f>
        <v>0</v>
      </c>
      <c r="CM423" s="36" t="n">
        <f aca="false">IF($CM$1=F423,(H423*1),0)</f>
        <v>0</v>
      </c>
      <c r="CN423" s="37" t="n">
        <f aca="false">IF(($CM$1=G423),(H423*1),0)</f>
        <v>0</v>
      </c>
      <c r="CO423" s="36" t="n">
        <f aca="false">IF($CO$1=F423,(H423*1),0)</f>
        <v>0</v>
      </c>
      <c r="CP423" s="37" t="n">
        <f aca="false">IF(($CO$1=G423),(H423*1),0)</f>
        <v>0</v>
      </c>
      <c r="CQ423" s="36" t="n">
        <f aca="false">IF($CQ$1=F423,(H423*1),0)</f>
        <v>0</v>
      </c>
      <c r="CR423" s="37" t="n">
        <f aca="false">IF(($CQ$1=G423),(H423*1),0)</f>
        <v>0</v>
      </c>
      <c r="CS423" s="36" t="n">
        <f aca="false">IF($CS$1=F423,(H423*1),0)</f>
        <v>0</v>
      </c>
      <c r="CT423" s="37" t="n">
        <f aca="false">IF(($CS$1=G423),(H423*1),0)</f>
        <v>0</v>
      </c>
    </row>
    <row r="424" customFormat="false" ht="23.25" hidden="false" customHeight="false" outlineLevel="0" collapsed="false">
      <c r="A424" s="26"/>
      <c r="B424" s="27"/>
      <c r="C424" s="28"/>
      <c r="D424" s="29"/>
      <c r="E424" s="30"/>
      <c r="F424" s="31"/>
      <c r="G424" s="32"/>
      <c r="H424" s="33"/>
      <c r="I424" s="34" t="n">
        <f aca="false">SUM(K424+M424+O424+Q424+S424+U424+W424+Y424+AA424+AC424+AE424+AG424+AI424+AK424+AM424+AO424+AQ424+AS424+AU424+AW424+AY424+BA424+BC424+BE424+BG424+BI424+BK424+BM424+BO424+BQ424+BS424+BU424+BW424+BY424+CA424+CC424+CE424+CG424+CI424+CK424+CM424+CO424+CQ424+CS424)=SUM(L424+N424+P424+R424+T424+V424+X424+Z424+AB424+AD424+AF424+AH424+AJ424+AL424+AN424+AP424+AR424+AT424+AV424+AX424+AZ424+BB424+BD424+BF424+BH424+BJ424+BL424+BN424+BP424+BR424+BT424+BV424+BX424+BZ424+CB424+CD424+CF424+CH424+CJ424+CL424+CN424+CP424+CR424+CT424)</f>
        <v>1</v>
      </c>
      <c r="J424" s="35" t="n">
        <f aca="false">SUM(K424+M424+O424+Q424+S424+U424+W424+Y424+AA424+AC424+AE424+AG424+AI424+AK424+AM424+AO424+AQ424+AS424+AU424+AW424+AY424+BA424+BC424+BE424+BG424+BI424+BK424+BM424+BO424+BQ424+BS424+BU424+BW424+BY424+CA424+CC424+CE424+CG424+CI424+CK424+CM424+CO424+CQ424+CS424)</f>
        <v>0</v>
      </c>
      <c r="K424" s="36" t="n">
        <f aca="false">IF($K$1=F424,(H424*1),0)</f>
        <v>0</v>
      </c>
      <c r="L424" s="37" t="n">
        <f aca="false">IF(($K$1=G424),(H424*1),0)</f>
        <v>0</v>
      </c>
      <c r="M424" s="36" t="n">
        <f aca="false">IF($M$1=F424,(H424*1),0)</f>
        <v>0</v>
      </c>
      <c r="N424" s="37" t="n">
        <f aca="false">IF(($M$1=G424),(H424*1),0)</f>
        <v>0</v>
      </c>
      <c r="O424" s="36" t="n">
        <f aca="false">IF($O$1=F424,(H424*1),0)</f>
        <v>0</v>
      </c>
      <c r="P424" s="37" t="n">
        <f aca="false">IF(($O$1=G424),(H424*1),0)</f>
        <v>0</v>
      </c>
      <c r="Q424" s="36" t="n">
        <f aca="false">IF($Q$1=F424,(H424*1),0)</f>
        <v>0</v>
      </c>
      <c r="R424" s="37" t="n">
        <f aca="false">IF(($Q$1=G424),(H424*1),0)</f>
        <v>0</v>
      </c>
      <c r="S424" s="36" t="n">
        <f aca="false">IF($S$1=F424,(H424*1),0)</f>
        <v>0</v>
      </c>
      <c r="T424" s="37" t="n">
        <f aca="false">IF(($S$1=G424),(H424*1),0)</f>
        <v>0</v>
      </c>
      <c r="U424" s="36" t="n">
        <f aca="false">IF($U$1=F424,(H424*1),0)</f>
        <v>0</v>
      </c>
      <c r="V424" s="37" t="n">
        <f aca="false">IF(($U$1=G424),(H424*1),0)</f>
        <v>0</v>
      </c>
      <c r="W424" s="36" t="n">
        <f aca="false">IF($W$1=F424,(H424*1),0)</f>
        <v>0</v>
      </c>
      <c r="X424" s="37" t="n">
        <f aca="false">IF(($W$1=G424),(H424*1),0)</f>
        <v>0</v>
      </c>
      <c r="Y424" s="36" t="n">
        <f aca="false">IF($Y$1=F424,(H424*1),0)</f>
        <v>0</v>
      </c>
      <c r="Z424" s="37" t="n">
        <f aca="false">IF(($Y$1=G424),(H424*1),0)</f>
        <v>0</v>
      </c>
      <c r="AA424" s="36" t="n">
        <f aca="false">IF($AA$1=F424,(H424*1),0)</f>
        <v>0</v>
      </c>
      <c r="AB424" s="37" t="n">
        <f aca="false">IF(($AA$1=G424),(H424*1),0)</f>
        <v>0</v>
      </c>
      <c r="AC424" s="36" t="n">
        <f aca="false">IF($AC$1=F424,(H424*1),0)</f>
        <v>0</v>
      </c>
      <c r="AD424" s="37" t="n">
        <f aca="false">IF(($AC$1=G424),(H424*1),0)</f>
        <v>0</v>
      </c>
      <c r="AE424" s="36" t="n">
        <f aca="false">IF($AE$1=F424,(H424*1),0)</f>
        <v>0</v>
      </c>
      <c r="AF424" s="37" t="n">
        <f aca="false">IF(($AE$1=G424),(H424*1),0)</f>
        <v>0</v>
      </c>
      <c r="AG424" s="36" t="n">
        <f aca="false">IF($AG$1=F424,(H424*1),0)</f>
        <v>0</v>
      </c>
      <c r="AH424" s="37" t="n">
        <f aca="false">IF(($AG$1=G424),(H424*1),0)</f>
        <v>0</v>
      </c>
      <c r="AI424" s="36" t="n">
        <f aca="false">IF($AI$1=F424,(H424*1),0)</f>
        <v>0</v>
      </c>
      <c r="AJ424" s="37" t="n">
        <f aca="false">IF(($AI$1=G424),(H424*1),0)</f>
        <v>0</v>
      </c>
      <c r="AK424" s="36" t="n">
        <f aca="false">IF($AK$1=F424,(H424*1),0)</f>
        <v>0</v>
      </c>
      <c r="AL424" s="37" t="n">
        <f aca="false">IF(($AK$1=G424),(H424*1),0)</f>
        <v>0</v>
      </c>
      <c r="AM424" s="36" t="n">
        <f aca="false">IF($AM$1=F424,(H424*1),0)</f>
        <v>0</v>
      </c>
      <c r="AN424" s="37" t="n">
        <f aca="false">IF(($AM$1=G424),(H424*1),0)</f>
        <v>0</v>
      </c>
      <c r="AO424" s="36" t="n">
        <f aca="false">IF($AO$1=F424,(H424*1),0)</f>
        <v>0</v>
      </c>
      <c r="AP424" s="37" t="n">
        <f aca="false">IF(($AO$1=G424),(H424*1),0)</f>
        <v>0</v>
      </c>
      <c r="AQ424" s="36" t="n">
        <f aca="false">IF($AQ$1=F424,(H424*1),0)</f>
        <v>0</v>
      </c>
      <c r="AR424" s="37" t="n">
        <f aca="false">IF(($AQ$1=G424),(H424*1),0)</f>
        <v>0</v>
      </c>
      <c r="AS424" s="36" t="n">
        <f aca="false">IF($AS$1=F424,(H424*1),0)</f>
        <v>0</v>
      </c>
      <c r="AT424" s="37" t="n">
        <f aca="false">IF(($AS$1=G424),(H424*1),0)</f>
        <v>0</v>
      </c>
      <c r="AU424" s="36" t="n">
        <f aca="false">IF($AU$1=F424,(H424*1),0)</f>
        <v>0</v>
      </c>
      <c r="AV424" s="37" t="n">
        <f aca="false">IF(($AU$1=G424),(H424*1),0)</f>
        <v>0</v>
      </c>
      <c r="AW424" s="36" t="n">
        <f aca="false">IF($AW$1=F424,(H424*1),0)</f>
        <v>0</v>
      </c>
      <c r="AX424" s="37" t="n">
        <f aca="false">IF(($AW$1=G424),(H424*1),0)</f>
        <v>0</v>
      </c>
      <c r="AY424" s="36" t="n">
        <f aca="false">IF($AY$1=F424,(H424*1),0)</f>
        <v>0</v>
      </c>
      <c r="AZ424" s="37" t="n">
        <f aca="false">IF(($AY$1=G424),(H424*1),0)</f>
        <v>0</v>
      </c>
      <c r="BA424" s="36" t="n">
        <f aca="false">IF($BA$1=F424,(H424*1),0)</f>
        <v>0</v>
      </c>
      <c r="BB424" s="37" t="n">
        <f aca="false">IF(($BA$1=G424),(H424*1),0)</f>
        <v>0</v>
      </c>
      <c r="BC424" s="36" t="n">
        <f aca="false">IF($BC$1=F424,(H424*1),0)</f>
        <v>0</v>
      </c>
      <c r="BD424" s="37" t="n">
        <f aca="false">IF(($BC$1=G424),(H424*1),0)</f>
        <v>0</v>
      </c>
      <c r="BE424" s="36" t="n">
        <f aca="false">IF($BE$1=F424,(H424*1),0)</f>
        <v>0</v>
      </c>
      <c r="BF424" s="37" t="n">
        <f aca="false">IF(($BE$1=G424),(H424*1),0)</f>
        <v>0</v>
      </c>
      <c r="BG424" s="36" t="n">
        <f aca="false">IF($BG$1=F424,(H424*1),0)</f>
        <v>0</v>
      </c>
      <c r="BH424" s="37" t="n">
        <f aca="false">IF(($BG$1=G424),(H424*1),0)</f>
        <v>0</v>
      </c>
      <c r="BI424" s="36" t="n">
        <f aca="false">IF($BI$1=F424,(H424*1),0)</f>
        <v>0</v>
      </c>
      <c r="BJ424" s="37" t="n">
        <f aca="false">IF(($BI$1=G424),(H424*1),0)</f>
        <v>0</v>
      </c>
      <c r="BK424" s="36" t="n">
        <f aca="false">IF($BK$1=F424,(H424*1),0)</f>
        <v>0</v>
      </c>
      <c r="BL424" s="37" t="n">
        <f aca="false">IF(($BK$1=G424),(H424*1),0)</f>
        <v>0</v>
      </c>
      <c r="BM424" s="36" t="n">
        <f aca="false">IF($BM$1=F424,(H424*1),0)</f>
        <v>0</v>
      </c>
      <c r="BN424" s="37" t="n">
        <f aca="false">IF(($BM$1=G424),(H424*1),0)</f>
        <v>0</v>
      </c>
      <c r="BO424" s="36" t="n">
        <f aca="false">IF($BO$1=F424,(H424*1),0)</f>
        <v>0</v>
      </c>
      <c r="BP424" s="37" t="n">
        <f aca="false">IF(($BO$1=G424),(H424*1),0)</f>
        <v>0</v>
      </c>
      <c r="BQ424" s="36" t="n">
        <f aca="false">IF($BQ$1=F424,(H424*1),0)</f>
        <v>0</v>
      </c>
      <c r="BR424" s="37" t="n">
        <f aca="false">IF(($BQ$1=G424),(H424*1),0)</f>
        <v>0</v>
      </c>
      <c r="BS424" s="36" t="n">
        <f aca="false">IF($BS$1=F424,(H424*1),0)</f>
        <v>0</v>
      </c>
      <c r="BT424" s="37" t="n">
        <f aca="false">IF(($BS$1=G424),(H424*1),0)</f>
        <v>0</v>
      </c>
      <c r="BU424" s="36" t="n">
        <f aca="false">IF($BU$1=F424,(H424*1),0)</f>
        <v>0</v>
      </c>
      <c r="BV424" s="37" t="n">
        <f aca="false">IF(($BU$1=G424),(H424*1),0)</f>
        <v>0</v>
      </c>
      <c r="BW424" s="36" t="n">
        <f aca="false">IF($BW$1=F424,(H424*1),0)</f>
        <v>0</v>
      </c>
      <c r="BX424" s="37" t="n">
        <f aca="false">IF(($BW$1=G424),(H424*1),0)</f>
        <v>0</v>
      </c>
      <c r="BY424" s="36" t="n">
        <f aca="false">IF($BY$1=F424,(H424*1),0)</f>
        <v>0</v>
      </c>
      <c r="BZ424" s="37" t="n">
        <f aca="false">IF(($BY$1=G424),(H424*1),0)</f>
        <v>0</v>
      </c>
      <c r="CA424" s="36" t="n">
        <f aca="false">IF($CA$1=F424,(H424*1),0)</f>
        <v>0</v>
      </c>
      <c r="CB424" s="37" t="n">
        <f aca="false">IF(($CA$1=G424),(H424*1),0)</f>
        <v>0</v>
      </c>
      <c r="CC424" s="36" t="n">
        <f aca="false">IF($CC$1=F424,(H424*1),0)</f>
        <v>0</v>
      </c>
      <c r="CD424" s="37" t="n">
        <f aca="false">IF(($CC$1=G424),(H424*1),0)</f>
        <v>0</v>
      </c>
      <c r="CE424" s="36" t="n">
        <f aca="false">IF($CE$1=F424,(H424*1),0)</f>
        <v>0</v>
      </c>
      <c r="CF424" s="37" t="n">
        <f aca="false">IF(($CE$1=G424),(H424*1),0)</f>
        <v>0</v>
      </c>
      <c r="CG424" s="36" t="n">
        <f aca="false">IF($CG$1=F424,(H424*1),0)</f>
        <v>0</v>
      </c>
      <c r="CH424" s="37" t="n">
        <f aca="false">IF(($CG$1=G424),(H424*1),0)</f>
        <v>0</v>
      </c>
      <c r="CI424" s="36" t="n">
        <f aca="false">IF($CI$1=F424,(H424*1),0)</f>
        <v>0</v>
      </c>
      <c r="CJ424" s="37" t="n">
        <f aca="false">IF(($CI$1=G424),(H424*1),0)</f>
        <v>0</v>
      </c>
      <c r="CK424" s="36" t="n">
        <f aca="false">IF($CK$1=F424,(H424*1),0)</f>
        <v>0</v>
      </c>
      <c r="CL424" s="37" t="n">
        <f aca="false">IF(($CK$1=G424),(H424*1),0)</f>
        <v>0</v>
      </c>
      <c r="CM424" s="36" t="n">
        <f aca="false">IF($CM$1=F424,(H424*1),0)</f>
        <v>0</v>
      </c>
      <c r="CN424" s="37" t="n">
        <f aca="false">IF(($CM$1=G424),(H424*1),0)</f>
        <v>0</v>
      </c>
      <c r="CO424" s="36" t="n">
        <f aca="false">IF($CO$1=F424,(H424*1),0)</f>
        <v>0</v>
      </c>
      <c r="CP424" s="37" t="n">
        <f aca="false">IF(($CO$1=G424),(H424*1),0)</f>
        <v>0</v>
      </c>
      <c r="CQ424" s="36" t="n">
        <f aca="false">IF($CQ$1=F424,(H424*1),0)</f>
        <v>0</v>
      </c>
      <c r="CR424" s="37" t="n">
        <f aca="false">IF(($CQ$1=G424),(H424*1),0)</f>
        <v>0</v>
      </c>
      <c r="CS424" s="36" t="n">
        <f aca="false">IF($CS$1=F424,(H424*1),0)</f>
        <v>0</v>
      </c>
      <c r="CT424" s="37" t="n">
        <f aca="false">IF(($CS$1=G424),(H424*1),0)</f>
        <v>0</v>
      </c>
    </row>
    <row r="425" customFormat="false" ht="23.25" hidden="false" customHeight="false" outlineLevel="0" collapsed="false">
      <c r="A425" s="26"/>
      <c r="B425" s="27"/>
      <c r="C425" s="28"/>
      <c r="D425" s="29"/>
      <c r="E425" s="30"/>
      <c r="F425" s="31"/>
      <c r="G425" s="32"/>
      <c r="H425" s="33"/>
      <c r="I425" s="34" t="n">
        <f aca="false">SUM(K425+M425+O425+Q425+S425+U425+W425+Y425+AA425+AC425+AE425+AG425+AI425+AK425+AM425+AO425+AQ425+AS425+AU425+AW425+AY425+BA425+BC425+BE425+BG425+BI425+BK425+BM425+BO425+BQ425+BS425+BU425+BW425+BY425+CA425+CC425+CE425+CG425+CI425+CK425+CM425+CO425+CQ425+CS425)=SUM(L425+N425+P425+R425+T425+V425+X425+Z425+AB425+AD425+AF425+AH425+AJ425+AL425+AN425+AP425+AR425+AT425+AV425+AX425+AZ425+BB425+BD425+BF425+BH425+BJ425+BL425+BN425+BP425+BR425+BT425+BV425+BX425+BZ425+CB425+CD425+CF425+CH425+CJ425+CL425+CN425+CP425+CR425+CT425)</f>
        <v>1</v>
      </c>
      <c r="J425" s="35" t="n">
        <f aca="false">SUM(K425+M425+O425+Q425+S425+U425+W425+Y425+AA425+AC425+AE425+AG425+AI425+AK425+AM425+AO425+AQ425+AS425+AU425+AW425+AY425+BA425+BC425+BE425+BG425+BI425+BK425+BM425+BO425+BQ425+BS425+BU425+BW425+BY425+CA425+CC425+CE425+CG425+CI425+CK425+CM425+CO425+CQ425+CS425)</f>
        <v>0</v>
      </c>
      <c r="K425" s="36" t="n">
        <f aca="false">IF($K$1=F425,(H425*1),0)</f>
        <v>0</v>
      </c>
      <c r="L425" s="37" t="n">
        <f aca="false">IF(($K$1=G425),(H425*1),0)</f>
        <v>0</v>
      </c>
      <c r="M425" s="36" t="n">
        <f aca="false">IF($M$1=F425,(H425*1),0)</f>
        <v>0</v>
      </c>
      <c r="N425" s="37" t="n">
        <f aca="false">IF(($M$1=G425),(H425*1),0)</f>
        <v>0</v>
      </c>
      <c r="O425" s="36" t="n">
        <f aca="false">IF($O$1=F425,(H425*1),0)</f>
        <v>0</v>
      </c>
      <c r="P425" s="37" t="n">
        <f aca="false">IF(($O$1=G425),(H425*1),0)</f>
        <v>0</v>
      </c>
      <c r="Q425" s="36" t="n">
        <f aca="false">IF($Q$1=F425,(H425*1),0)</f>
        <v>0</v>
      </c>
      <c r="R425" s="37" t="n">
        <f aca="false">IF(($Q$1=G425),(H425*1),0)</f>
        <v>0</v>
      </c>
      <c r="S425" s="36" t="n">
        <f aca="false">IF($S$1=F425,(H425*1),0)</f>
        <v>0</v>
      </c>
      <c r="T425" s="37" t="n">
        <f aca="false">IF(($S$1=G425),(H425*1),0)</f>
        <v>0</v>
      </c>
      <c r="U425" s="36" t="n">
        <f aca="false">IF($U$1=F425,(H425*1),0)</f>
        <v>0</v>
      </c>
      <c r="V425" s="37" t="n">
        <f aca="false">IF(($U$1=G425),(H425*1),0)</f>
        <v>0</v>
      </c>
      <c r="W425" s="36" t="n">
        <f aca="false">IF($W$1=F425,(H425*1),0)</f>
        <v>0</v>
      </c>
      <c r="X425" s="37" t="n">
        <f aca="false">IF(($W$1=G425),(H425*1),0)</f>
        <v>0</v>
      </c>
      <c r="Y425" s="36" t="n">
        <f aca="false">IF($Y$1=F425,(H425*1),0)</f>
        <v>0</v>
      </c>
      <c r="Z425" s="37" t="n">
        <f aca="false">IF(($Y$1=G425),(H425*1),0)</f>
        <v>0</v>
      </c>
      <c r="AA425" s="36" t="n">
        <f aca="false">IF($AA$1=F425,(H425*1),0)</f>
        <v>0</v>
      </c>
      <c r="AB425" s="37" t="n">
        <f aca="false">IF(($AA$1=G425),(H425*1),0)</f>
        <v>0</v>
      </c>
      <c r="AC425" s="36" t="n">
        <f aca="false">IF($AC$1=F425,(H425*1),0)</f>
        <v>0</v>
      </c>
      <c r="AD425" s="37" t="n">
        <f aca="false">IF(($AC$1=G425),(H425*1),0)</f>
        <v>0</v>
      </c>
      <c r="AE425" s="36" t="n">
        <f aca="false">IF($AE$1=F425,(H425*1),0)</f>
        <v>0</v>
      </c>
      <c r="AF425" s="37" t="n">
        <f aca="false">IF(($AE$1=G425),(H425*1),0)</f>
        <v>0</v>
      </c>
      <c r="AG425" s="36" t="n">
        <f aca="false">IF($AG$1=F425,(H425*1),0)</f>
        <v>0</v>
      </c>
      <c r="AH425" s="37" t="n">
        <f aca="false">IF(($AG$1=G425),(H425*1),0)</f>
        <v>0</v>
      </c>
      <c r="AI425" s="36" t="n">
        <f aca="false">IF($AI$1=F425,(H425*1),0)</f>
        <v>0</v>
      </c>
      <c r="AJ425" s="37" t="n">
        <f aca="false">IF(($AI$1=G425),(H425*1),0)</f>
        <v>0</v>
      </c>
      <c r="AK425" s="36" t="n">
        <f aca="false">IF($AK$1=F425,(H425*1),0)</f>
        <v>0</v>
      </c>
      <c r="AL425" s="37" t="n">
        <f aca="false">IF(($AK$1=G425),(H425*1),0)</f>
        <v>0</v>
      </c>
      <c r="AM425" s="36" t="n">
        <f aca="false">IF($AM$1=F425,(H425*1),0)</f>
        <v>0</v>
      </c>
      <c r="AN425" s="37" t="n">
        <f aca="false">IF(($AM$1=G425),(H425*1),0)</f>
        <v>0</v>
      </c>
      <c r="AO425" s="36" t="n">
        <f aca="false">IF($AO$1=F425,(H425*1),0)</f>
        <v>0</v>
      </c>
      <c r="AP425" s="37" t="n">
        <f aca="false">IF(($AO$1=G425),(H425*1),0)</f>
        <v>0</v>
      </c>
      <c r="AQ425" s="36" t="n">
        <f aca="false">IF($AQ$1=F425,(H425*1),0)</f>
        <v>0</v>
      </c>
      <c r="AR425" s="37" t="n">
        <f aca="false">IF(($AQ$1=G425),(H425*1),0)</f>
        <v>0</v>
      </c>
      <c r="AS425" s="36" t="n">
        <f aca="false">IF($AS$1=F425,(H425*1),0)</f>
        <v>0</v>
      </c>
      <c r="AT425" s="37" t="n">
        <f aca="false">IF(($AS$1=G425),(H425*1),0)</f>
        <v>0</v>
      </c>
      <c r="AU425" s="36" t="n">
        <f aca="false">IF($AU$1=F425,(H425*1),0)</f>
        <v>0</v>
      </c>
      <c r="AV425" s="37" t="n">
        <f aca="false">IF(($AU$1=G425),(H425*1),0)</f>
        <v>0</v>
      </c>
      <c r="AW425" s="36" t="n">
        <f aca="false">IF($AW$1=F425,(H425*1),0)</f>
        <v>0</v>
      </c>
      <c r="AX425" s="37" t="n">
        <f aca="false">IF(($AW$1=G425),(H425*1),0)</f>
        <v>0</v>
      </c>
      <c r="AY425" s="36" t="n">
        <f aca="false">IF($AY$1=F425,(H425*1),0)</f>
        <v>0</v>
      </c>
      <c r="AZ425" s="37" t="n">
        <f aca="false">IF(($AY$1=G425),(H425*1),0)</f>
        <v>0</v>
      </c>
      <c r="BA425" s="36" t="n">
        <f aca="false">IF($BA$1=F425,(H425*1),0)</f>
        <v>0</v>
      </c>
      <c r="BB425" s="37" t="n">
        <f aca="false">IF(($BA$1=G425),(H425*1),0)</f>
        <v>0</v>
      </c>
      <c r="BC425" s="36" t="n">
        <f aca="false">IF($BC$1=F425,(H425*1),0)</f>
        <v>0</v>
      </c>
      <c r="BD425" s="37" t="n">
        <f aca="false">IF(($BC$1=G425),(H425*1),0)</f>
        <v>0</v>
      </c>
      <c r="BE425" s="36" t="n">
        <f aca="false">IF($BE$1=F425,(H425*1),0)</f>
        <v>0</v>
      </c>
      <c r="BF425" s="37" t="n">
        <f aca="false">IF(($BE$1=G425),(H425*1),0)</f>
        <v>0</v>
      </c>
      <c r="BG425" s="36" t="n">
        <f aca="false">IF($BG$1=F425,(H425*1),0)</f>
        <v>0</v>
      </c>
      <c r="BH425" s="37" t="n">
        <f aca="false">IF(($BG$1=G425),(H425*1),0)</f>
        <v>0</v>
      </c>
      <c r="BI425" s="36" t="n">
        <f aca="false">IF($BI$1=F425,(H425*1),0)</f>
        <v>0</v>
      </c>
      <c r="BJ425" s="37" t="n">
        <f aca="false">IF(($BI$1=G425),(H425*1),0)</f>
        <v>0</v>
      </c>
      <c r="BK425" s="36" t="n">
        <f aca="false">IF($BK$1=F425,(H425*1),0)</f>
        <v>0</v>
      </c>
      <c r="BL425" s="37" t="n">
        <f aca="false">IF(($BK$1=G425),(H425*1),0)</f>
        <v>0</v>
      </c>
      <c r="BM425" s="36" t="n">
        <f aca="false">IF($BM$1=F425,(H425*1),0)</f>
        <v>0</v>
      </c>
      <c r="BN425" s="37" t="n">
        <f aca="false">IF(($BM$1=G425),(H425*1),0)</f>
        <v>0</v>
      </c>
      <c r="BO425" s="36" t="n">
        <f aca="false">IF($BO$1=F425,(H425*1),0)</f>
        <v>0</v>
      </c>
      <c r="BP425" s="37" t="n">
        <f aca="false">IF(($BO$1=G425),(H425*1),0)</f>
        <v>0</v>
      </c>
      <c r="BQ425" s="36" t="n">
        <f aca="false">IF($BQ$1=F425,(H425*1),0)</f>
        <v>0</v>
      </c>
      <c r="BR425" s="37" t="n">
        <f aca="false">IF(($BQ$1=G425),(H425*1),0)</f>
        <v>0</v>
      </c>
      <c r="BS425" s="36" t="n">
        <f aca="false">IF($BS$1=F425,(H425*1),0)</f>
        <v>0</v>
      </c>
      <c r="BT425" s="37" t="n">
        <f aca="false">IF(($BS$1=G425),(H425*1),0)</f>
        <v>0</v>
      </c>
      <c r="BU425" s="36" t="n">
        <f aca="false">IF($BU$1=F425,(H425*1),0)</f>
        <v>0</v>
      </c>
      <c r="BV425" s="37" t="n">
        <f aca="false">IF(($BU$1=G425),(H425*1),0)</f>
        <v>0</v>
      </c>
      <c r="BW425" s="36" t="n">
        <f aca="false">IF($BW$1=F425,(H425*1),0)</f>
        <v>0</v>
      </c>
      <c r="BX425" s="37" t="n">
        <f aca="false">IF(($BW$1=G425),(H425*1),0)</f>
        <v>0</v>
      </c>
      <c r="BY425" s="36" t="n">
        <f aca="false">IF($BY$1=F425,(H425*1),0)</f>
        <v>0</v>
      </c>
      <c r="BZ425" s="37" t="n">
        <f aca="false">IF(($BY$1=G425),(H425*1),0)</f>
        <v>0</v>
      </c>
      <c r="CA425" s="36" t="n">
        <f aca="false">IF($CA$1=F425,(H425*1),0)</f>
        <v>0</v>
      </c>
      <c r="CB425" s="37" t="n">
        <f aca="false">IF(($CA$1=G425),(H425*1),0)</f>
        <v>0</v>
      </c>
      <c r="CC425" s="36" t="n">
        <f aca="false">IF($CC$1=F425,(H425*1),0)</f>
        <v>0</v>
      </c>
      <c r="CD425" s="37" t="n">
        <f aca="false">IF(($CC$1=G425),(H425*1),0)</f>
        <v>0</v>
      </c>
      <c r="CE425" s="36" t="n">
        <f aca="false">IF($CE$1=F425,(H425*1),0)</f>
        <v>0</v>
      </c>
      <c r="CF425" s="37" t="n">
        <f aca="false">IF(($CE$1=G425),(H425*1),0)</f>
        <v>0</v>
      </c>
      <c r="CG425" s="36" t="n">
        <f aca="false">IF($CG$1=F425,(H425*1),0)</f>
        <v>0</v>
      </c>
      <c r="CH425" s="37" t="n">
        <f aca="false">IF(($CG$1=G425),(H425*1),0)</f>
        <v>0</v>
      </c>
      <c r="CI425" s="36" t="n">
        <f aca="false">IF($CI$1=F425,(H425*1),0)</f>
        <v>0</v>
      </c>
      <c r="CJ425" s="37" t="n">
        <f aca="false">IF(($CI$1=G425),(H425*1),0)</f>
        <v>0</v>
      </c>
      <c r="CK425" s="36" t="n">
        <f aca="false">IF($CK$1=F425,(H425*1),0)</f>
        <v>0</v>
      </c>
      <c r="CL425" s="37" t="n">
        <f aca="false">IF(($CK$1=G425),(H425*1),0)</f>
        <v>0</v>
      </c>
      <c r="CM425" s="36" t="n">
        <f aca="false">IF($CM$1=F425,(H425*1),0)</f>
        <v>0</v>
      </c>
      <c r="CN425" s="37" t="n">
        <f aca="false">IF(($CM$1=G425),(H425*1),0)</f>
        <v>0</v>
      </c>
      <c r="CO425" s="36" t="n">
        <f aca="false">IF($CO$1=F425,(H425*1),0)</f>
        <v>0</v>
      </c>
      <c r="CP425" s="37" t="n">
        <f aca="false">IF(($CO$1=G425),(H425*1),0)</f>
        <v>0</v>
      </c>
      <c r="CQ425" s="36" t="n">
        <f aca="false">IF($CQ$1=F425,(H425*1),0)</f>
        <v>0</v>
      </c>
      <c r="CR425" s="37" t="n">
        <f aca="false">IF(($CQ$1=G425),(H425*1),0)</f>
        <v>0</v>
      </c>
      <c r="CS425" s="36" t="n">
        <f aca="false">IF($CS$1=F425,(H425*1),0)</f>
        <v>0</v>
      </c>
      <c r="CT425" s="37" t="n">
        <f aca="false">IF(($CS$1=G425),(H425*1),0)</f>
        <v>0</v>
      </c>
    </row>
    <row r="426" customFormat="false" ht="23.25" hidden="false" customHeight="false" outlineLevel="0" collapsed="false">
      <c r="A426" s="26"/>
      <c r="B426" s="27"/>
      <c r="C426" s="28"/>
      <c r="D426" s="29"/>
      <c r="E426" s="30"/>
      <c r="F426" s="31"/>
      <c r="G426" s="32"/>
      <c r="H426" s="33"/>
      <c r="I426" s="34" t="n">
        <f aca="false">SUM(K426+M426+O426+Q426+S426+U426+W426+Y426+AA426+AC426+AE426+AG426+AI426+AK426+AM426+AO426+AQ426+AS426+AU426+AW426+AY426+BA426+BC426+BE426+BG426+BI426+BK426+BM426+BO426+BQ426+BS426+BU426+BW426+BY426+CA426+CC426+CE426+CG426+CI426+CK426+CM426+CO426+CQ426+CS426)=SUM(L426+N426+P426+R426+T426+V426+X426+Z426+AB426+AD426+AF426+AH426+AJ426+AL426+AN426+AP426+AR426+AT426+AV426+AX426+AZ426+BB426+BD426+BF426+BH426+BJ426+BL426+BN426+BP426+BR426+BT426+BV426+BX426+BZ426+CB426+CD426+CF426+CH426+CJ426+CL426+CN426+CP426+CR426+CT426)</f>
        <v>1</v>
      </c>
      <c r="J426" s="35" t="n">
        <f aca="false">SUM(K426+M426+O426+Q426+S426+U426+W426+Y426+AA426+AC426+AE426+AG426+AI426+AK426+AM426+AO426+AQ426+AS426+AU426+AW426+AY426+BA426+BC426+BE426+BG426+BI426+BK426+BM426+BO426+BQ426+BS426+BU426+BW426+BY426+CA426+CC426+CE426+CG426+CI426+CK426+CM426+CO426+CQ426+CS426)</f>
        <v>0</v>
      </c>
      <c r="K426" s="36" t="n">
        <f aca="false">IF($K$1=F426,(H426*1),0)</f>
        <v>0</v>
      </c>
      <c r="L426" s="37" t="n">
        <f aca="false">IF(($K$1=G426),(H426*1),0)</f>
        <v>0</v>
      </c>
      <c r="M426" s="36" t="n">
        <f aca="false">IF($M$1=F426,(H426*1),0)</f>
        <v>0</v>
      </c>
      <c r="N426" s="37" t="n">
        <f aca="false">IF(($M$1=G426),(H426*1),0)</f>
        <v>0</v>
      </c>
      <c r="O426" s="36" t="n">
        <f aca="false">IF($O$1=F426,(H426*1),0)</f>
        <v>0</v>
      </c>
      <c r="P426" s="37" t="n">
        <f aca="false">IF(($O$1=G426),(H426*1),0)</f>
        <v>0</v>
      </c>
      <c r="Q426" s="36" t="n">
        <f aca="false">IF($Q$1=F426,(H426*1),0)</f>
        <v>0</v>
      </c>
      <c r="R426" s="37" t="n">
        <f aca="false">IF(($Q$1=G426),(H426*1),0)</f>
        <v>0</v>
      </c>
      <c r="S426" s="36" t="n">
        <f aca="false">IF($S$1=F426,(H426*1),0)</f>
        <v>0</v>
      </c>
      <c r="T426" s="37" t="n">
        <f aca="false">IF(($S$1=G426),(H426*1),0)</f>
        <v>0</v>
      </c>
      <c r="U426" s="36" t="n">
        <f aca="false">IF($U$1=F426,(H426*1),0)</f>
        <v>0</v>
      </c>
      <c r="V426" s="37" t="n">
        <f aca="false">IF(($U$1=G426),(H426*1),0)</f>
        <v>0</v>
      </c>
      <c r="W426" s="36" t="n">
        <f aca="false">IF($W$1=F426,(H426*1),0)</f>
        <v>0</v>
      </c>
      <c r="X426" s="37" t="n">
        <f aca="false">IF(($W$1=G426),(H426*1),0)</f>
        <v>0</v>
      </c>
      <c r="Y426" s="36" t="n">
        <f aca="false">IF($Y$1=F426,(H426*1),0)</f>
        <v>0</v>
      </c>
      <c r="Z426" s="37" t="n">
        <f aca="false">IF(($Y$1=G426),(H426*1),0)</f>
        <v>0</v>
      </c>
      <c r="AA426" s="36" t="n">
        <f aca="false">IF($AA$1=F426,(H426*1),0)</f>
        <v>0</v>
      </c>
      <c r="AB426" s="37" t="n">
        <f aca="false">IF(($AA$1=G426),(H426*1),0)</f>
        <v>0</v>
      </c>
      <c r="AC426" s="36" t="n">
        <f aca="false">IF($AC$1=F426,(H426*1),0)</f>
        <v>0</v>
      </c>
      <c r="AD426" s="37" t="n">
        <f aca="false">IF(($AC$1=G426),(H426*1),0)</f>
        <v>0</v>
      </c>
      <c r="AE426" s="36" t="n">
        <f aca="false">IF($AE$1=F426,(H426*1),0)</f>
        <v>0</v>
      </c>
      <c r="AF426" s="37" t="n">
        <f aca="false">IF(($AE$1=G426),(H426*1),0)</f>
        <v>0</v>
      </c>
      <c r="AG426" s="36" t="n">
        <f aca="false">IF($AG$1=F426,(H426*1),0)</f>
        <v>0</v>
      </c>
      <c r="AH426" s="37" t="n">
        <f aca="false">IF(($AG$1=G426),(H426*1),0)</f>
        <v>0</v>
      </c>
      <c r="AI426" s="36" t="n">
        <f aca="false">IF($AI$1=F426,(H426*1),0)</f>
        <v>0</v>
      </c>
      <c r="AJ426" s="37" t="n">
        <f aca="false">IF(($AI$1=G426),(H426*1),0)</f>
        <v>0</v>
      </c>
      <c r="AK426" s="36" t="n">
        <f aca="false">IF($AK$1=F426,(H426*1),0)</f>
        <v>0</v>
      </c>
      <c r="AL426" s="37" t="n">
        <f aca="false">IF(($AK$1=G426),(H426*1),0)</f>
        <v>0</v>
      </c>
      <c r="AM426" s="36" t="n">
        <f aca="false">IF($AM$1=F426,(H426*1),0)</f>
        <v>0</v>
      </c>
      <c r="AN426" s="37" t="n">
        <f aca="false">IF(($AM$1=G426),(H426*1),0)</f>
        <v>0</v>
      </c>
      <c r="AO426" s="36" t="n">
        <f aca="false">IF($AO$1=F426,(H426*1),0)</f>
        <v>0</v>
      </c>
      <c r="AP426" s="37" t="n">
        <f aca="false">IF(($AO$1=G426),(H426*1),0)</f>
        <v>0</v>
      </c>
      <c r="AQ426" s="36" t="n">
        <f aca="false">IF($AQ$1=F426,(H426*1),0)</f>
        <v>0</v>
      </c>
      <c r="AR426" s="37" t="n">
        <f aca="false">IF(($AQ$1=G426),(H426*1),0)</f>
        <v>0</v>
      </c>
      <c r="AS426" s="36" t="n">
        <f aca="false">IF($AS$1=F426,(H426*1),0)</f>
        <v>0</v>
      </c>
      <c r="AT426" s="37" t="n">
        <f aca="false">IF(($AS$1=G426),(H426*1),0)</f>
        <v>0</v>
      </c>
      <c r="AU426" s="36" t="n">
        <f aca="false">IF($AU$1=F426,(H426*1),0)</f>
        <v>0</v>
      </c>
      <c r="AV426" s="37" t="n">
        <f aca="false">IF(($AU$1=G426),(H426*1),0)</f>
        <v>0</v>
      </c>
      <c r="AW426" s="36" t="n">
        <f aca="false">IF($AW$1=F426,(H426*1),0)</f>
        <v>0</v>
      </c>
      <c r="AX426" s="37" t="n">
        <f aca="false">IF(($AW$1=G426),(H426*1),0)</f>
        <v>0</v>
      </c>
      <c r="AY426" s="36" t="n">
        <f aca="false">IF($AY$1=F426,(H426*1),0)</f>
        <v>0</v>
      </c>
      <c r="AZ426" s="37" t="n">
        <f aca="false">IF(($AY$1=G426),(H426*1),0)</f>
        <v>0</v>
      </c>
      <c r="BA426" s="36" t="n">
        <f aca="false">IF($BA$1=F426,(H426*1),0)</f>
        <v>0</v>
      </c>
      <c r="BB426" s="37" t="n">
        <f aca="false">IF(($BA$1=G426),(H426*1),0)</f>
        <v>0</v>
      </c>
      <c r="BC426" s="36" t="n">
        <f aca="false">IF($BC$1=F426,(H426*1),0)</f>
        <v>0</v>
      </c>
      <c r="BD426" s="37" t="n">
        <f aca="false">IF(($BC$1=G426),(H426*1),0)</f>
        <v>0</v>
      </c>
      <c r="BE426" s="36" t="n">
        <f aca="false">IF($BE$1=F426,(H426*1),0)</f>
        <v>0</v>
      </c>
      <c r="BF426" s="37" t="n">
        <f aca="false">IF(($BE$1=G426),(H426*1),0)</f>
        <v>0</v>
      </c>
      <c r="BG426" s="36" t="n">
        <f aca="false">IF($BG$1=F426,(H426*1),0)</f>
        <v>0</v>
      </c>
      <c r="BH426" s="37" t="n">
        <f aca="false">IF(($BG$1=G426),(H426*1),0)</f>
        <v>0</v>
      </c>
      <c r="BI426" s="36" t="n">
        <f aca="false">IF($BI$1=F426,(H426*1),0)</f>
        <v>0</v>
      </c>
      <c r="BJ426" s="37" t="n">
        <f aca="false">IF(($BI$1=G426),(H426*1),0)</f>
        <v>0</v>
      </c>
      <c r="BK426" s="36" t="n">
        <f aca="false">IF($BK$1=F426,(H426*1),0)</f>
        <v>0</v>
      </c>
      <c r="BL426" s="37" t="n">
        <f aca="false">IF(($BK$1=G426),(H426*1),0)</f>
        <v>0</v>
      </c>
      <c r="BM426" s="36" t="n">
        <f aca="false">IF($BM$1=F426,(H426*1),0)</f>
        <v>0</v>
      </c>
      <c r="BN426" s="37" t="n">
        <f aca="false">IF(($BM$1=G426),(H426*1),0)</f>
        <v>0</v>
      </c>
      <c r="BO426" s="36" t="n">
        <f aca="false">IF($BO$1=F426,(H426*1),0)</f>
        <v>0</v>
      </c>
      <c r="BP426" s="37" t="n">
        <f aca="false">IF(($BO$1=G426),(H426*1),0)</f>
        <v>0</v>
      </c>
      <c r="BQ426" s="36" t="n">
        <f aca="false">IF($BQ$1=F426,(H426*1),0)</f>
        <v>0</v>
      </c>
      <c r="BR426" s="37" t="n">
        <f aca="false">IF(($BQ$1=G426),(H426*1),0)</f>
        <v>0</v>
      </c>
      <c r="BS426" s="36" t="n">
        <f aca="false">IF($BS$1=F426,(H426*1),0)</f>
        <v>0</v>
      </c>
      <c r="BT426" s="37" t="n">
        <f aca="false">IF(($BS$1=G426),(H426*1),0)</f>
        <v>0</v>
      </c>
      <c r="BU426" s="36" t="n">
        <f aca="false">IF($BU$1=F426,(H426*1),0)</f>
        <v>0</v>
      </c>
      <c r="BV426" s="37" t="n">
        <f aca="false">IF(($BU$1=G426),(H426*1),0)</f>
        <v>0</v>
      </c>
      <c r="BW426" s="36" t="n">
        <f aca="false">IF($BW$1=F426,(H426*1),0)</f>
        <v>0</v>
      </c>
      <c r="BX426" s="37" t="n">
        <f aca="false">IF(($BW$1=G426),(H426*1),0)</f>
        <v>0</v>
      </c>
      <c r="BY426" s="36" t="n">
        <f aca="false">IF($BY$1=F426,(H426*1),0)</f>
        <v>0</v>
      </c>
      <c r="BZ426" s="37" t="n">
        <f aca="false">IF(($BY$1=G426),(H426*1),0)</f>
        <v>0</v>
      </c>
      <c r="CA426" s="36" t="n">
        <f aca="false">IF($CA$1=F426,(H426*1),0)</f>
        <v>0</v>
      </c>
      <c r="CB426" s="37" t="n">
        <f aca="false">IF(($CA$1=G426),(H426*1),0)</f>
        <v>0</v>
      </c>
      <c r="CC426" s="36" t="n">
        <f aca="false">IF($CC$1=F426,(H426*1),0)</f>
        <v>0</v>
      </c>
      <c r="CD426" s="37" t="n">
        <f aca="false">IF(($CC$1=G426),(H426*1),0)</f>
        <v>0</v>
      </c>
      <c r="CE426" s="36" t="n">
        <f aca="false">IF($CE$1=F426,(H426*1),0)</f>
        <v>0</v>
      </c>
      <c r="CF426" s="37" t="n">
        <f aca="false">IF(($CE$1=G426),(H426*1),0)</f>
        <v>0</v>
      </c>
      <c r="CG426" s="36" t="n">
        <f aca="false">IF($CG$1=F426,(H426*1),0)</f>
        <v>0</v>
      </c>
      <c r="CH426" s="37" t="n">
        <f aca="false">IF(($CG$1=G426),(H426*1),0)</f>
        <v>0</v>
      </c>
      <c r="CI426" s="36" t="n">
        <f aca="false">IF($CI$1=F426,(H426*1),0)</f>
        <v>0</v>
      </c>
      <c r="CJ426" s="37" t="n">
        <f aca="false">IF(($CI$1=G426),(H426*1),0)</f>
        <v>0</v>
      </c>
      <c r="CK426" s="36" t="n">
        <f aca="false">IF($CK$1=F426,(H426*1),0)</f>
        <v>0</v>
      </c>
      <c r="CL426" s="37" t="n">
        <f aca="false">IF(($CK$1=G426),(H426*1),0)</f>
        <v>0</v>
      </c>
      <c r="CM426" s="36" t="n">
        <f aca="false">IF($CM$1=F426,(H426*1),0)</f>
        <v>0</v>
      </c>
      <c r="CN426" s="37" t="n">
        <f aca="false">IF(($CM$1=G426),(H426*1),0)</f>
        <v>0</v>
      </c>
      <c r="CO426" s="36" t="n">
        <f aca="false">IF($CO$1=F426,(H426*1),0)</f>
        <v>0</v>
      </c>
      <c r="CP426" s="37" t="n">
        <f aca="false">IF(($CO$1=G426),(H426*1),0)</f>
        <v>0</v>
      </c>
      <c r="CQ426" s="36" t="n">
        <f aca="false">IF($CQ$1=F426,(H426*1),0)</f>
        <v>0</v>
      </c>
      <c r="CR426" s="37" t="n">
        <f aca="false">IF(($CQ$1=G426),(H426*1),0)</f>
        <v>0</v>
      </c>
      <c r="CS426" s="36" t="n">
        <f aca="false">IF($CS$1=F426,(H426*1),0)</f>
        <v>0</v>
      </c>
      <c r="CT426" s="37" t="n">
        <f aca="false">IF(($CS$1=G426),(H426*1),0)</f>
        <v>0</v>
      </c>
    </row>
    <row r="427" customFormat="false" ht="23.25" hidden="false" customHeight="false" outlineLevel="0" collapsed="false">
      <c r="A427" s="26"/>
      <c r="B427" s="27"/>
      <c r="C427" s="28"/>
      <c r="D427" s="29"/>
      <c r="E427" s="30"/>
      <c r="F427" s="31"/>
      <c r="G427" s="32"/>
      <c r="H427" s="33"/>
      <c r="I427" s="34" t="n">
        <f aca="false">SUM(K427+M427+O427+Q427+S427+U427+W427+Y427+AA427+AC427+AE427+AG427+AI427+AK427+AM427+AO427+AQ427+AS427+AU427+AW427+AY427+BA427+BC427+BE427+BG427+BI427+BK427+BM427+BO427+BQ427+BS427+BU427+BW427+BY427+CA427+CC427+CE427+CG427+CI427+CK427+CM427+CO427+CQ427+CS427)=SUM(L427+N427+P427+R427+T427+V427+X427+Z427+AB427+AD427+AF427+AH427+AJ427+AL427+AN427+AP427+AR427+AT427+AV427+AX427+AZ427+BB427+BD427+BF427+BH427+BJ427+BL427+BN427+BP427+BR427+BT427+BV427+BX427+BZ427+CB427+CD427+CF427+CH427+CJ427+CL427+CN427+CP427+CR427+CT427)</f>
        <v>1</v>
      </c>
      <c r="J427" s="35" t="n">
        <f aca="false">SUM(K427+M427+O427+Q427+S427+U427+W427+Y427+AA427+AC427+AE427+AG427+AI427+AK427+AM427+AO427+AQ427+AS427+AU427+AW427+AY427+BA427+BC427+BE427+BG427+BI427+BK427+BM427+BO427+BQ427+BS427+BU427+BW427+BY427+CA427+CC427+CE427+CG427+CI427+CK427+CM427+CO427+CQ427+CS427)</f>
        <v>0</v>
      </c>
      <c r="K427" s="36" t="n">
        <f aca="false">IF($K$1=F427,(H427*1),0)</f>
        <v>0</v>
      </c>
      <c r="L427" s="37" t="n">
        <f aca="false">IF(($K$1=G427),(H427*1),0)</f>
        <v>0</v>
      </c>
      <c r="M427" s="36" t="n">
        <f aca="false">IF($M$1=F427,(H427*1),0)</f>
        <v>0</v>
      </c>
      <c r="N427" s="37" t="n">
        <f aca="false">IF(($M$1=G427),(H427*1),0)</f>
        <v>0</v>
      </c>
      <c r="O427" s="36" t="n">
        <f aca="false">IF($O$1=F427,(H427*1),0)</f>
        <v>0</v>
      </c>
      <c r="P427" s="37" t="n">
        <f aca="false">IF(($O$1=G427),(H427*1),0)</f>
        <v>0</v>
      </c>
      <c r="Q427" s="36" t="n">
        <f aca="false">IF($Q$1=F427,(H427*1),0)</f>
        <v>0</v>
      </c>
      <c r="R427" s="37" t="n">
        <f aca="false">IF(($Q$1=G427),(H427*1),0)</f>
        <v>0</v>
      </c>
      <c r="S427" s="36" t="n">
        <f aca="false">IF($S$1=F427,(H427*1),0)</f>
        <v>0</v>
      </c>
      <c r="T427" s="37" t="n">
        <f aca="false">IF(($S$1=G427),(H427*1),0)</f>
        <v>0</v>
      </c>
      <c r="U427" s="36" t="n">
        <f aca="false">IF($U$1=F427,(H427*1),0)</f>
        <v>0</v>
      </c>
      <c r="V427" s="37" t="n">
        <f aca="false">IF(($U$1=G427),(H427*1),0)</f>
        <v>0</v>
      </c>
      <c r="W427" s="36" t="n">
        <f aca="false">IF($W$1=F427,(H427*1),0)</f>
        <v>0</v>
      </c>
      <c r="X427" s="37" t="n">
        <f aca="false">IF(($W$1=G427),(H427*1),0)</f>
        <v>0</v>
      </c>
      <c r="Y427" s="36" t="n">
        <f aca="false">IF($Y$1=F427,(H427*1),0)</f>
        <v>0</v>
      </c>
      <c r="Z427" s="37" t="n">
        <f aca="false">IF(($Y$1=G427),(H427*1),0)</f>
        <v>0</v>
      </c>
      <c r="AA427" s="36" t="n">
        <f aca="false">IF($AA$1=F427,(H427*1),0)</f>
        <v>0</v>
      </c>
      <c r="AB427" s="37" t="n">
        <f aca="false">IF(($AA$1=G427),(H427*1),0)</f>
        <v>0</v>
      </c>
      <c r="AC427" s="36" t="n">
        <f aca="false">IF($AC$1=F427,(H427*1),0)</f>
        <v>0</v>
      </c>
      <c r="AD427" s="37" t="n">
        <f aca="false">IF(($AC$1=G427),(H427*1),0)</f>
        <v>0</v>
      </c>
      <c r="AE427" s="36" t="n">
        <f aca="false">IF($AE$1=F427,(H427*1),0)</f>
        <v>0</v>
      </c>
      <c r="AF427" s="37" t="n">
        <f aca="false">IF(($AE$1=G427),(H427*1),0)</f>
        <v>0</v>
      </c>
      <c r="AG427" s="36" t="n">
        <f aca="false">IF($AG$1=F427,(H427*1),0)</f>
        <v>0</v>
      </c>
      <c r="AH427" s="37" t="n">
        <f aca="false">IF(($AG$1=G427),(H427*1),0)</f>
        <v>0</v>
      </c>
      <c r="AI427" s="36" t="n">
        <f aca="false">IF($AI$1=F427,(H427*1),0)</f>
        <v>0</v>
      </c>
      <c r="AJ427" s="37" t="n">
        <f aca="false">IF(($AI$1=G427),(H427*1),0)</f>
        <v>0</v>
      </c>
      <c r="AK427" s="36" t="n">
        <f aca="false">IF($AK$1=F427,(H427*1),0)</f>
        <v>0</v>
      </c>
      <c r="AL427" s="37" t="n">
        <f aca="false">IF(($AK$1=G427),(H427*1),0)</f>
        <v>0</v>
      </c>
      <c r="AM427" s="36" t="n">
        <f aca="false">IF($AM$1=F427,(H427*1),0)</f>
        <v>0</v>
      </c>
      <c r="AN427" s="37" t="n">
        <f aca="false">IF(($AM$1=G427),(H427*1),0)</f>
        <v>0</v>
      </c>
      <c r="AO427" s="36" t="n">
        <f aca="false">IF($AO$1=F427,(H427*1),0)</f>
        <v>0</v>
      </c>
      <c r="AP427" s="37" t="n">
        <f aca="false">IF(($AO$1=G427),(H427*1),0)</f>
        <v>0</v>
      </c>
      <c r="AQ427" s="36" t="n">
        <f aca="false">IF($AQ$1=F427,(H427*1),0)</f>
        <v>0</v>
      </c>
      <c r="AR427" s="37" t="n">
        <f aca="false">IF(($AQ$1=G427),(H427*1),0)</f>
        <v>0</v>
      </c>
      <c r="AS427" s="36" t="n">
        <f aca="false">IF($AS$1=F427,(H427*1),0)</f>
        <v>0</v>
      </c>
      <c r="AT427" s="37" t="n">
        <f aca="false">IF(($AS$1=G427),(H427*1),0)</f>
        <v>0</v>
      </c>
      <c r="AU427" s="36" t="n">
        <f aca="false">IF($AU$1=F427,(H427*1),0)</f>
        <v>0</v>
      </c>
      <c r="AV427" s="37" t="n">
        <f aca="false">IF(($AU$1=G427),(H427*1),0)</f>
        <v>0</v>
      </c>
      <c r="AW427" s="36" t="n">
        <f aca="false">IF($AW$1=F427,(H427*1),0)</f>
        <v>0</v>
      </c>
      <c r="AX427" s="37" t="n">
        <f aca="false">IF(($AW$1=G427),(H427*1),0)</f>
        <v>0</v>
      </c>
      <c r="AY427" s="36" t="n">
        <f aca="false">IF($AY$1=F427,(H427*1),0)</f>
        <v>0</v>
      </c>
      <c r="AZ427" s="37" t="n">
        <f aca="false">IF(($AY$1=G427),(H427*1),0)</f>
        <v>0</v>
      </c>
      <c r="BA427" s="36" t="n">
        <f aca="false">IF($BA$1=F427,(H427*1),0)</f>
        <v>0</v>
      </c>
      <c r="BB427" s="37" t="n">
        <f aca="false">IF(($BA$1=G427),(H427*1),0)</f>
        <v>0</v>
      </c>
      <c r="BC427" s="36" t="n">
        <f aca="false">IF($BC$1=F427,(H427*1),0)</f>
        <v>0</v>
      </c>
      <c r="BD427" s="37" t="n">
        <f aca="false">IF(($BC$1=G427),(H427*1),0)</f>
        <v>0</v>
      </c>
      <c r="BE427" s="36" t="n">
        <f aca="false">IF($BE$1=F427,(H427*1),0)</f>
        <v>0</v>
      </c>
      <c r="BF427" s="37" t="n">
        <f aca="false">IF(($BE$1=G427),(H427*1),0)</f>
        <v>0</v>
      </c>
      <c r="BG427" s="36" t="n">
        <f aca="false">IF($BG$1=F427,(H427*1),0)</f>
        <v>0</v>
      </c>
      <c r="BH427" s="37" t="n">
        <f aca="false">IF(($BG$1=G427),(H427*1),0)</f>
        <v>0</v>
      </c>
      <c r="BI427" s="36" t="n">
        <f aca="false">IF($BI$1=F427,(H427*1),0)</f>
        <v>0</v>
      </c>
      <c r="BJ427" s="37" t="n">
        <f aca="false">IF(($BI$1=G427),(H427*1),0)</f>
        <v>0</v>
      </c>
      <c r="BK427" s="36" t="n">
        <f aca="false">IF($BK$1=F427,(H427*1),0)</f>
        <v>0</v>
      </c>
      <c r="BL427" s="37" t="n">
        <f aca="false">IF(($BK$1=G427),(H427*1),0)</f>
        <v>0</v>
      </c>
      <c r="BM427" s="36" t="n">
        <f aca="false">IF($BM$1=F427,(H427*1),0)</f>
        <v>0</v>
      </c>
      <c r="BN427" s="37" t="n">
        <f aca="false">IF(($BM$1=G427),(H427*1),0)</f>
        <v>0</v>
      </c>
      <c r="BO427" s="36" t="n">
        <f aca="false">IF($BO$1=F427,(H427*1),0)</f>
        <v>0</v>
      </c>
      <c r="BP427" s="37" t="n">
        <f aca="false">IF(($BO$1=G427),(H427*1),0)</f>
        <v>0</v>
      </c>
      <c r="BQ427" s="36" t="n">
        <f aca="false">IF($BQ$1=F427,(H427*1),0)</f>
        <v>0</v>
      </c>
      <c r="BR427" s="37" t="n">
        <f aca="false">IF(($BQ$1=G427),(H427*1),0)</f>
        <v>0</v>
      </c>
      <c r="BS427" s="36" t="n">
        <f aca="false">IF($BS$1=F427,(H427*1),0)</f>
        <v>0</v>
      </c>
      <c r="BT427" s="37" t="n">
        <f aca="false">IF(($BS$1=G427),(H427*1),0)</f>
        <v>0</v>
      </c>
      <c r="BU427" s="36" t="n">
        <f aca="false">IF($BU$1=F427,(H427*1),0)</f>
        <v>0</v>
      </c>
      <c r="BV427" s="37" t="n">
        <f aca="false">IF(($BU$1=G427),(H427*1),0)</f>
        <v>0</v>
      </c>
      <c r="BW427" s="36" t="n">
        <f aca="false">IF($BW$1=F427,(H427*1),0)</f>
        <v>0</v>
      </c>
      <c r="BX427" s="37" t="n">
        <f aca="false">IF(($BW$1=G427),(H427*1),0)</f>
        <v>0</v>
      </c>
      <c r="BY427" s="36" t="n">
        <f aca="false">IF($BY$1=F427,(H427*1),0)</f>
        <v>0</v>
      </c>
      <c r="BZ427" s="37" t="n">
        <f aca="false">IF(($BY$1=G427),(H427*1),0)</f>
        <v>0</v>
      </c>
      <c r="CA427" s="36" t="n">
        <f aca="false">IF($CA$1=F427,(H427*1),0)</f>
        <v>0</v>
      </c>
      <c r="CB427" s="37" t="n">
        <f aca="false">IF(($CA$1=G427),(H427*1),0)</f>
        <v>0</v>
      </c>
      <c r="CC427" s="36" t="n">
        <f aca="false">IF($CC$1=F427,(H427*1),0)</f>
        <v>0</v>
      </c>
      <c r="CD427" s="37" t="n">
        <f aca="false">IF(($CC$1=G427),(H427*1),0)</f>
        <v>0</v>
      </c>
      <c r="CE427" s="36" t="n">
        <f aca="false">IF($CE$1=F427,(H427*1),0)</f>
        <v>0</v>
      </c>
      <c r="CF427" s="37" t="n">
        <f aca="false">IF(($CE$1=G427),(H427*1),0)</f>
        <v>0</v>
      </c>
      <c r="CG427" s="36" t="n">
        <f aca="false">IF($CG$1=F427,(H427*1),0)</f>
        <v>0</v>
      </c>
      <c r="CH427" s="37" t="n">
        <f aca="false">IF(($CG$1=G427),(H427*1),0)</f>
        <v>0</v>
      </c>
      <c r="CI427" s="36" t="n">
        <f aca="false">IF($CI$1=F427,(H427*1),0)</f>
        <v>0</v>
      </c>
      <c r="CJ427" s="37" t="n">
        <f aca="false">IF(($CI$1=G427),(H427*1),0)</f>
        <v>0</v>
      </c>
      <c r="CK427" s="36" t="n">
        <f aca="false">IF($CK$1=F427,(H427*1),0)</f>
        <v>0</v>
      </c>
      <c r="CL427" s="37" t="n">
        <f aca="false">IF(($CK$1=G427),(H427*1),0)</f>
        <v>0</v>
      </c>
      <c r="CM427" s="36" t="n">
        <f aca="false">IF($CM$1=F427,(H427*1),0)</f>
        <v>0</v>
      </c>
      <c r="CN427" s="37" t="n">
        <f aca="false">IF(($CM$1=G427),(H427*1),0)</f>
        <v>0</v>
      </c>
      <c r="CO427" s="36" t="n">
        <f aca="false">IF($CO$1=F427,(H427*1),0)</f>
        <v>0</v>
      </c>
      <c r="CP427" s="37" t="n">
        <f aca="false">IF(($CO$1=G427),(H427*1),0)</f>
        <v>0</v>
      </c>
      <c r="CQ427" s="36" t="n">
        <f aca="false">IF($CQ$1=F427,(H427*1),0)</f>
        <v>0</v>
      </c>
      <c r="CR427" s="37" t="n">
        <f aca="false">IF(($CQ$1=G427),(H427*1),0)</f>
        <v>0</v>
      </c>
      <c r="CS427" s="36" t="n">
        <f aca="false">IF($CS$1=F427,(H427*1),0)</f>
        <v>0</v>
      </c>
      <c r="CT427" s="37" t="n">
        <f aca="false">IF(($CS$1=G427),(H427*1),0)</f>
        <v>0</v>
      </c>
    </row>
    <row r="428" customFormat="false" ht="23.25" hidden="false" customHeight="false" outlineLevel="0" collapsed="false">
      <c r="A428" s="26"/>
      <c r="B428" s="27"/>
      <c r="C428" s="28"/>
      <c r="D428" s="29"/>
      <c r="E428" s="30"/>
      <c r="F428" s="31"/>
      <c r="G428" s="32"/>
      <c r="H428" s="33"/>
      <c r="I428" s="34" t="n">
        <f aca="false">SUM(K428+M428+O428+Q428+S428+U428+W428+Y428+AA428+AC428+AE428+AG428+AI428+AK428+AM428+AO428+AQ428+AS428+AU428+AW428+AY428+BA428+BC428+BE428+BG428+BI428+BK428+BM428+BO428+BQ428+BS428+BU428+BW428+BY428+CA428+CC428+CE428+CG428+CI428+CK428+CM428+CO428+CQ428+CS428)=SUM(L428+N428+P428+R428+T428+V428+X428+Z428+AB428+AD428+AF428+AH428+AJ428+AL428+AN428+AP428+AR428+AT428+AV428+AX428+AZ428+BB428+BD428+BF428+BH428+BJ428+BL428+BN428+BP428+BR428+BT428+BV428+BX428+BZ428+CB428+CD428+CF428+CH428+CJ428+CL428+CN428+CP428+CR428+CT428)</f>
        <v>1</v>
      </c>
      <c r="J428" s="35" t="n">
        <f aca="false">SUM(K428+M428+O428+Q428+S428+U428+W428+Y428+AA428+AC428+AE428+AG428+AI428+AK428+AM428+AO428+AQ428+AS428+AU428+AW428+AY428+BA428+BC428+BE428+BG428+BI428+BK428+BM428+BO428+BQ428+BS428+BU428+BW428+BY428+CA428+CC428+CE428+CG428+CI428+CK428+CM428+CO428+CQ428+CS428)</f>
        <v>0</v>
      </c>
      <c r="K428" s="36" t="n">
        <f aca="false">IF($K$1=F428,(H428*1),0)</f>
        <v>0</v>
      </c>
      <c r="L428" s="37" t="n">
        <f aca="false">IF(($K$1=G428),(H428*1),0)</f>
        <v>0</v>
      </c>
      <c r="M428" s="36" t="n">
        <f aca="false">IF($M$1=F428,(H428*1),0)</f>
        <v>0</v>
      </c>
      <c r="N428" s="37" t="n">
        <f aca="false">IF(($M$1=G428),(H428*1),0)</f>
        <v>0</v>
      </c>
      <c r="O428" s="36" t="n">
        <f aca="false">IF($O$1=F428,(H428*1),0)</f>
        <v>0</v>
      </c>
      <c r="P428" s="37" t="n">
        <f aca="false">IF(($O$1=G428),(H428*1),0)</f>
        <v>0</v>
      </c>
      <c r="Q428" s="36" t="n">
        <f aca="false">IF($Q$1=F428,(H428*1),0)</f>
        <v>0</v>
      </c>
      <c r="R428" s="37" t="n">
        <f aca="false">IF(($Q$1=G428),(H428*1),0)</f>
        <v>0</v>
      </c>
      <c r="S428" s="36" t="n">
        <f aca="false">IF($S$1=F428,(H428*1),0)</f>
        <v>0</v>
      </c>
      <c r="T428" s="37" t="n">
        <f aca="false">IF(($S$1=G428),(H428*1),0)</f>
        <v>0</v>
      </c>
      <c r="U428" s="36" t="n">
        <f aca="false">IF($U$1=F428,(H428*1),0)</f>
        <v>0</v>
      </c>
      <c r="V428" s="37" t="n">
        <f aca="false">IF(($U$1=G428),(H428*1),0)</f>
        <v>0</v>
      </c>
      <c r="W428" s="36" t="n">
        <f aca="false">IF($W$1=F428,(H428*1),0)</f>
        <v>0</v>
      </c>
      <c r="X428" s="37" t="n">
        <f aca="false">IF(($W$1=G428),(H428*1),0)</f>
        <v>0</v>
      </c>
      <c r="Y428" s="36" t="n">
        <f aca="false">IF($Y$1=F428,(H428*1),0)</f>
        <v>0</v>
      </c>
      <c r="Z428" s="37" t="n">
        <f aca="false">IF(($Y$1=G428),(H428*1),0)</f>
        <v>0</v>
      </c>
      <c r="AA428" s="36" t="n">
        <f aca="false">IF($AA$1=F428,(H428*1),0)</f>
        <v>0</v>
      </c>
      <c r="AB428" s="37" t="n">
        <f aca="false">IF(($AA$1=G428),(H428*1),0)</f>
        <v>0</v>
      </c>
      <c r="AC428" s="36" t="n">
        <f aca="false">IF($AC$1=F428,(H428*1),0)</f>
        <v>0</v>
      </c>
      <c r="AD428" s="37" t="n">
        <f aca="false">IF(($AC$1=G428),(H428*1),0)</f>
        <v>0</v>
      </c>
      <c r="AE428" s="36" t="n">
        <f aca="false">IF($AE$1=F428,(H428*1),0)</f>
        <v>0</v>
      </c>
      <c r="AF428" s="37" t="n">
        <f aca="false">IF(($AE$1=G428),(H428*1),0)</f>
        <v>0</v>
      </c>
      <c r="AG428" s="36" t="n">
        <f aca="false">IF($AG$1=F428,(H428*1),0)</f>
        <v>0</v>
      </c>
      <c r="AH428" s="37" t="n">
        <f aca="false">IF(($AG$1=G428),(H428*1),0)</f>
        <v>0</v>
      </c>
      <c r="AI428" s="36" t="n">
        <f aca="false">IF($AI$1=F428,(H428*1),0)</f>
        <v>0</v>
      </c>
      <c r="AJ428" s="37" t="n">
        <f aca="false">IF(($AI$1=G428),(H428*1),0)</f>
        <v>0</v>
      </c>
      <c r="AK428" s="36" t="n">
        <f aca="false">IF($AK$1=F428,(H428*1),0)</f>
        <v>0</v>
      </c>
      <c r="AL428" s="37" t="n">
        <f aca="false">IF(($AK$1=G428),(H428*1),0)</f>
        <v>0</v>
      </c>
      <c r="AM428" s="36" t="n">
        <f aca="false">IF($AM$1=F428,(H428*1),0)</f>
        <v>0</v>
      </c>
      <c r="AN428" s="37" t="n">
        <f aca="false">IF(($AM$1=G428),(H428*1),0)</f>
        <v>0</v>
      </c>
      <c r="AO428" s="36" t="n">
        <f aca="false">IF($AO$1=F428,(H428*1),0)</f>
        <v>0</v>
      </c>
      <c r="AP428" s="37" t="n">
        <f aca="false">IF(($AO$1=G428),(H428*1),0)</f>
        <v>0</v>
      </c>
      <c r="AQ428" s="36" t="n">
        <f aca="false">IF($AQ$1=F428,(H428*1),0)</f>
        <v>0</v>
      </c>
      <c r="AR428" s="37" t="n">
        <f aca="false">IF(($AQ$1=G428),(H428*1),0)</f>
        <v>0</v>
      </c>
      <c r="AS428" s="36" t="n">
        <f aca="false">IF($AS$1=F428,(H428*1),0)</f>
        <v>0</v>
      </c>
      <c r="AT428" s="37" t="n">
        <f aca="false">IF(($AS$1=G428),(H428*1),0)</f>
        <v>0</v>
      </c>
      <c r="AU428" s="36" t="n">
        <f aca="false">IF($AU$1=F428,(H428*1),0)</f>
        <v>0</v>
      </c>
      <c r="AV428" s="37" t="n">
        <f aca="false">IF(($AU$1=G428),(H428*1),0)</f>
        <v>0</v>
      </c>
      <c r="AW428" s="36" t="n">
        <f aca="false">IF($AW$1=F428,(H428*1),0)</f>
        <v>0</v>
      </c>
      <c r="AX428" s="37" t="n">
        <f aca="false">IF(($AW$1=G428),(H428*1),0)</f>
        <v>0</v>
      </c>
      <c r="AY428" s="36" t="n">
        <f aca="false">IF($AY$1=F428,(H428*1),0)</f>
        <v>0</v>
      </c>
      <c r="AZ428" s="37" t="n">
        <f aca="false">IF(($AY$1=G428),(H428*1),0)</f>
        <v>0</v>
      </c>
      <c r="BA428" s="36" t="n">
        <f aca="false">IF($BA$1=F428,(H428*1),0)</f>
        <v>0</v>
      </c>
      <c r="BB428" s="37" t="n">
        <f aca="false">IF(($BA$1=G428),(H428*1),0)</f>
        <v>0</v>
      </c>
      <c r="BC428" s="36" t="n">
        <f aca="false">IF($BC$1=F428,(H428*1),0)</f>
        <v>0</v>
      </c>
      <c r="BD428" s="37" t="n">
        <f aca="false">IF(($BC$1=G428),(H428*1),0)</f>
        <v>0</v>
      </c>
      <c r="BE428" s="36" t="n">
        <f aca="false">IF($BE$1=F428,(H428*1),0)</f>
        <v>0</v>
      </c>
      <c r="BF428" s="37" t="n">
        <f aca="false">IF(($BE$1=G428),(H428*1),0)</f>
        <v>0</v>
      </c>
      <c r="BG428" s="36" t="n">
        <f aca="false">IF($BG$1=F428,(H428*1),0)</f>
        <v>0</v>
      </c>
      <c r="BH428" s="37" t="n">
        <f aca="false">IF(($BG$1=G428),(H428*1),0)</f>
        <v>0</v>
      </c>
      <c r="BI428" s="36" t="n">
        <f aca="false">IF($BI$1=F428,(H428*1),0)</f>
        <v>0</v>
      </c>
      <c r="BJ428" s="37" t="n">
        <f aca="false">IF(($BI$1=G428),(H428*1),0)</f>
        <v>0</v>
      </c>
      <c r="BK428" s="36" t="n">
        <f aca="false">IF($BK$1=F428,(H428*1),0)</f>
        <v>0</v>
      </c>
      <c r="BL428" s="37" t="n">
        <f aca="false">IF(($BK$1=G428),(H428*1),0)</f>
        <v>0</v>
      </c>
      <c r="BM428" s="36" t="n">
        <f aca="false">IF($BM$1=F428,(H428*1),0)</f>
        <v>0</v>
      </c>
      <c r="BN428" s="37" t="n">
        <f aca="false">IF(($BM$1=G428),(H428*1),0)</f>
        <v>0</v>
      </c>
      <c r="BO428" s="36" t="n">
        <f aca="false">IF($BO$1=F428,(H428*1),0)</f>
        <v>0</v>
      </c>
      <c r="BP428" s="37" t="n">
        <f aca="false">IF(($BO$1=G428),(H428*1),0)</f>
        <v>0</v>
      </c>
      <c r="BQ428" s="36" t="n">
        <f aca="false">IF($BQ$1=F428,(H428*1),0)</f>
        <v>0</v>
      </c>
      <c r="BR428" s="37" t="n">
        <f aca="false">IF(($BQ$1=G428),(H428*1),0)</f>
        <v>0</v>
      </c>
      <c r="BS428" s="36" t="n">
        <f aca="false">IF($BS$1=F428,(H428*1),0)</f>
        <v>0</v>
      </c>
      <c r="BT428" s="37" t="n">
        <f aca="false">IF(($BS$1=G428),(H428*1),0)</f>
        <v>0</v>
      </c>
      <c r="BU428" s="36" t="n">
        <f aca="false">IF($BU$1=F428,(H428*1),0)</f>
        <v>0</v>
      </c>
      <c r="BV428" s="37" t="n">
        <f aca="false">IF(($BU$1=G428),(H428*1),0)</f>
        <v>0</v>
      </c>
      <c r="BW428" s="36" t="n">
        <f aca="false">IF($BW$1=F428,(H428*1),0)</f>
        <v>0</v>
      </c>
      <c r="BX428" s="37" t="n">
        <f aca="false">IF(($BW$1=G428),(H428*1),0)</f>
        <v>0</v>
      </c>
      <c r="BY428" s="36" t="n">
        <f aca="false">IF($BY$1=F428,(H428*1),0)</f>
        <v>0</v>
      </c>
      <c r="BZ428" s="37" t="n">
        <f aca="false">IF(($BY$1=G428),(H428*1),0)</f>
        <v>0</v>
      </c>
      <c r="CA428" s="36" t="n">
        <f aca="false">IF($CA$1=F428,(H428*1),0)</f>
        <v>0</v>
      </c>
      <c r="CB428" s="37" t="n">
        <f aca="false">IF(($CA$1=G428),(H428*1),0)</f>
        <v>0</v>
      </c>
      <c r="CC428" s="36" t="n">
        <f aca="false">IF($CC$1=F428,(H428*1),0)</f>
        <v>0</v>
      </c>
      <c r="CD428" s="37" t="n">
        <f aca="false">IF(($CC$1=G428),(H428*1),0)</f>
        <v>0</v>
      </c>
      <c r="CE428" s="36" t="n">
        <f aca="false">IF($CE$1=F428,(H428*1),0)</f>
        <v>0</v>
      </c>
      <c r="CF428" s="37" t="n">
        <f aca="false">IF(($CE$1=G428),(H428*1),0)</f>
        <v>0</v>
      </c>
      <c r="CG428" s="36" t="n">
        <f aca="false">IF($CG$1=F428,(H428*1),0)</f>
        <v>0</v>
      </c>
      <c r="CH428" s="37" t="n">
        <f aca="false">IF(($CG$1=G428),(H428*1),0)</f>
        <v>0</v>
      </c>
      <c r="CI428" s="36" t="n">
        <f aca="false">IF($CI$1=F428,(H428*1),0)</f>
        <v>0</v>
      </c>
      <c r="CJ428" s="37" t="n">
        <f aca="false">IF(($CI$1=G428),(H428*1),0)</f>
        <v>0</v>
      </c>
      <c r="CK428" s="36" t="n">
        <f aca="false">IF($CK$1=F428,(H428*1),0)</f>
        <v>0</v>
      </c>
      <c r="CL428" s="37" t="n">
        <f aca="false">IF(($CK$1=G428),(H428*1),0)</f>
        <v>0</v>
      </c>
      <c r="CM428" s="36" t="n">
        <f aca="false">IF($CM$1=F428,(H428*1),0)</f>
        <v>0</v>
      </c>
      <c r="CN428" s="37" t="n">
        <f aca="false">IF(($CM$1=G428),(H428*1),0)</f>
        <v>0</v>
      </c>
      <c r="CO428" s="36" t="n">
        <f aca="false">IF($CO$1=F428,(H428*1),0)</f>
        <v>0</v>
      </c>
      <c r="CP428" s="37" t="n">
        <f aca="false">IF(($CO$1=G428),(H428*1),0)</f>
        <v>0</v>
      </c>
      <c r="CQ428" s="36" t="n">
        <f aca="false">IF($CQ$1=F428,(H428*1),0)</f>
        <v>0</v>
      </c>
      <c r="CR428" s="37" t="n">
        <f aca="false">IF(($CQ$1=G428),(H428*1),0)</f>
        <v>0</v>
      </c>
      <c r="CS428" s="36" t="n">
        <f aca="false">IF($CS$1=F428,(H428*1),0)</f>
        <v>0</v>
      </c>
      <c r="CT428" s="37" t="n">
        <f aca="false">IF(($CS$1=G428),(H428*1),0)</f>
        <v>0</v>
      </c>
    </row>
    <row r="429" customFormat="false" ht="23.25" hidden="false" customHeight="false" outlineLevel="0" collapsed="false">
      <c r="A429" s="26"/>
      <c r="B429" s="27"/>
      <c r="C429" s="28"/>
      <c r="D429" s="29"/>
      <c r="E429" s="30"/>
      <c r="F429" s="31"/>
      <c r="G429" s="32"/>
      <c r="H429" s="33"/>
      <c r="I429" s="34" t="n">
        <f aca="false">SUM(K429+M429+O429+Q429+S429+U429+W429+Y429+AA429+AC429+AE429+AG429+AI429+AK429+AM429+AO429+AQ429+AS429+AU429+AW429+AY429+BA429+BC429+BE429+BG429+BI429+BK429+BM429+BO429+BQ429+BS429+BU429+BW429+BY429+CA429+CC429+CE429+CG429+CI429+CK429+CM429+CO429+CQ429+CS429)=SUM(L429+N429+P429+R429+T429+V429+X429+Z429+AB429+AD429+AF429+AH429+AJ429+AL429+AN429+AP429+AR429+AT429+AV429+AX429+AZ429+BB429+BD429+BF429+BH429+BJ429+BL429+BN429+BP429+BR429+BT429+BV429+BX429+BZ429+CB429+CD429+CF429+CH429+CJ429+CL429+CN429+CP429+CR429+CT429)</f>
        <v>1</v>
      </c>
      <c r="J429" s="35" t="n">
        <f aca="false">SUM(K429+M429+O429+Q429+S429+U429+W429+Y429+AA429+AC429+AE429+AG429+AI429+AK429+AM429+AO429+AQ429+AS429+AU429+AW429+AY429+BA429+BC429+BE429+BG429+BI429+BK429+BM429+BO429+BQ429+BS429+BU429+BW429+BY429+CA429+CC429+CE429+CG429+CI429+CK429+CM429+CO429+CQ429+CS429)</f>
        <v>0</v>
      </c>
      <c r="K429" s="36" t="n">
        <f aca="false">IF($K$1=F429,(H429*1),0)</f>
        <v>0</v>
      </c>
      <c r="L429" s="37" t="n">
        <f aca="false">IF(($K$1=G429),(H429*1),0)</f>
        <v>0</v>
      </c>
      <c r="M429" s="36" t="n">
        <f aca="false">IF($M$1=F429,(H429*1),0)</f>
        <v>0</v>
      </c>
      <c r="N429" s="37" t="n">
        <f aca="false">IF(($M$1=G429),(H429*1),0)</f>
        <v>0</v>
      </c>
      <c r="O429" s="36" t="n">
        <f aca="false">IF($O$1=F429,(H429*1),0)</f>
        <v>0</v>
      </c>
      <c r="P429" s="37" t="n">
        <f aca="false">IF(($O$1=G429),(H429*1),0)</f>
        <v>0</v>
      </c>
      <c r="Q429" s="36" t="n">
        <f aca="false">IF($Q$1=F429,(H429*1),0)</f>
        <v>0</v>
      </c>
      <c r="R429" s="37" t="n">
        <f aca="false">IF(($Q$1=G429),(H429*1),0)</f>
        <v>0</v>
      </c>
      <c r="S429" s="36" t="n">
        <f aca="false">IF($S$1=F429,(H429*1),0)</f>
        <v>0</v>
      </c>
      <c r="T429" s="37" t="n">
        <f aca="false">IF(($S$1=G429),(H429*1),0)</f>
        <v>0</v>
      </c>
      <c r="U429" s="36" t="n">
        <f aca="false">IF($U$1=F429,(H429*1),0)</f>
        <v>0</v>
      </c>
      <c r="V429" s="37" t="n">
        <f aca="false">IF(($U$1=G429),(H429*1),0)</f>
        <v>0</v>
      </c>
      <c r="W429" s="36" t="n">
        <f aca="false">IF($W$1=F429,(H429*1),0)</f>
        <v>0</v>
      </c>
      <c r="X429" s="37" t="n">
        <f aca="false">IF(($W$1=G429),(H429*1),0)</f>
        <v>0</v>
      </c>
      <c r="Y429" s="36" t="n">
        <f aca="false">IF($Y$1=F429,(H429*1),0)</f>
        <v>0</v>
      </c>
      <c r="Z429" s="37" t="n">
        <f aca="false">IF(($Y$1=G429),(H429*1),0)</f>
        <v>0</v>
      </c>
      <c r="AA429" s="36" t="n">
        <f aca="false">IF($AA$1=F429,(H429*1),0)</f>
        <v>0</v>
      </c>
      <c r="AB429" s="37" t="n">
        <f aca="false">IF(($AA$1=G429),(H429*1),0)</f>
        <v>0</v>
      </c>
      <c r="AC429" s="36" t="n">
        <f aca="false">IF($AC$1=F429,(H429*1),0)</f>
        <v>0</v>
      </c>
      <c r="AD429" s="37" t="n">
        <f aca="false">IF(($AC$1=G429),(H429*1),0)</f>
        <v>0</v>
      </c>
      <c r="AE429" s="36" t="n">
        <f aca="false">IF($AE$1=F429,(H429*1),0)</f>
        <v>0</v>
      </c>
      <c r="AF429" s="37" t="n">
        <f aca="false">IF(($AE$1=G429),(H429*1),0)</f>
        <v>0</v>
      </c>
      <c r="AG429" s="36" t="n">
        <f aca="false">IF($AG$1=F429,(H429*1),0)</f>
        <v>0</v>
      </c>
      <c r="AH429" s="37" t="n">
        <f aca="false">IF(($AG$1=G429),(H429*1),0)</f>
        <v>0</v>
      </c>
      <c r="AI429" s="36" t="n">
        <f aca="false">IF($AI$1=F429,(H429*1),0)</f>
        <v>0</v>
      </c>
      <c r="AJ429" s="37" t="n">
        <f aca="false">IF(($AI$1=G429),(H429*1),0)</f>
        <v>0</v>
      </c>
      <c r="AK429" s="36" t="n">
        <f aca="false">IF($AK$1=F429,(H429*1),0)</f>
        <v>0</v>
      </c>
      <c r="AL429" s="37" t="n">
        <f aca="false">IF(($AK$1=G429),(H429*1),0)</f>
        <v>0</v>
      </c>
      <c r="AM429" s="36" t="n">
        <f aca="false">IF($AM$1=F429,(H429*1),0)</f>
        <v>0</v>
      </c>
      <c r="AN429" s="37" t="n">
        <f aca="false">IF(($AM$1=G429),(H429*1),0)</f>
        <v>0</v>
      </c>
      <c r="AO429" s="36" t="n">
        <f aca="false">IF($AO$1=F429,(H429*1),0)</f>
        <v>0</v>
      </c>
      <c r="AP429" s="37" t="n">
        <f aca="false">IF(($AO$1=G429),(H429*1),0)</f>
        <v>0</v>
      </c>
      <c r="AQ429" s="36" t="n">
        <f aca="false">IF($AQ$1=F429,(H429*1),0)</f>
        <v>0</v>
      </c>
      <c r="AR429" s="37" t="n">
        <f aca="false">IF(($AQ$1=G429),(H429*1),0)</f>
        <v>0</v>
      </c>
      <c r="AS429" s="36" t="n">
        <f aca="false">IF($AS$1=F429,(H429*1),0)</f>
        <v>0</v>
      </c>
      <c r="AT429" s="37" t="n">
        <f aca="false">IF(($AS$1=G429),(H429*1),0)</f>
        <v>0</v>
      </c>
      <c r="AU429" s="36" t="n">
        <f aca="false">IF($AU$1=F429,(H429*1),0)</f>
        <v>0</v>
      </c>
      <c r="AV429" s="37" t="n">
        <f aca="false">IF(($AU$1=G429),(H429*1),0)</f>
        <v>0</v>
      </c>
      <c r="AW429" s="36" t="n">
        <f aca="false">IF($AW$1=F429,(H429*1),0)</f>
        <v>0</v>
      </c>
      <c r="AX429" s="37" t="n">
        <f aca="false">IF(($AW$1=G429),(H429*1),0)</f>
        <v>0</v>
      </c>
      <c r="AY429" s="36" t="n">
        <f aca="false">IF($AY$1=F429,(H429*1),0)</f>
        <v>0</v>
      </c>
      <c r="AZ429" s="37" t="n">
        <f aca="false">IF(($AY$1=G429),(H429*1),0)</f>
        <v>0</v>
      </c>
      <c r="BA429" s="36" t="n">
        <f aca="false">IF($BA$1=F429,(H429*1),0)</f>
        <v>0</v>
      </c>
      <c r="BB429" s="37" t="n">
        <f aca="false">IF(($BA$1=G429),(H429*1),0)</f>
        <v>0</v>
      </c>
      <c r="BC429" s="36" t="n">
        <f aca="false">IF($BC$1=F429,(H429*1),0)</f>
        <v>0</v>
      </c>
      <c r="BD429" s="37" t="n">
        <f aca="false">IF(($BC$1=G429),(H429*1),0)</f>
        <v>0</v>
      </c>
      <c r="BE429" s="36" t="n">
        <f aca="false">IF($BE$1=F429,(H429*1),0)</f>
        <v>0</v>
      </c>
      <c r="BF429" s="37" t="n">
        <f aca="false">IF(($BE$1=G429),(H429*1),0)</f>
        <v>0</v>
      </c>
      <c r="BG429" s="36" t="n">
        <f aca="false">IF($BG$1=F429,(H429*1),0)</f>
        <v>0</v>
      </c>
      <c r="BH429" s="37" t="n">
        <f aca="false">IF(($BG$1=G429),(H429*1),0)</f>
        <v>0</v>
      </c>
      <c r="BI429" s="36" t="n">
        <f aca="false">IF($BI$1=F429,(H429*1),0)</f>
        <v>0</v>
      </c>
      <c r="BJ429" s="37" t="n">
        <f aca="false">IF(($BI$1=G429),(H429*1),0)</f>
        <v>0</v>
      </c>
      <c r="BK429" s="36" t="n">
        <f aca="false">IF($BK$1=F429,(H429*1),0)</f>
        <v>0</v>
      </c>
      <c r="BL429" s="37" t="n">
        <f aca="false">IF(($BK$1=G429),(H429*1),0)</f>
        <v>0</v>
      </c>
      <c r="BM429" s="36" t="n">
        <f aca="false">IF($BM$1=F429,(H429*1),0)</f>
        <v>0</v>
      </c>
      <c r="BN429" s="37" t="n">
        <f aca="false">IF(($BM$1=G429),(H429*1),0)</f>
        <v>0</v>
      </c>
      <c r="BO429" s="36" t="n">
        <f aca="false">IF($BO$1=F429,(H429*1),0)</f>
        <v>0</v>
      </c>
      <c r="BP429" s="37" t="n">
        <f aca="false">IF(($BO$1=G429),(H429*1),0)</f>
        <v>0</v>
      </c>
      <c r="BQ429" s="36" t="n">
        <f aca="false">IF($BQ$1=F429,(H429*1),0)</f>
        <v>0</v>
      </c>
      <c r="BR429" s="37" t="n">
        <f aca="false">IF(($BQ$1=G429),(H429*1),0)</f>
        <v>0</v>
      </c>
      <c r="BS429" s="36" t="n">
        <f aca="false">IF($BS$1=F429,(H429*1),0)</f>
        <v>0</v>
      </c>
      <c r="BT429" s="37" t="n">
        <f aca="false">IF(($BS$1=G429),(H429*1),0)</f>
        <v>0</v>
      </c>
      <c r="BU429" s="36" t="n">
        <f aca="false">IF($BU$1=F429,(H429*1),0)</f>
        <v>0</v>
      </c>
      <c r="BV429" s="37" t="n">
        <f aca="false">IF(($BU$1=G429),(H429*1),0)</f>
        <v>0</v>
      </c>
      <c r="BW429" s="36" t="n">
        <f aca="false">IF($BW$1=F429,(H429*1),0)</f>
        <v>0</v>
      </c>
      <c r="BX429" s="37" t="n">
        <f aca="false">IF(($BW$1=G429),(H429*1),0)</f>
        <v>0</v>
      </c>
      <c r="BY429" s="36" t="n">
        <f aca="false">IF($BY$1=F429,(H429*1),0)</f>
        <v>0</v>
      </c>
      <c r="BZ429" s="37" t="n">
        <f aca="false">IF(($BY$1=G429),(H429*1),0)</f>
        <v>0</v>
      </c>
      <c r="CA429" s="36" t="n">
        <f aca="false">IF($CA$1=F429,(H429*1),0)</f>
        <v>0</v>
      </c>
      <c r="CB429" s="37" t="n">
        <f aca="false">IF(($CA$1=G429),(H429*1),0)</f>
        <v>0</v>
      </c>
      <c r="CC429" s="36" t="n">
        <f aca="false">IF($CC$1=F429,(H429*1),0)</f>
        <v>0</v>
      </c>
      <c r="CD429" s="37" t="n">
        <f aca="false">IF(($CC$1=G429),(H429*1),0)</f>
        <v>0</v>
      </c>
      <c r="CE429" s="36" t="n">
        <f aca="false">IF($CE$1=F429,(H429*1),0)</f>
        <v>0</v>
      </c>
      <c r="CF429" s="37" t="n">
        <f aca="false">IF(($CE$1=G429),(H429*1),0)</f>
        <v>0</v>
      </c>
      <c r="CG429" s="36" t="n">
        <f aca="false">IF($CG$1=F429,(H429*1),0)</f>
        <v>0</v>
      </c>
      <c r="CH429" s="37" t="n">
        <f aca="false">IF(($CG$1=G429),(H429*1),0)</f>
        <v>0</v>
      </c>
      <c r="CI429" s="36" t="n">
        <f aca="false">IF($CI$1=F429,(H429*1),0)</f>
        <v>0</v>
      </c>
      <c r="CJ429" s="37" t="n">
        <f aca="false">IF(($CI$1=G429),(H429*1),0)</f>
        <v>0</v>
      </c>
      <c r="CK429" s="36" t="n">
        <f aca="false">IF($CK$1=F429,(H429*1),0)</f>
        <v>0</v>
      </c>
      <c r="CL429" s="37" t="n">
        <f aca="false">IF(($CK$1=G429),(H429*1),0)</f>
        <v>0</v>
      </c>
      <c r="CM429" s="36" t="n">
        <f aca="false">IF($CM$1=F429,(H429*1),0)</f>
        <v>0</v>
      </c>
      <c r="CN429" s="37" t="n">
        <f aca="false">IF(($CM$1=G429),(H429*1),0)</f>
        <v>0</v>
      </c>
      <c r="CO429" s="36" t="n">
        <f aca="false">IF($CO$1=F429,(H429*1),0)</f>
        <v>0</v>
      </c>
      <c r="CP429" s="37" t="n">
        <f aca="false">IF(($CO$1=G429),(H429*1),0)</f>
        <v>0</v>
      </c>
      <c r="CQ429" s="36" t="n">
        <f aca="false">IF($CQ$1=F429,(H429*1),0)</f>
        <v>0</v>
      </c>
      <c r="CR429" s="37" t="n">
        <f aca="false">IF(($CQ$1=G429),(H429*1),0)</f>
        <v>0</v>
      </c>
      <c r="CS429" s="36" t="n">
        <f aca="false">IF($CS$1=F429,(H429*1),0)</f>
        <v>0</v>
      </c>
      <c r="CT429" s="37" t="n">
        <f aca="false">IF(($CS$1=G429),(H429*1),0)</f>
        <v>0</v>
      </c>
    </row>
    <row r="430" customFormat="false" ht="23.25" hidden="false" customHeight="false" outlineLevel="0" collapsed="false">
      <c r="A430" s="26"/>
      <c r="B430" s="27"/>
      <c r="C430" s="28"/>
      <c r="D430" s="29"/>
      <c r="E430" s="30"/>
      <c r="F430" s="31"/>
      <c r="G430" s="32"/>
      <c r="H430" s="33"/>
      <c r="I430" s="34" t="n">
        <f aca="false">SUM(K430+M430+O430+Q430+S430+U430+W430+Y430+AA430+AC430+AE430+AG430+AI430+AK430+AM430+AO430+AQ430+AS430+AU430+AW430+AY430+BA430+BC430+BE430+BG430+BI430+BK430+BM430+BO430+BQ430+BS430+BU430+BW430+BY430+CA430+CC430+CE430+CG430+CI430+CK430+CM430+CO430+CQ430+CS430)=SUM(L430+N430+P430+R430+T430+V430+X430+Z430+AB430+AD430+AF430+AH430+AJ430+AL430+AN430+AP430+AR430+AT430+AV430+AX430+AZ430+BB430+BD430+BF430+BH430+BJ430+BL430+BN430+BP430+BR430+BT430+BV430+BX430+BZ430+CB430+CD430+CF430+CH430+CJ430+CL430+CN430+CP430+CR430+CT430)</f>
        <v>1</v>
      </c>
      <c r="J430" s="35" t="n">
        <f aca="false">SUM(K430+M430+O430+Q430+S430+U430+W430+Y430+AA430+AC430+AE430+AG430+AI430+AK430+AM430+AO430+AQ430+AS430+AU430+AW430+AY430+BA430+BC430+BE430+BG430+BI430+BK430+BM430+BO430+BQ430+BS430+BU430+BW430+BY430+CA430+CC430+CE430+CG430+CI430+CK430+CM430+CO430+CQ430+CS430)</f>
        <v>0</v>
      </c>
      <c r="K430" s="36" t="n">
        <f aca="false">IF($K$1=F430,(H430*1),0)</f>
        <v>0</v>
      </c>
      <c r="L430" s="37" t="n">
        <f aca="false">IF(($K$1=G430),(H430*1),0)</f>
        <v>0</v>
      </c>
      <c r="M430" s="36" t="n">
        <f aca="false">IF($M$1=F430,(H430*1),0)</f>
        <v>0</v>
      </c>
      <c r="N430" s="37" t="n">
        <f aca="false">IF(($M$1=G430),(H430*1),0)</f>
        <v>0</v>
      </c>
      <c r="O430" s="36" t="n">
        <f aca="false">IF($O$1=F430,(H430*1),0)</f>
        <v>0</v>
      </c>
      <c r="P430" s="37" t="n">
        <f aca="false">IF(($O$1=G430),(H430*1),0)</f>
        <v>0</v>
      </c>
      <c r="Q430" s="36" t="n">
        <f aca="false">IF($Q$1=F430,(H430*1),0)</f>
        <v>0</v>
      </c>
      <c r="R430" s="37" t="n">
        <f aca="false">IF(($Q$1=G430),(H430*1),0)</f>
        <v>0</v>
      </c>
      <c r="S430" s="36" t="n">
        <f aca="false">IF($S$1=F430,(H430*1),0)</f>
        <v>0</v>
      </c>
      <c r="T430" s="37" t="n">
        <f aca="false">IF(($S$1=G430),(H430*1),0)</f>
        <v>0</v>
      </c>
      <c r="U430" s="36" t="n">
        <f aca="false">IF($U$1=F430,(H430*1),0)</f>
        <v>0</v>
      </c>
      <c r="V430" s="37" t="n">
        <f aca="false">IF(($U$1=G430),(H430*1),0)</f>
        <v>0</v>
      </c>
      <c r="W430" s="36" t="n">
        <f aca="false">IF($W$1=F430,(H430*1),0)</f>
        <v>0</v>
      </c>
      <c r="X430" s="37" t="n">
        <f aca="false">IF(($W$1=G430),(H430*1),0)</f>
        <v>0</v>
      </c>
      <c r="Y430" s="36" t="n">
        <f aca="false">IF($Y$1=F430,(H430*1),0)</f>
        <v>0</v>
      </c>
      <c r="Z430" s="37" t="n">
        <f aca="false">IF(($Y$1=G430),(H430*1),0)</f>
        <v>0</v>
      </c>
      <c r="AA430" s="36" t="n">
        <f aca="false">IF($AA$1=F430,(H430*1),0)</f>
        <v>0</v>
      </c>
      <c r="AB430" s="37" t="n">
        <f aca="false">IF(($AA$1=G430),(H430*1),0)</f>
        <v>0</v>
      </c>
      <c r="AC430" s="36" t="n">
        <f aca="false">IF($AC$1=F430,(H430*1),0)</f>
        <v>0</v>
      </c>
      <c r="AD430" s="37" t="n">
        <f aca="false">IF(($AC$1=G430),(H430*1),0)</f>
        <v>0</v>
      </c>
      <c r="AE430" s="36" t="n">
        <f aca="false">IF($AE$1=F430,(H430*1),0)</f>
        <v>0</v>
      </c>
      <c r="AF430" s="37" t="n">
        <f aca="false">IF(($AE$1=G430),(H430*1),0)</f>
        <v>0</v>
      </c>
      <c r="AG430" s="36" t="n">
        <f aca="false">IF($AG$1=F430,(H430*1),0)</f>
        <v>0</v>
      </c>
      <c r="AH430" s="37" t="n">
        <f aca="false">IF(($AG$1=G430),(H430*1),0)</f>
        <v>0</v>
      </c>
      <c r="AI430" s="36" t="n">
        <f aca="false">IF($AI$1=F430,(H430*1),0)</f>
        <v>0</v>
      </c>
      <c r="AJ430" s="37" t="n">
        <f aca="false">IF(($AI$1=G430),(H430*1),0)</f>
        <v>0</v>
      </c>
      <c r="AK430" s="36" t="n">
        <f aca="false">IF($AK$1=F430,(H430*1),0)</f>
        <v>0</v>
      </c>
      <c r="AL430" s="37" t="n">
        <f aca="false">IF(($AK$1=G430),(H430*1),0)</f>
        <v>0</v>
      </c>
      <c r="AM430" s="36" t="n">
        <f aca="false">IF($AM$1=F430,(H430*1),0)</f>
        <v>0</v>
      </c>
      <c r="AN430" s="37" t="n">
        <f aca="false">IF(($AM$1=G430),(H430*1),0)</f>
        <v>0</v>
      </c>
      <c r="AO430" s="36" t="n">
        <f aca="false">IF($AO$1=F430,(H430*1),0)</f>
        <v>0</v>
      </c>
      <c r="AP430" s="37" t="n">
        <f aca="false">IF(($AO$1=G430),(H430*1),0)</f>
        <v>0</v>
      </c>
      <c r="AQ430" s="36" t="n">
        <f aca="false">IF($AQ$1=F430,(H430*1),0)</f>
        <v>0</v>
      </c>
      <c r="AR430" s="37" t="n">
        <f aca="false">IF(($AQ$1=G430),(H430*1),0)</f>
        <v>0</v>
      </c>
      <c r="AS430" s="36" t="n">
        <f aca="false">IF($AS$1=F430,(H430*1),0)</f>
        <v>0</v>
      </c>
      <c r="AT430" s="37" t="n">
        <f aca="false">IF(($AS$1=G430),(H430*1),0)</f>
        <v>0</v>
      </c>
      <c r="AU430" s="36" t="n">
        <f aca="false">IF($AU$1=F430,(H430*1),0)</f>
        <v>0</v>
      </c>
      <c r="AV430" s="37" t="n">
        <f aca="false">IF(($AU$1=G430),(H430*1),0)</f>
        <v>0</v>
      </c>
      <c r="AW430" s="36" t="n">
        <f aca="false">IF($AW$1=F430,(H430*1),0)</f>
        <v>0</v>
      </c>
      <c r="AX430" s="37" t="n">
        <f aca="false">IF(($AW$1=G430),(H430*1),0)</f>
        <v>0</v>
      </c>
      <c r="AY430" s="36" t="n">
        <f aca="false">IF($AY$1=F430,(H430*1),0)</f>
        <v>0</v>
      </c>
      <c r="AZ430" s="37" t="n">
        <f aca="false">IF(($AY$1=G430),(H430*1),0)</f>
        <v>0</v>
      </c>
      <c r="BA430" s="36" t="n">
        <f aca="false">IF($BA$1=F430,(H430*1),0)</f>
        <v>0</v>
      </c>
      <c r="BB430" s="37" t="n">
        <f aca="false">IF(($BA$1=G430),(H430*1),0)</f>
        <v>0</v>
      </c>
      <c r="BC430" s="36" t="n">
        <f aca="false">IF($BC$1=F430,(H430*1),0)</f>
        <v>0</v>
      </c>
      <c r="BD430" s="37" t="n">
        <f aca="false">IF(($BC$1=G430),(H430*1),0)</f>
        <v>0</v>
      </c>
      <c r="BE430" s="36" t="n">
        <f aca="false">IF($BE$1=F430,(H430*1),0)</f>
        <v>0</v>
      </c>
      <c r="BF430" s="37" t="n">
        <f aca="false">IF(($BE$1=G430),(H430*1),0)</f>
        <v>0</v>
      </c>
      <c r="BG430" s="36" t="n">
        <f aca="false">IF($BG$1=F430,(H430*1),0)</f>
        <v>0</v>
      </c>
      <c r="BH430" s="37" t="n">
        <f aca="false">IF(($BG$1=G430),(H430*1),0)</f>
        <v>0</v>
      </c>
      <c r="BI430" s="36" t="n">
        <f aca="false">IF($BI$1=F430,(H430*1),0)</f>
        <v>0</v>
      </c>
      <c r="BJ430" s="37" t="n">
        <f aca="false">IF(($BI$1=G430),(H430*1),0)</f>
        <v>0</v>
      </c>
      <c r="BK430" s="36" t="n">
        <f aca="false">IF($BK$1=F430,(H430*1),0)</f>
        <v>0</v>
      </c>
      <c r="BL430" s="37" t="n">
        <f aca="false">IF(($BK$1=G430),(H430*1),0)</f>
        <v>0</v>
      </c>
      <c r="BM430" s="36" t="n">
        <f aca="false">IF($BM$1=F430,(H430*1),0)</f>
        <v>0</v>
      </c>
      <c r="BN430" s="37" t="n">
        <f aca="false">IF(($BM$1=G430),(H430*1),0)</f>
        <v>0</v>
      </c>
      <c r="BO430" s="36" t="n">
        <f aca="false">IF($BO$1=F430,(H430*1),0)</f>
        <v>0</v>
      </c>
      <c r="BP430" s="37" t="n">
        <f aca="false">IF(($BO$1=G430),(H430*1),0)</f>
        <v>0</v>
      </c>
      <c r="BQ430" s="36" t="n">
        <f aca="false">IF($BQ$1=F430,(H430*1),0)</f>
        <v>0</v>
      </c>
      <c r="BR430" s="37" t="n">
        <f aca="false">IF(($BQ$1=G430),(H430*1),0)</f>
        <v>0</v>
      </c>
      <c r="BS430" s="36" t="n">
        <f aca="false">IF($BS$1=F430,(H430*1),0)</f>
        <v>0</v>
      </c>
      <c r="BT430" s="37" t="n">
        <f aca="false">IF(($BS$1=G430),(H430*1),0)</f>
        <v>0</v>
      </c>
      <c r="BU430" s="36" t="n">
        <f aca="false">IF($BU$1=F430,(H430*1),0)</f>
        <v>0</v>
      </c>
      <c r="BV430" s="37" t="n">
        <f aca="false">IF(($BU$1=G430),(H430*1),0)</f>
        <v>0</v>
      </c>
      <c r="BW430" s="36" t="n">
        <f aca="false">IF($BW$1=F430,(H430*1),0)</f>
        <v>0</v>
      </c>
      <c r="BX430" s="37" t="n">
        <f aca="false">IF(($BW$1=G430),(H430*1),0)</f>
        <v>0</v>
      </c>
      <c r="BY430" s="36" t="n">
        <f aca="false">IF($BY$1=F430,(H430*1),0)</f>
        <v>0</v>
      </c>
      <c r="BZ430" s="37" t="n">
        <f aca="false">IF(($BY$1=G430),(H430*1),0)</f>
        <v>0</v>
      </c>
      <c r="CA430" s="36" t="n">
        <f aca="false">IF($CA$1=F430,(H430*1),0)</f>
        <v>0</v>
      </c>
      <c r="CB430" s="37" t="n">
        <f aca="false">IF(($CA$1=G430),(H430*1),0)</f>
        <v>0</v>
      </c>
      <c r="CC430" s="36" t="n">
        <f aca="false">IF($CC$1=F430,(H430*1),0)</f>
        <v>0</v>
      </c>
      <c r="CD430" s="37" t="n">
        <f aca="false">IF(($CC$1=G430),(H430*1),0)</f>
        <v>0</v>
      </c>
      <c r="CE430" s="36" t="n">
        <f aca="false">IF($CE$1=F430,(H430*1),0)</f>
        <v>0</v>
      </c>
      <c r="CF430" s="37" t="n">
        <f aca="false">IF(($CE$1=G430),(H430*1),0)</f>
        <v>0</v>
      </c>
      <c r="CG430" s="36" t="n">
        <f aca="false">IF($CG$1=F430,(H430*1),0)</f>
        <v>0</v>
      </c>
      <c r="CH430" s="37" t="n">
        <f aca="false">IF(($CG$1=G430),(H430*1),0)</f>
        <v>0</v>
      </c>
      <c r="CI430" s="36" t="n">
        <f aca="false">IF($CI$1=F430,(H430*1),0)</f>
        <v>0</v>
      </c>
      <c r="CJ430" s="37" t="n">
        <f aca="false">IF(($CI$1=G430),(H430*1),0)</f>
        <v>0</v>
      </c>
      <c r="CK430" s="36" t="n">
        <f aca="false">IF($CK$1=F430,(H430*1),0)</f>
        <v>0</v>
      </c>
      <c r="CL430" s="37" t="n">
        <f aca="false">IF(($CK$1=G430),(H430*1),0)</f>
        <v>0</v>
      </c>
      <c r="CM430" s="36" t="n">
        <f aca="false">IF($CM$1=F430,(H430*1),0)</f>
        <v>0</v>
      </c>
      <c r="CN430" s="37" t="n">
        <f aca="false">IF(($CM$1=G430),(H430*1),0)</f>
        <v>0</v>
      </c>
      <c r="CO430" s="36" t="n">
        <f aca="false">IF($CO$1=F430,(H430*1),0)</f>
        <v>0</v>
      </c>
      <c r="CP430" s="37" t="n">
        <f aca="false">IF(($CO$1=G430),(H430*1),0)</f>
        <v>0</v>
      </c>
      <c r="CQ430" s="36" t="n">
        <f aca="false">IF($CQ$1=F430,(H430*1),0)</f>
        <v>0</v>
      </c>
      <c r="CR430" s="37" t="n">
        <f aca="false">IF(($CQ$1=G430),(H430*1),0)</f>
        <v>0</v>
      </c>
      <c r="CS430" s="36" t="n">
        <f aca="false">IF($CS$1=F430,(H430*1),0)</f>
        <v>0</v>
      </c>
      <c r="CT430" s="37" t="n">
        <f aca="false">IF(($CS$1=G430),(H430*1),0)</f>
        <v>0</v>
      </c>
    </row>
    <row r="431" customFormat="false" ht="23.25" hidden="false" customHeight="false" outlineLevel="0" collapsed="false">
      <c r="A431" s="26"/>
      <c r="B431" s="27"/>
      <c r="C431" s="28"/>
      <c r="D431" s="29"/>
      <c r="E431" s="30"/>
      <c r="F431" s="31"/>
      <c r="G431" s="32"/>
      <c r="H431" s="33"/>
      <c r="I431" s="34" t="n">
        <f aca="false">SUM(K431+M431+O431+Q431+S431+U431+W431+Y431+AA431+AC431+AE431+AG431+AI431+AK431+AM431+AO431+AQ431+AS431+AU431+AW431+AY431+BA431+BC431+BE431+BG431+BI431+BK431+BM431+BO431+BQ431+BS431+BU431+BW431+BY431+CA431+CC431+CE431+CG431+CI431+CK431+CM431+CO431+CQ431+CS431)=SUM(L431+N431+P431+R431+T431+V431+X431+Z431+AB431+AD431+AF431+AH431+AJ431+AL431+AN431+AP431+AR431+AT431+AV431+AX431+AZ431+BB431+BD431+BF431+BH431+BJ431+BL431+BN431+BP431+BR431+BT431+BV431+BX431+BZ431+CB431+CD431+CF431+CH431+CJ431+CL431+CN431+CP431+CR431+CT431)</f>
        <v>1</v>
      </c>
      <c r="J431" s="35" t="n">
        <f aca="false">SUM(K431+M431+O431+Q431+S431+U431+W431+Y431+AA431+AC431+AE431+AG431+AI431+AK431+AM431+AO431+AQ431+AS431+AU431+AW431+AY431+BA431+BC431+BE431+BG431+BI431+BK431+BM431+BO431+BQ431+BS431+BU431+BW431+BY431+CA431+CC431+CE431+CG431+CI431+CK431+CM431+CO431+CQ431+CS431)</f>
        <v>0</v>
      </c>
      <c r="K431" s="36" t="n">
        <f aca="false">IF($K$1=F431,(H431*1),0)</f>
        <v>0</v>
      </c>
      <c r="L431" s="37" t="n">
        <f aca="false">IF(($K$1=G431),(H431*1),0)</f>
        <v>0</v>
      </c>
      <c r="M431" s="36" t="n">
        <f aca="false">IF($M$1=F431,(H431*1),0)</f>
        <v>0</v>
      </c>
      <c r="N431" s="37" t="n">
        <f aca="false">IF(($M$1=G431),(H431*1),0)</f>
        <v>0</v>
      </c>
      <c r="O431" s="36" t="n">
        <f aca="false">IF($O$1=F431,(H431*1),0)</f>
        <v>0</v>
      </c>
      <c r="P431" s="37" t="n">
        <f aca="false">IF(($O$1=G431),(H431*1),0)</f>
        <v>0</v>
      </c>
      <c r="Q431" s="36" t="n">
        <f aca="false">IF($Q$1=F431,(H431*1),0)</f>
        <v>0</v>
      </c>
      <c r="R431" s="37" t="n">
        <f aca="false">IF(($Q$1=G431),(H431*1),0)</f>
        <v>0</v>
      </c>
      <c r="S431" s="36" t="n">
        <f aca="false">IF($S$1=F431,(H431*1),0)</f>
        <v>0</v>
      </c>
      <c r="T431" s="37" t="n">
        <f aca="false">IF(($S$1=G431),(H431*1),0)</f>
        <v>0</v>
      </c>
      <c r="U431" s="36" t="n">
        <f aca="false">IF($U$1=F431,(H431*1),0)</f>
        <v>0</v>
      </c>
      <c r="V431" s="37" t="n">
        <f aca="false">IF(($U$1=G431),(H431*1),0)</f>
        <v>0</v>
      </c>
      <c r="W431" s="36" t="n">
        <f aca="false">IF($W$1=F431,(H431*1),0)</f>
        <v>0</v>
      </c>
      <c r="X431" s="37" t="n">
        <f aca="false">IF(($W$1=G431),(H431*1),0)</f>
        <v>0</v>
      </c>
      <c r="Y431" s="36" t="n">
        <f aca="false">IF($Y$1=F431,(H431*1),0)</f>
        <v>0</v>
      </c>
      <c r="Z431" s="37" t="n">
        <f aca="false">IF(($Y$1=G431),(H431*1),0)</f>
        <v>0</v>
      </c>
      <c r="AA431" s="36" t="n">
        <f aca="false">IF($AA$1=F431,(H431*1),0)</f>
        <v>0</v>
      </c>
      <c r="AB431" s="37" t="n">
        <f aca="false">IF(($AA$1=G431),(H431*1),0)</f>
        <v>0</v>
      </c>
      <c r="AC431" s="36" t="n">
        <f aca="false">IF($AC$1=F431,(H431*1),0)</f>
        <v>0</v>
      </c>
      <c r="AD431" s="37" t="n">
        <f aca="false">IF(($AC$1=G431),(H431*1),0)</f>
        <v>0</v>
      </c>
      <c r="AE431" s="36" t="n">
        <f aca="false">IF($AE$1=F431,(H431*1),0)</f>
        <v>0</v>
      </c>
      <c r="AF431" s="37" t="n">
        <f aca="false">IF(($AE$1=G431),(H431*1),0)</f>
        <v>0</v>
      </c>
      <c r="AG431" s="36" t="n">
        <f aca="false">IF($AG$1=F431,(H431*1),0)</f>
        <v>0</v>
      </c>
      <c r="AH431" s="37" t="n">
        <f aca="false">IF(($AG$1=G431),(H431*1),0)</f>
        <v>0</v>
      </c>
      <c r="AI431" s="36" t="n">
        <f aca="false">IF($AI$1=F431,(H431*1),0)</f>
        <v>0</v>
      </c>
      <c r="AJ431" s="37" t="n">
        <f aca="false">IF(($AI$1=G431),(H431*1),0)</f>
        <v>0</v>
      </c>
      <c r="AK431" s="36" t="n">
        <f aca="false">IF($AK$1=F431,(H431*1),0)</f>
        <v>0</v>
      </c>
      <c r="AL431" s="37" t="n">
        <f aca="false">IF(($AK$1=G431),(H431*1),0)</f>
        <v>0</v>
      </c>
      <c r="AM431" s="36" t="n">
        <f aca="false">IF($AM$1=F431,(H431*1),0)</f>
        <v>0</v>
      </c>
      <c r="AN431" s="37" t="n">
        <f aca="false">IF(($AM$1=G431),(H431*1),0)</f>
        <v>0</v>
      </c>
      <c r="AO431" s="36" t="n">
        <f aca="false">IF($AO$1=F431,(H431*1),0)</f>
        <v>0</v>
      </c>
      <c r="AP431" s="37" t="n">
        <f aca="false">IF(($AO$1=G431),(H431*1),0)</f>
        <v>0</v>
      </c>
      <c r="AQ431" s="36" t="n">
        <f aca="false">IF($AQ$1=F431,(H431*1),0)</f>
        <v>0</v>
      </c>
      <c r="AR431" s="37" t="n">
        <f aca="false">IF(($AQ$1=G431),(H431*1),0)</f>
        <v>0</v>
      </c>
      <c r="AS431" s="36" t="n">
        <f aca="false">IF($AS$1=F431,(H431*1),0)</f>
        <v>0</v>
      </c>
      <c r="AT431" s="37" t="n">
        <f aca="false">IF(($AS$1=G431),(H431*1),0)</f>
        <v>0</v>
      </c>
      <c r="AU431" s="36" t="n">
        <f aca="false">IF($AU$1=F431,(H431*1),0)</f>
        <v>0</v>
      </c>
      <c r="AV431" s="37" t="n">
        <f aca="false">IF(($AU$1=G431),(H431*1),0)</f>
        <v>0</v>
      </c>
      <c r="AW431" s="36" t="n">
        <f aca="false">IF($AW$1=F431,(H431*1),0)</f>
        <v>0</v>
      </c>
      <c r="AX431" s="37" t="n">
        <f aca="false">IF(($AW$1=G431),(H431*1),0)</f>
        <v>0</v>
      </c>
      <c r="AY431" s="36" t="n">
        <f aca="false">IF($AY$1=F431,(H431*1),0)</f>
        <v>0</v>
      </c>
      <c r="AZ431" s="37" t="n">
        <f aca="false">IF(($AY$1=G431),(H431*1),0)</f>
        <v>0</v>
      </c>
      <c r="BA431" s="36" t="n">
        <f aca="false">IF($BA$1=F431,(H431*1),0)</f>
        <v>0</v>
      </c>
      <c r="BB431" s="37" t="n">
        <f aca="false">IF(($BA$1=G431),(H431*1),0)</f>
        <v>0</v>
      </c>
      <c r="BC431" s="36" t="n">
        <f aca="false">IF($BC$1=F431,(H431*1),0)</f>
        <v>0</v>
      </c>
      <c r="BD431" s="37" t="n">
        <f aca="false">IF(($BC$1=G431),(H431*1),0)</f>
        <v>0</v>
      </c>
      <c r="BE431" s="36" t="n">
        <f aca="false">IF($BE$1=F431,(H431*1),0)</f>
        <v>0</v>
      </c>
      <c r="BF431" s="37" t="n">
        <f aca="false">IF(($BE$1=G431),(H431*1),0)</f>
        <v>0</v>
      </c>
      <c r="BG431" s="36" t="n">
        <f aca="false">IF($BG$1=F431,(H431*1),0)</f>
        <v>0</v>
      </c>
      <c r="BH431" s="37" t="n">
        <f aca="false">IF(($BG$1=G431),(H431*1),0)</f>
        <v>0</v>
      </c>
      <c r="BI431" s="36" t="n">
        <f aca="false">IF($BI$1=F431,(H431*1),0)</f>
        <v>0</v>
      </c>
      <c r="BJ431" s="37" t="n">
        <f aca="false">IF(($BI$1=G431),(H431*1),0)</f>
        <v>0</v>
      </c>
      <c r="BK431" s="36" t="n">
        <f aca="false">IF($BK$1=F431,(H431*1),0)</f>
        <v>0</v>
      </c>
      <c r="BL431" s="37" t="n">
        <f aca="false">IF(($BK$1=G431),(H431*1),0)</f>
        <v>0</v>
      </c>
      <c r="BM431" s="36" t="n">
        <f aca="false">IF($BM$1=F431,(H431*1),0)</f>
        <v>0</v>
      </c>
      <c r="BN431" s="37" t="n">
        <f aca="false">IF(($BM$1=G431),(H431*1),0)</f>
        <v>0</v>
      </c>
      <c r="BO431" s="36" t="n">
        <f aca="false">IF($BO$1=F431,(H431*1),0)</f>
        <v>0</v>
      </c>
      <c r="BP431" s="37" t="n">
        <f aca="false">IF(($BO$1=G431),(H431*1),0)</f>
        <v>0</v>
      </c>
      <c r="BQ431" s="36" t="n">
        <f aca="false">IF($BQ$1=F431,(H431*1),0)</f>
        <v>0</v>
      </c>
      <c r="BR431" s="37" t="n">
        <f aca="false">IF(($BQ$1=G431),(H431*1),0)</f>
        <v>0</v>
      </c>
      <c r="BS431" s="36" t="n">
        <f aca="false">IF($BS$1=F431,(H431*1),0)</f>
        <v>0</v>
      </c>
      <c r="BT431" s="37" t="n">
        <f aca="false">IF(($BS$1=G431),(H431*1),0)</f>
        <v>0</v>
      </c>
      <c r="BU431" s="36" t="n">
        <f aca="false">IF($BU$1=F431,(H431*1),0)</f>
        <v>0</v>
      </c>
      <c r="BV431" s="37" t="n">
        <f aca="false">IF(($BU$1=G431),(H431*1),0)</f>
        <v>0</v>
      </c>
      <c r="BW431" s="36" t="n">
        <f aca="false">IF($BW$1=F431,(H431*1),0)</f>
        <v>0</v>
      </c>
      <c r="BX431" s="37" t="n">
        <f aca="false">IF(($BW$1=G431),(H431*1),0)</f>
        <v>0</v>
      </c>
      <c r="BY431" s="36" t="n">
        <f aca="false">IF($BY$1=F431,(H431*1),0)</f>
        <v>0</v>
      </c>
      <c r="BZ431" s="37" t="n">
        <f aca="false">IF(($BY$1=G431),(H431*1),0)</f>
        <v>0</v>
      </c>
      <c r="CA431" s="36" t="n">
        <f aca="false">IF($CA$1=F431,(H431*1),0)</f>
        <v>0</v>
      </c>
      <c r="CB431" s="37" t="n">
        <f aca="false">IF(($CA$1=G431),(H431*1),0)</f>
        <v>0</v>
      </c>
      <c r="CC431" s="36" t="n">
        <f aca="false">IF($CC$1=F431,(H431*1),0)</f>
        <v>0</v>
      </c>
      <c r="CD431" s="37" t="n">
        <f aca="false">IF(($CC$1=G431),(H431*1),0)</f>
        <v>0</v>
      </c>
      <c r="CE431" s="36" t="n">
        <f aca="false">IF($CE$1=F431,(H431*1),0)</f>
        <v>0</v>
      </c>
      <c r="CF431" s="37" t="n">
        <f aca="false">IF(($CE$1=G431),(H431*1),0)</f>
        <v>0</v>
      </c>
      <c r="CG431" s="36" t="n">
        <f aca="false">IF($CG$1=F431,(H431*1),0)</f>
        <v>0</v>
      </c>
      <c r="CH431" s="37" t="n">
        <f aca="false">IF(($CG$1=G431),(H431*1),0)</f>
        <v>0</v>
      </c>
      <c r="CI431" s="36" t="n">
        <f aca="false">IF($CI$1=F431,(H431*1),0)</f>
        <v>0</v>
      </c>
      <c r="CJ431" s="37" t="n">
        <f aca="false">IF(($CI$1=G431),(H431*1),0)</f>
        <v>0</v>
      </c>
      <c r="CK431" s="36" t="n">
        <f aca="false">IF($CK$1=F431,(H431*1),0)</f>
        <v>0</v>
      </c>
      <c r="CL431" s="37" t="n">
        <f aca="false">IF(($CK$1=G431),(H431*1),0)</f>
        <v>0</v>
      </c>
      <c r="CM431" s="36" t="n">
        <f aca="false">IF($CM$1=F431,(H431*1),0)</f>
        <v>0</v>
      </c>
      <c r="CN431" s="37" t="n">
        <f aca="false">IF(($CM$1=G431),(H431*1),0)</f>
        <v>0</v>
      </c>
      <c r="CO431" s="36" t="n">
        <f aca="false">IF($CO$1=F431,(H431*1),0)</f>
        <v>0</v>
      </c>
      <c r="CP431" s="37" t="n">
        <f aca="false">IF(($CO$1=G431),(H431*1),0)</f>
        <v>0</v>
      </c>
      <c r="CQ431" s="36" t="n">
        <f aca="false">IF($CQ$1=F431,(H431*1),0)</f>
        <v>0</v>
      </c>
      <c r="CR431" s="37" t="n">
        <f aca="false">IF(($CQ$1=G431),(H431*1),0)</f>
        <v>0</v>
      </c>
      <c r="CS431" s="36" t="n">
        <f aca="false">IF($CS$1=F431,(H431*1),0)</f>
        <v>0</v>
      </c>
      <c r="CT431" s="37" t="n">
        <f aca="false">IF(($CS$1=G431),(H431*1),0)</f>
        <v>0</v>
      </c>
    </row>
    <row r="432" customFormat="false" ht="23.25" hidden="false" customHeight="false" outlineLevel="0" collapsed="false">
      <c r="A432" s="26"/>
      <c r="B432" s="27"/>
      <c r="C432" s="28"/>
      <c r="D432" s="29"/>
      <c r="E432" s="30"/>
      <c r="F432" s="31"/>
      <c r="G432" s="32"/>
      <c r="H432" s="33"/>
      <c r="I432" s="34" t="n">
        <f aca="false">SUM(K432+M432+O432+Q432+S432+U432+W432+Y432+AA432+AC432+AE432+AG432+AI432+AK432+AM432+AO432+AQ432+AS432+AU432+AW432+AY432+BA432+BC432+BE432+BG432+BI432+BK432+BM432+BO432+BQ432+BS432+BU432+BW432+BY432+CA432+CC432+CE432+CG432+CI432+CK432+CM432+CO432+CQ432+CS432)=SUM(L432+N432+P432+R432+T432+V432+X432+Z432+AB432+AD432+AF432+AH432+AJ432+AL432+AN432+AP432+AR432+AT432+AV432+AX432+AZ432+BB432+BD432+BF432+BH432+BJ432+BL432+BN432+BP432+BR432+BT432+BV432+BX432+BZ432+CB432+CD432+CF432+CH432+CJ432+CL432+CN432+CP432+CR432+CT432)</f>
        <v>1</v>
      </c>
      <c r="J432" s="35" t="n">
        <f aca="false">SUM(K432+M432+O432+Q432+S432+U432+W432+Y432+AA432+AC432+AE432+AG432+AI432+AK432+AM432+AO432+AQ432+AS432+AU432+AW432+AY432+BA432+BC432+BE432+BG432+BI432+BK432+BM432+BO432+BQ432+BS432+BU432+BW432+BY432+CA432+CC432+CE432+CG432+CI432+CK432+CM432+CO432+CQ432+CS432)</f>
        <v>0</v>
      </c>
      <c r="K432" s="36" t="n">
        <f aca="false">IF($K$1=F432,(H432*1),0)</f>
        <v>0</v>
      </c>
      <c r="L432" s="37" t="n">
        <f aca="false">IF(($K$1=G432),(H432*1),0)</f>
        <v>0</v>
      </c>
      <c r="M432" s="36" t="n">
        <f aca="false">IF($M$1=F432,(H432*1),0)</f>
        <v>0</v>
      </c>
      <c r="N432" s="37" t="n">
        <f aca="false">IF(($M$1=G432),(H432*1),0)</f>
        <v>0</v>
      </c>
      <c r="O432" s="36" t="n">
        <f aca="false">IF($O$1=F432,(H432*1),0)</f>
        <v>0</v>
      </c>
      <c r="P432" s="37" t="n">
        <f aca="false">IF(($O$1=G432),(H432*1),0)</f>
        <v>0</v>
      </c>
      <c r="Q432" s="36" t="n">
        <f aca="false">IF($Q$1=F432,(H432*1),0)</f>
        <v>0</v>
      </c>
      <c r="R432" s="37" t="n">
        <f aca="false">IF(($Q$1=G432),(H432*1),0)</f>
        <v>0</v>
      </c>
      <c r="S432" s="36" t="n">
        <f aca="false">IF($S$1=F432,(H432*1),0)</f>
        <v>0</v>
      </c>
      <c r="T432" s="37" t="n">
        <f aca="false">IF(($S$1=G432),(H432*1),0)</f>
        <v>0</v>
      </c>
      <c r="U432" s="36" t="n">
        <f aca="false">IF($U$1=F432,(H432*1),0)</f>
        <v>0</v>
      </c>
      <c r="V432" s="37" t="n">
        <f aca="false">IF(($U$1=G432),(H432*1),0)</f>
        <v>0</v>
      </c>
      <c r="W432" s="36" t="n">
        <f aca="false">IF($W$1=F432,(H432*1),0)</f>
        <v>0</v>
      </c>
      <c r="X432" s="37" t="n">
        <f aca="false">IF(($W$1=G432),(H432*1),0)</f>
        <v>0</v>
      </c>
      <c r="Y432" s="36" t="n">
        <f aca="false">IF($Y$1=F432,(H432*1),0)</f>
        <v>0</v>
      </c>
      <c r="Z432" s="37" t="n">
        <f aca="false">IF(($Y$1=G432),(H432*1),0)</f>
        <v>0</v>
      </c>
      <c r="AA432" s="36" t="n">
        <f aca="false">IF($AA$1=F432,(H432*1),0)</f>
        <v>0</v>
      </c>
      <c r="AB432" s="37" t="n">
        <f aca="false">IF(($AA$1=G432),(H432*1),0)</f>
        <v>0</v>
      </c>
      <c r="AC432" s="36" t="n">
        <f aca="false">IF($AC$1=F432,(H432*1),0)</f>
        <v>0</v>
      </c>
      <c r="AD432" s="37" t="n">
        <f aca="false">IF(($AC$1=G432),(H432*1),0)</f>
        <v>0</v>
      </c>
      <c r="AE432" s="36" t="n">
        <f aca="false">IF($AE$1=F432,(H432*1),0)</f>
        <v>0</v>
      </c>
      <c r="AF432" s="37" t="n">
        <f aca="false">IF(($AE$1=G432),(H432*1),0)</f>
        <v>0</v>
      </c>
      <c r="AG432" s="36" t="n">
        <f aca="false">IF($AG$1=F432,(H432*1),0)</f>
        <v>0</v>
      </c>
      <c r="AH432" s="37" t="n">
        <f aca="false">IF(($AG$1=G432),(H432*1),0)</f>
        <v>0</v>
      </c>
      <c r="AI432" s="36" t="n">
        <f aca="false">IF($AI$1=F432,(H432*1),0)</f>
        <v>0</v>
      </c>
      <c r="AJ432" s="37" t="n">
        <f aca="false">IF(($AI$1=G432),(H432*1),0)</f>
        <v>0</v>
      </c>
      <c r="AK432" s="36" t="n">
        <f aca="false">IF($AK$1=F432,(H432*1),0)</f>
        <v>0</v>
      </c>
      <c r="AL432" s="37" t="n">
        <f aca="false">IF(($AK$1=G432),(H432*1),0)</f>
        <v>0</v>
      </c>
      <c r="AM432" s="36" t="n">
        <f aca="false">IF($AM$1=F432,(H432*1),0)</f>
        <v>0</v>
      </c>
      <c r="AN432" s="37" t="n">
        <f aca="false">IF(($AM$1=G432),(H432*1),0)</f>
        <v>0</v>
      </c>
      <c r="AO432" s="36" t="n">
        <f aca="false">IF($AO$1=F432,(H432*1),0)</f>
        <v>0</v>
      </c>
      <c r="AP432" s="37" t="n">
        <f aca="false">IF(($AO$1=G432),(H432*1),0)</f>
        <v>0</v>
      </c>
      <c r="AQ432" s="36" t="n">
        <f aca="false">IF($AQ$1=F432,(H432*1),0)</f>
        <v>0</v>
      </c>
      <c r="AR432" s="37" t="n">
        <f aca="false">IF(($AQ$1=G432),(H432*1),0)</f>
        <v>0</v>
      </c>
      <c r="AS432" s="36" t="n">
        <f aca="false">IF($AS$1=F432,(H432*1),0)</f>
        <v>0</v>
      </c>
      <c r="AT432" s="37" t="n">
        <f aca="false">IF(($AS$1=G432),(H432*1),0)</f>
        <v>0</v>
      </c>
      <c r="AU432" s="36" t="n">
        <f aca="false">IF($AU$1=F432,(H432*1),0)</f>
        <v>0</v>
      </c>
      <c r="AV432" s="37" t="n">
        <f aca="false">IF(($AU$1=G432),(H432*1),0)</f>
        <v>0</v>
      </c>
      <c r="AW432" s="36" t="n">
        <f aca="false">IF($AW$1=F432,(H432*1),0)</f>
        <v>0</v>
      </c>
      <c r="AX432" s="37" t="n">
        <f aca="false">IF(($AW$1=G432),(H432*1),0)</f>
        <v>0</v>
      </c>
      <c r="AY432" s="36" t="n">
        <f aca="false">IF($AY$1=F432,(H432*1),0)</f>
        <v>0</v>
      </c>
      <c r="AZ432" s="37" t="n">
        <f aca="false">IF(($AY$1=G432),(H432*1),0)</f>
        <v>0</v>
      </c>
      <c r="BA432" s="36" t="n">
        <f aca="false">IF($BA$1=F432,(H432*1),0)</f>
        <v>0</v>
      </c>
      <c r="BB432" s="37" t="n">
        <f aca="false">IF(($BA$1=G432),(H432*1),0)</f>
        <v>0</v>
      </c>
      <c r="BC432" s="36" t="n">
        <f aca="false">IF($BC$1=F432,(H432*1),0)</f>
        <v>0</v>
      </c>
      <c r="BD432" s="37" t="n">
        <f aca="false">IF(($BC$1=G432),(H432*1),0)</f>
        <v>0</v>
      </c>
      <c r="BE432" s="36" t="n">
        <f aca="false">IF($BE$1=F432,(H432*1),0)</f>
        <v>0</v>
      </c>
      <c r="BF432" s="37" t="n">
        <f aca="false">IF(($BE$1=G432),(H432*1),0)</f>
        <v>0</v>
      </c>
      <c r="BG432" s="36" t="n">
        <f aca="false">IF($BG$1=F432,(H432*1),0)</f>
        <v>0</v>
      </c>
      <c r="BH432" s="37" t="n">
        <f aca="false">IF(($BG$1=G432),(H432*1),0)</f>
        <v>0</v>
      </c>
      <c r="BI432" s="36" t="n">
        <f aca="false">IF($BI$1=F432,(H432*1),0)</f>
        <v>0</v>
      </c>
      <c r="BJ432" s="37" t="n">
        <f aca="false">IF(($BI$1=G432),(H432*1),0)</f>
        <v>0</v>
      </c>
      <c r="BK432" s="36" t="n">
        <f aca="false">IF($BK$1=F432,(H432*1),0)</f>
        <v>0</v>
      </c>
      <c r="BL432" s="37" t="n">
        <f aca="false">IF(($BK$1=G432),(H432*1),0)</f>
        <v>0</v>
      </c>
      <c r="BM432" s="36" t="n">
        <f aca="false">IF($BM$1=F432,(H432*1),0)</f>
        <v>0</v>
      </c>
      <c r="BN432" s="37" t="n">
        <f aca="false">IF(($BM$1=G432),(H432*1),0)</f>
        <v>0</v>
      </c>
      <c r="BO432" s="36" t="n">
        <f aca="false">IF($BO$1=F432,(H432*1),0)</f>
        <v>0</v>
      </c>
      <c r="BP432" s="37" t="n">
        <f aca="false">IF(($BO$1=G432),(H432*1),0)</f>
        <v>0</v>
      </c>
      <c r="BQ432" s="36" t="n">
        <f aca="false">IF($BQ$1=F432,(H432*1),0)</f>
        <v>0</v>
      </c>
      <c r="BR432" s="37" t="n">
        <f aca="false">IF(($BQ$1=G432),(H432*1),0)</f>
        <v>0</v>
      </c>
      <c r="BS432" s="36" t="n">
        <f aca="false">IF($BS$1=F432,(H432*1),0)</f>
        <v>0</v>
      </c>
      <c r="BT432" s="37" t="n">
        <f aca="false">IF(($BS$1=G432),(H432*1),0)</f>
        <v>0</v>
      </c>
      <c r="BU432" s="36" t="n">
        <f aca="false">IF($BU$1=F432,(H432*1),0)</f>
        <v>0</v>
      </c>
      <c r="BV432" s="37" t="n">
        <f aca="false">IF(($BU$1=G432),(H432*1),0)</f>
        <v>0</v>
      </c>
      <c r="BW432" s="36" t="n">
        <f aca="false">IF($BW$1=F432,(H432*1),0)</f>
        <v>0</v>
      </c>
      <c r="BX432" s="37" t="n">
        <f aca="false">IF(($BW$1=G432),(H432*1),0)</f>
        <v>0</v>
      </c>
      <c r="BY432" s="36" t="n">
        <f aca="false">IF($BY$1=F432,(H432*1),0)</f>
        <v>0</v>
      </c>
      <c r="BZ432" s="37" t="n">
        <f aca="false">IF(($BY$1=G432),(H432*1),0)</f>
        <v>0</v>
      </c>
      <c r="CA432" s="36" t="n">
        <f aca="false">IF($CA$1=F432,(H432*1),0)</f>
        <v>0</v>
      </c>
      <c r="CB432" s="37" t="n">
        <f aca="false">IF(($CA$1=G432),(H432*1),0)</f>
        <v>0</v>
      </c>
      <c r="CC432" s="36" t="n">
        <f aca="false">IF($CC$1=F432,(H432*1),0)</f>
        <v>0</v>
      </c>
      <c r="CD432" s="37" t="n">
        <f aca="false">IF(($CC$1=G432),(H432*1),0)</f>
        <v>0</v>
      </c>
      <c r="CE432" s="36" t="n">
        <f aca="false">IF($CE$1=F432,(H432*1),0)</f>
        <v>0</v>
      </c>
      <c r="CF432" s="37" t="n">
        <f aca="false">IF(($CE$1=G432),(H432*1),0)</f>
        <v>0</v>
      </c>
      <c r="CG432" s="36" t="n">
        <f aca="false">IF($CG$1=F432,(H432*1),0)</f>
        <v>0</v>
      </c>
      <c r="CH432" s="37" t="n">
        <f aca="false">IF(($CG$1=G432),(H432*1),0)</f>
        <v>0</v>
      </c>
      <c r="CI432" s="36" t="n">
        <f aca="false">IF($CI$1=F432,(H432*1),0)</f>
        <v>0</v>
      </c>
      <c r="CJ432" s="37" t="n">
        <f aca="false">IF(($CI$1=G432),(H432*1),0)</f>
        <v>0</v>
      </c>
      <c r="CK432" s="36" t="n">
        <f aca="false">IF($CK$1=F432,(H432*1),0)</f>
        <v>0</v>
      </c>
      <c r="CL432" s="37" t="n">
        <f aca="false">IF(($CK$1=G432),(H432*1),0)</f>
        <v>0</v>
      </c>
      <c r="CM432" s="36" t="n">
        <f aca="false">IF($CM$1=F432,(H432*1),0)</f>
        <v>0</v>
      </c>
      <c r="CN432" s="37" t="n">
        <f aca="false">IF(($CM$1=G432),(H432*1),0)</f>
        <v>0</v>
      </c>
      <c r="CO432" s="36" t="n">
        <f aca="false">IF($CO$1=F432,(H432*1),0)</f>
        <v>0</v>
      </c>
      <c r="CP432" s="37" t="n">
        <f aca="false">IF(($CO$1=G432),(H432*1),0)</f>
        <v>0</v>
      </c>
      <c r="CQ432" s="36" t="n">
        <f aca="false">IF($CQ$1=F432,(H432*1),0)</f>
        <v>0</v>
      </c>
      <c r="CR432" s="37" t="n">
        <f aca="false">IF(($CQ$1=G432),(H432*1),0)</f>
        <v>0</v>
      </c>
      <c r="CS432" s="36" t="n">
        <f aca="false">IF($CS$1=F432,(H432*1),0)</f>
        <v>0</v>
      </c>
      <c r="CT432" s="37" t="n">
        <f aca="false">IF(($CS$1=G432),(H432*1),0)</f>
        <v>0</v>
      </c>
    </row>
    <row r="433" customFormat="false" ht="23.25" hidden="false" customHeight="false" outlineLevel="0" collapsed="false">
      <c r="A433" s="26"/>
      <c r="B433" s="27"/>
      <c r="C433" s="28"/>
      <c r="D433" s="29"/>
      <c r="E433" s="30"/>
      <c r="F433" s="31"/>
      <c r="G433" s="32"/>
      <c r="H433" s="33"/>
      <c r="I433" s="34" t="n">
        <f aca="false">SUM(K433+M433+O433+Q433+S433+U433+W433+Y433+AA433+AC433+AE433+AG433+AI433+AK433+AM433+AO433+AQ433+AS433+AU433+AW433+AY433+BA433+BC433+BE433+BG433+BI433+BK433+BM433+BO433+BQ433+BS433+BU433+BW433+BY433+CA433+CC433+CE433+CG433+CI433+CK433+CM433+CO433+CQ433+CS433)=SUM(L433+N433+P433+R433+T433+V433+X433+Z433+AB433+AD433+AF433+AH433+AJ433+AL433+AN433+AP433+AR433+AT433+AV433+AX433+AZ433+BB433+BD433+BF433+BH433+BJ433+BL433+BN433+BP433+BR433+BT433+BV433+BX433+BZ433+CB433+CD433+CF433+CH433+CJ433+CL433+CN433+CP433+CR433+CT433)</f>
        <v>1</v>
      </c>
      <c r="J433" s="35" t="n">
        <f aca="false">SUM(K433+M433+O433+Q433+S433+U433+W433+Y433+AA433+AC433+AE433+AG433+AI433+AK433+AM433+AO433+AQ433+AS433+AU433+AW433+AY433+BA433+BC433+BE433+BG433+BI433+BK433+BM433+BO433+BQ433+BS433+BU433+BW433+BY433+CA433+CC433+CE433+CG433+CI433+CK433+CM433+CO433+CQ433+CS433)</f>
        <v>0</v>
      </c>
      <c r="K433" s="36" t="n">
        <f aca="false">IF($K$1=F433,(H433*1),0)</f>
        <v>0</v>
      </c>
      <c r="L433" s="37" t="n">
        <f aca="false">IF(($K$1=G433),(H433*1),0)</f>
        <v>0</v>
      </c>
      <c r="M433" s="36" t="n">
        <f aca="false">IF($M$1=F433,(H433*1),0)</f>
        <v>0</v>
      </c>
      <c r="N433" s="37" t="n">
        <f aca="false">IF(($M$1=G433),(H433*1),0)</f>
        <v>0</v>
      </c>
      <c r="O433" s="36" t="n">
        <f aca="false">IF($O$1=F433,(H433*1),0)</f>
        <v>0</v>
      </c>
      <c r="P433" s="37" t="n">
        <f aca="false">IF(($O$1=G433),(H433*1),0)</f>
        <v>0</v>
      </c>
      <c r="Q433" s="36" t="n">
        <f aca="false">IF($Q$1=F433,(H433*1),0)</f>
        <v>0</v>
      </c>
      <c r="R433" s="37" t="n">
        <f aca="false">IF(($Q$1=G433),(H433*1),0)</f>
        <v>0</v>
      </c>
      <c r="S433" s="36" t="n">
        <f aca="false">IF($S$1=F433,(H433*1),0)</f>
        <v>0</v>
      </c>
      <c r="T433" s="37" t="n">
        <f aca="false">IF(($S$1=G433),(H433*1),0)</f>
        <v>0</v>
      </c>
      <c r="U433" s="36" t="n">
        <f aca="false">IF($U$1=F433,(H433*1),0)</f>
        <v>0</v>
      </c>
      <c r="V433" s="37" t="n">
        <f aca="false">IF(($U$1=G433),(H433*1),0)</f>
        <v>0</v>
      </c>
      <c r="W433" s="36" t="n">
        <f aca="false">IF($W$1=F433,(H433*1),0)</f>
        <v>0</v>
      </c>
      <c r="X433" s="37" t="n">
        <f aca="false">IF(($W$1=G433),(H433*1),0)</f>
        <v>0</v>
      </c>
      <c r="Y433" s="36" t="n">
        <f aca="false">IF($Y$1=F433,(H433*1),0)</f>
        <v>0</v>
      </c>
      <c r="Z433" s="37" t="n">
        <f aca="false">IF(($Y$1=G433),(H433*1),0)</f>
        <v>0</v>
      </c>
      <c r="AA433" s="36" t="n">
        <f aca="false">IF($AA$1=F433,(H433*1),0)</f>
        <v>0</v>
      </c>
      <c r="AB433" s="37" t="n">
        <f aca="false">IF(($AA$1=G433),(H433*1),0)</f>
        <v>0</v>
      </c>
      <c r="AC433" s="36" t="n">
        <f aca="false">IF($AC$1=F433,(H433*1),0)</f>
        <v>0</v>
      </c>
      <c r="AD433" s="37" t="n">
        <f aca="false">IF(($AC$1=G433),(H433*1),0)</f>
        <v>0</v>
      </c>
      <c r="AE433" s="36" t="n">
        <f aca="false">IF($AE$1=F433,(H433*1),0)</f>
        <v>0</v>
      </c>
      <c r="AF433" s="37" t="n">
        <f aca="false">IF(($AE$1=G433),(H433*1),0)</f>
        <v>0</v>
      </c>
      <c r="AG433" s="36" t="n">
        <f aca="false">IF($AG$1=F433,(H433*1),0)</f>
        <v>0</v>
      </c>
      <c r="AH433" s="37" t="n">
        <f aca="false">IF(($AG$1=G433),(H433*1),0)</f>
        <v>0</v>
      </c>
      <c r="AI433" s="36" t="n">
        <f aca="false">IF($AI$1=F433,(H433*1),0)</f>
        <v>0</v>
      </c>
      <c r="AJ433" s="37" t="n">
        <f aca="false">IF(($AI$1=G433),(H433*1),0)</f>
        <v>0</v>
      </c>
      <c r="AK433" s="36" t="n">
        <f aca="false">IF($AK$1=F433,(H433*1),0)</f>
        <v>0</v>
      </c>
      <c r="AL433" s="37" t="n">
        <f aca="false">IF(($AK$1=G433),(H433*1),0)</f>
        <v>0</v>
      </c>
      <c r="AM433" s="36" t="n">
        <f aca="false">IF($AM$1=F433,(H433*1),0)</f>
        <v>0</v>
      </c>
      <c r="AN433" s="37" t="n">
        <f aca="false">IF(($AM$1=G433),(H433*1),0)</f>
        <v>0</v>
      </c>
      <c r="AO433" s="36" t="n">
        <f aca="false">IF($AO$1=F433,(H433*1),0)</f>
        <v>0</v>
      </c>
      <c r="AP433" s="37" t="n">
        <f aca="false">IF(($AO$1=G433),(H433*1),0)</f>
        <v>0</v>
      </c>
      <c r="AQ433" s="36" t="n">
        <f aca="false">IF($AQ$1=F433,(H433*1),0)</f>
        <v>0</v>
      </c>
      <c r="AR433" s="37" t="n">
        <f aca="false">IF(($AQ$1=G433),(H433*1),0)</f>
        <v>0</v>
      </c>
      <c r="AS433" s="36" t="n">
        <f aca="false">IF($AS$1=F433,(H433*1),0)</f>
        <v>0</v>
      </c>
      <c r="AT433" s="37" t="n">
        <f aca="false">IF(($AS$1=G433),(H433*1),0)</f>
        <v>0</v>
      </c>
      <c r="AU433" s="36" t="n">
        <f aca="false">IF($AU$1=F433,(H433*1),0)</f>
        <v>0</v>
      </c>
      <c r="AV433" s="37" t="n">
        <f aca="false">IF(($AU$1=G433),(H433*1),0)</f>
        <v>0</v>
      </c>
      <c r="AW433" s="36" t="n">
        <f aca="false">IF($AW$1=F433,(H433*1),0)</f>
        <v>0</v>
      </c>
      <c r="AX433" s="37" t="n">
        <f aca="false">IF(($AW$1=G433),(H433*1),0)</f>
        <v>0</v>
      </c>
      <c r="AY433" s="36" t="n">
        <f aca="false">IF($AY$1=F433,(H433*1),0)</f>
        <v>0</v>
      </c>
      <c r="AZ433" s="37" t="n">
        <f aca="false">IF(($AY$1=G433),(H433*1),0)</f>
        <v>0</v>
      </c>
      <c r="BA433" s="36" t="n">
        <f aca="false">IF($BA$1=F433,(H433*1),0)</f>
        <v>0</v>
      </c>
      <c r="BB433" s="37" t="n">
        <f aca="false">IF(($BA$1=G433),(H433*1),0)</f>
        <v>0</v>
      </c>
      <c r="BC433" s="36" t="n">
        <f aca="false">IF($BC$1=F433,(H433*1),0)</f>
        <v>0</v>
      </c>
      <c r="BD433" s="37" t="n">
        <f aca="false">IF(($BC$1=G433),(H433*1),0)</f>
        <v>0</v>
      </c>
      <c r="BE433" s="36" t="n">
        <f aca="false">IF($BE$1=F433,(H433*1),0)</f>
        <v>0</v>
      </c>
      <c r="BF433" s="37" t="n">
        <f aca="false">IF(($BE$1=G433),(H433*1),0)</f>
        <v>0</v>
      </c>
      <c r="BG433" s="36" t="n">
        <f aca="false">IF($BG$1=F433,(H433*1),0)</f>
        <v>0</v>
      </c>
      <c r="BH433" s="37" t="n">
        <f aca="false">IF(($BG$1=G433),(H433*1),0)</f>
        <v>0</v>
      </c>
      <c r="BI433" s="36" t="n">
        <f aca="false">IF($BI$1=F433,(H433*1),0)</f>
        <v>0</v>
      </c>
      <c r="BJ433" s="37" t="n">
        <f aca="false">IF(($BI$1=G433),(H433*1),0)</f>
        <v>0</v>
      </c>
      <c r="BK433" s="36" t="n">
        <f aca="false">IF($BK$1=F433,(H433*1),0)</f>
        <v>0</v>
      </c>
      <c r="BL433" s="37" t="n">
        <f aca="false">IF(($BK$1=G433),(H433*1),0)</f>
        <v>0</v>
      </c>
      <c r="BM433" s="36" t="n">
        <f aca="false">IF($BM$1=F433,(H433*1),0)</f>
        <v>0</v>
      </c>
      <c r="BN433" s="37" t="n">
        <f aca="false">IF(($BM$1=G433),(H433*1),0)</f>
        <v>0</v>
      </c>
      <c r="BO433" s="36" t="n">
        <f aca="false">IF($BO$1=F433,(H433*1),0)</f>
        <v>0</v>
      </c>
      <c r="BP433" s="37" t="n">
        <f aca="false">IF(($BO$1=G433),(H433*1),0)</f>
        <v>0</v>
      </c>
      <c r="BQ433" s="36" t="n">
        <f aca="false">IF($BQ$1=F433,(H433*1),0)</f>
        <v>0</v>
      </c>
      <c r="BR433" s="37" t="n">
        <f aca="false">IF(($BQ$1=G433),(H433*1),0)</f>
        <v>0</v>
      </c>
      <c r="BS433" s="36" t="n">
        <f aca="false">IF($BS$1=F433,(H433*1),0)</f>
        <v>0</v>
      </c>
      <c r="BT433" s="37" t="n">
        <f aca="false">IF(($BS$1=G433),(H433*1),0)</f>
        <v>0</v>
      </c>
      <c r="BU433" s="36" t="n">
        <f aca="false">IF($BU$1=F433,(H433*1),0)</f>
        <v>0</v>
      </c>
      <c r="BV433" s="37" t="n">
        <f aca="false">IF(($BU$1=G433),(H433*1),0)</f>
        <v>0</v>
      </c>
      <c r="BW433" s="36" t="n">
        <f aca="false">IF($BW$1=F433,(H433*1),0)</f>
        <v>0</v>
      </c>
      <c r="BX433" s="37" t="n">
        <f aca="false">IF(($BW$1=G433),(H433*1),0)</f>
        <v>0</v>
      </c>
      <c r="BY433" s="36" t="n">
        <f aca="false">IF($BY$1=F433,(H433*1),0)</f>
        <v>0</v>
      </c>
      <c r="BZ433" s="37" t="n">
        <f aca="false">IF(($BY$1=G433),(H433*1),0)</f>
        <v>0</v>
      </c>
      <c r="CA433" s="36" t="n">
        <f aca="false">IF($CA$1=F433,(H433*1),0)</f>
        <v>0</v>
      </c>
      <c r="CB433" s="37" t="n">
        <f aca="false">IF(($CA$1=G433),(H433*1),0)</f>
        <v>0</v>
      </c>
      <c r="CC433" s="36" t="n">
        <f aca="false">IF($CC$1=F433,(H433*1),0)</f>
        <v>0</v>
      </c>
      <c r="CD433" s="37" t="n">
        <f aca="false">IF(($CC$1=G433),(H433*1),0)</f>
        <v>0</v>
      </c>
      <c r="CE433" s="36" t="n">
        <f aca="false">IF($CE$1=F433,(H433*1),0)</f>
        <v>0</v>
      </c>
      <c r="CF433" s="37" t="n">
        <f aca="false">IF(($CE$1=G433),(H433*1),0)</f>
        <v>0</v>
      </c>
      <c r="CG433" s="36" t="n">
        <f aca="false">IF($CG$1=F433,(H433*1),0)</f>
        <v>0</v>
      </c>
      <c r="CH433" s="37" t="n">
        <f aca="false">IF(($CG$1=G433),(H433*1),0)</f>
        <v>0</v>
      </c>
      <c r="CI433" s="36" t="n">
        <f aca="false">IF($CI$1=F433,(H433*1),0)</f>
        <v>0</v>
      </c>
      <c r="CJ433" s="37" t="n">
        <f aca="false">IF(($CI$1=G433),(H433*1),0)</f>
        <v>0</v>
      </c>
      <c r="CK433" s="36" t="n">
        <f aca="false">IF($CK$1=F433,(H433*1),0)</f>
        <v>0</v>
      </c>
      <c r="CL433" s="37" t="n">
        <f aca="false">IF(($CK$1=G433),(H433*1),0)</f>
        <v>0</v>
      </c>
      <c r="CM433" s="36" t="n">
        <f aca="false">IF($CM$1=F433,(H433*1),0)</f>
        <v>0</v>
      </c>
      <c r="CN433" s="37" t="n">
        <f aca="false">IF(($CM$1=G433),(H433*1),0)</f>
        <v>0</v>
      </c>
      <c r="CO433" s="36" t="n">
        <f aca="false">IF($CO$1=F433,(H433*1),0)</f>
        <v>0</v>
      </c>
      <c r="CP433" s="37" t="n">
        <f aca="false">IF(($CO$1=G433),(H433*1),0)</f>
        <v>0</v>
      </c>
      <c r="CQ433" s="36" t="n">
        <f aca="false">IF($CQ$1=F433,(H433*1),0)</f>
        <v>0</v>
      </c>
      <c r="CR433" s="37" t="n">
        <f aca="false">IF(($CQ$1=G433),(H433*1),0)</f>
        <v>0</v>
      </c>
      <c r="CS433" s="36" t="n">
        <f aca="false">IF($CS$1=F433,(H433*1),0)</f>
        <v>0</v>
      </c>
      <c r="CT433" s="37" t="n">
        <f aca="false">IF(($CS$1=G433),(H433*1),0)</f>
        <v>0</v>
      </c>
    </row>
    <row r="434" customFormat="false" ht="23.25" hidden="false" customHeight="false" outlineLevel="0" collapsed="false">
      <c r="A434" s="26"/>
      <c r="B434" s="27"/>
      <c r="C434" s="28"/>
      <c r="D434" s="29"/>
      <c r="E434" s="30"/>
      <c r="F434" s="31"/>
      <c r="G434" s="32"/>
      <c r="H434" s="33"/>
      <c r="I434" s="34" t="n">
        <f aca="false">SUM(K434+M434+O434+Q434+S434+U434+W434+Y434+AA434+AC434+AE434+AG434+AI434+AK434+AM434+AO434+AQ434+AS434+AU434+AW434+AY434+BA434+BC434+BE434+BG434+BI434+BK434+BM434+BO434+BQ434+BS434+BU434+BW434+BY434+CA434+CC434+CE434+CG434+CI434+CK434+CM434+CO434+CQ434+CS434)=SUM(L434+N434+P434+R434+T434+V434+X434+Z434+AB434+AD434+AF434+AH434+AJ434+AL434+AN434+AP434+AR434+AT434+AV434+AX434+AZ434+BB434+BD434+BF434+BH434+BJ434+BL434+BN434+BP434+BR434+BT434+BV434+BX434+BZ434+CB434+CD434+CF434+CH434+CJ434+CL434+CN434+CP434+CR434+CT434)</f>
        <v>1</v>
      </c>
      <c r="J434" s="35" t="n">
        <f aca="false">SUM(K434+M434+O434+Q434+S434+U434+W434+Y434+AA434+AC434+AE434+AG434+AI434+AK434+AM434+AO434+AQ434+AS434+AU434+AW434+AY434+BA434+BC434+BE434+BG434+BI434+BK434+BM434+BO434+BQ434+BS434+BU434+BW434+BY434+CA434+CC434+CE434+CG434+CI434+CK434+CM434+CO434+CQ434+CS434)</f>
        <v>0</v>
      </c>
      <c r="K434" s="36" t="n">
        <f aca="false">IF($K$1=F434,(H434*1),0)</f>
        <v>0</v>
      </c>
      <c r="L434" s="37" t="n">
        <f aca="false">IF(($K$1=G434),(H434*1),0)</f>
        <v>0</v>
      </c>
      <c r="M434" s="36" t="n">
        <f aca="false">IF($M$1=F434,(H434*1),0)</f>
        <v>0</v>
      </c>
      <c r="N434" s="37" t="n">
        <f aca="false">IF(($M$1=G434),(H434*1),0)</f>
        <v>0</v>
      </c>
      <c r="O434" s="36" t="n">
        <f aca="false">IF($O$1=F434,(H434*1),0)</f>
        <v>0</v>
      </c>
      <c r="P434" s="37" t="n">
        <f aca="false">IF(($O$1=G434),(H434*1),0)</f>
        <v>0</v>
      </c>
      <c r="Q434" s="36" t="n">
        <f aca="false">IF($Q$1=F434,(H434*1),0)</f>
        <v>0</v>
      </c>
      <c r="R434" s="37" t="n">
        <f aca="false">IF(($Q$1=G434),(H434*1),0)</f>
        <v>0</v>
      </c>
      <c r="S434" s="36" t="n">
        <f aca="false">IF($S$1=F434,(H434*1),0)</f>
        <v>0</v>
      </c>
      <c r="T434" s="37" t="n">
        <f aca="false">IF(($S$1=G434),(H434*1),0)</f>
        <v>0</v>
      </c>
      <c r="U434" s="36" t="n">
        <f aca="false">IF($U$1=F434,(H434*1),0)</f>
        <v>0</v>
      </c>
      <c r="V434" s="37" t="n">
        <f aca="false">IF(($U$1=G434),(H434*1),0)</f>
        <v>0</v>
      </c>
      <c r="W434" s="36" t="n">
        <f aca="false">IF($W$1=F434,(H434*1),0)</f>
        <v>0</v>
      </c>
      <c r="X434" s="37" t="n">
        <f aca="false">IF(($W$1=G434),(H434*1),0)</f>
        <v>0</v>
      </c>
      <c r="Y434" s="36" t="n">
        <f aca="false">IF($Y$1=F434,(H434*1),0)</f>
        <v>0</v>
      </c>
      <c r="Z434" s="37" t="n">
        <f aca="false">IF(($Y$1=G434),(H434*1),0)</f>
        <v>0</v>
      </c>
      <c r="AA434" s="36" t="n">
        <f aca="false">IF($AA$1=F434,(H434*1),0)</f>
        <v>0</v>
      </c>
      <c r="AB434" s="37" t="n">
        <f aca="false">IF(($AA$1=G434),(H434*1),0)</f>
        <v>0</v>
      </c>
      <c r="AC434" s="36" t="n">
        <f aca="false">IF($AC$1=F434,(H434*1),0)</f>
        <v>0</v>
      </c>
      <c r="AD434" s="37" t="n">
        <f aca="false">IF(($AC$1=G434),(H434*1),0)</f>
        <v>0</v>
      </c>
      <c r="AE434" s="36" t="n">
        <f aca="false">IF($AE$1=F434,(H434*1),0)</f>
        <v>0</v>
      </c>
      <c r="AF434" s="37" t="n">
        <f aca="false">IF(($AE$1=G434),(H434*1),0)</f>
        <v>0</v>
      </c>
      <c r="AG434" s="36" t="n">
        <f aca="false">IF($AG$1=F434,(H434*1),0)</f>
        <v>0</v>
      </c>
      <c r="AH434" s="37" t="n">
        <f aca="false">IF(($AG$1=G434),(H434*1),0)</f>
        <v>0</v>
      </c>
      <c r="AI434" s="36" t="n">
        <f aca="false">IF($AI$1=F434,(H434*1),0)</f>
        <v>0</v>
      </c>
      <c r="AJ434" s="37" t="n">
        <f aca="false">IF(($AI$1=G434),(H434*1),0)</f>
        <v>0</v>
      </c>
      <c r="AK434" s="36" t="n">
        <f aca="false">IF($AK$1=F434,(H434*1),0)</f>
        <v>0</v>
      </c>
      <c r="AL434" s="37" t="n">
        <f aca="false">IF(($AK$1=G434),(H434*1),0)</f>
        <v>0</v>
      </c>
      <c r="AM434" s="36" t="n">
        <f aca="false">IF($AM$1=F434,(H434*1),0)</f>
        <v>0</v>
      </c>
      <c r="AN434" s="37" t="n">
        <f aca="false">IF(($AM$1=G434),(H434*1),0)</f>
        <v>0</v>
      </c>
      <c r="AO434" s="36" t="n">
        <f aca="false">IF($AO$1=F434,(H434*1),0)</f>
        <v>0</v>
      </c>
      <c r="AP434" s="37" t="n">
        <f aca="false">IF(($AO$1=G434),(H434*1),0)</f>
        <v>0</v>
      </c>
      <c r="AQ434" s="36" t="n">
        <f aca="false">IF($AQ$1=F434,(H434*1),0)</f>
        <v>0</v>
      </c>
      <c r="AR434" s="37" t="n">
        <f aca="false">IF(($AQ$1=G434),(H434*1),0)</f>
        <v>0</v>
      </c>
      <c r="AS434" s="36" t="n">
        <f aca="false">IF($AS$1=F434,(H434*1),0)</f>
        <v>0</v>
      </c>
      <c r="AT434" s="37" t="n">
        <f aca="false">IF(($AS$1=G434),(H434*1),0)</f>
        <v>0</v>
      </c>
      <c r="AU434" s="36" t="n">
        <f aca="false">IF($AU$1=F434,(H434*1),0)</f>
        <v>0</v>
      </c>
      <c r="AV434" s="37" t="n">
        <f aca="false">IF(($AU$1=G434),(H434*1),0)</f>
        <v>0</v>
      </c>
      <c r="AW434" s="36" t="n">
        <f aca="false">IF($AW$1=F434,(H434*1),0)</f>
        <v>0</v>
      </c>
      <c r="AX434" s="37" t="n">
        <f aca="false">IF(($AW$1=G434),(H434*1),0)</f>
        <v>0</v>
      </c>
      <c r="AY434" s="36" t="n">
        <f aca="false">IF($AY$1=F434,(H434*1),0)</f>
        <v>0</v>
      </c>
      <c r="AZ434" s="37" t="n">
        <f aca="false">IF(($AY$1=G434),(H434*1),0)</f>
        <v>0</v>
      </c>
      <c r="BA434" s="36" t="n">
        <f aca="false">IF($BA$1=F434,(H434*1),0)</f>
        <v>0</v>
      </c>
      <c r="BB434" s="37" t="n">
        <f aca="false">IF(($BA$1=G434),(H434*1),0)</f>
        <v>0</v>
      </c>
      <c r="BC434" s="36" t="n">
        <f aca="false">IF($BC$1=F434,(H434*1),0)</f>
        <v>0</v>
      </c>
      <c r="BD434" s="37" t="n">
        <f aca="false">IF(($BC$1=G434),(H434*1),0)</f>
        <v>0</v>
      </c>
      <c r="BE434" s="36" t="n">
        <f aca="false">IF($BE$1=F434,(H434*1),0)</f>
        <v>0</v>
      </c>
      <c r="BF434" s="37" t="n">
        <f aca="false">IF(($BE$1=G434),(H434*1),0)</f>
        <v>0</v>
      </c>
      <c r="BG434" s="36" t="n">
        <f aca="false">IF($BG$1=F434,(H434*1),0)</f>
        <v>0</v>
      </c>
      <c r="BH434" s="37" t="n">
        <f aca="false">IF(($BG$1=G434),(H434*1),0)</f>
        <v>0</v>
      </c>
      <c r="BI434" s="36" t="n">
        <f aca="false">IF($BI$1=F434,(H434*1),0)</f>
        <v>0</v>
      </c>
      <c r="BJ434" s="37" t="n">
        <f aca="false">IF(($BI$1=G434),(H434*1),0)</f>
        <v>0</v>
      </c>
      <c r="BK434" s="36" t="n">
        <f aca="false">IF($BK$1=F434,(H434*1),0)</f>
        <v>0</v>
      </c>
      <c r="BL434" s="37" t="n">
        <f aca="false">IF(($BK$1=G434),(H434*1),0)</f>
        <v>0</v>
      </c>
      <c r="BM434" s="36" t="n">
        <f aca="false">IF($BM$1=F434,(H434*1),0)</f>
        <v>0</v>
      </c>
      <c r="BN434" s="37" t="n">
        <f aca="false">IF(($BM$1=G434),(H434*1),0)</f>
        <v>0</v>
      </c>
      <c r="BO434" s="36" t="n">
        <f aca="false">IF($BO$1=F434,(H434*1),0)</f>
        <v>0</v>
      </c>
      <c r="BP434" s="37" t="n">
        <f aca="false">IF(($BO$1=G434),(H434*1),0)</f>
        <v>0</v>
      </c>
      <c r="BQ434" s="36" t="n">
        <f aca="false">IF($BQ$1=F434,(H434*1),0)</f>
        <v>0</v>
      </c>
      <c r="BR434" s="37" t="n">
        <f aca="false">IF(($BQ$1=G434),(H434*1),0)</f>
        <v>0</v>
      </c>
      <c r="BS434" s="36" t="n">
        <f aca="false">IF($BS$1=F434,(H434*1),0)</f>
        <v>0</v>
      </c>
      <c r="BT434" s="37" t="n">
        <f aca="false">IF(($BS$1=G434),(H434*1),0)</f>
        <v>0</v>
      </c>
      <c r="BU434" s="36" t="n">
        <f aca="false">IF($BU$1=F434,(H434*1),0)</f>
        <v>0</v>
      </c>
      <c r="BV434" s="37" t="n">
        <f aca="false">IF(($BU$1=G434),(H434*1),0)</f>
        <v>0</v>
      </c>
      <c r="BW434" s="36" t="n">
        <f aca="false">IF($BW$1=F434,(H434*1),0)</f>
        <v>0</v>
      </c>
      <c r="BX434" s="37" t="n">
        <f aca="false">IF(($BW$1=G434),(H434*1),0)</f>
        <v>0</v>
      </c>
      <c r="BY434" s="36" t="n">
        <f aca="false">IF($BY$1=F434,(H434*1),0)</f>
        <v>0</v>
      </c>
      <c r="BZ434" s="37" t="n">
        <f aca="false">IF(($BY$1=G434),(H434*1),0)</f>
        <v>0</v>
      </c>
      <c r="CA434" s="36" t="n">
        <f aca="false">IF($CA$1=F434,(H434*1),0)</f>
        <v>0</v>
      </c>
      <c r="CB434" s="37" t="n">
        <f aca="false">IF(($CA$1=G434),(H434*1),0)</f>
        <v>0</v>
      </c>
      <c r="CC434" s="36" t="n">
        <f aca="false">IF($CC$1=F434,(H434*1),0)</f>
        <v>0</v>
      </c>
      <c r="CD434" s="37" t="n">
        <f aca="false">IF(($CC$1=G434),(H434*1),0)</f>
        <v>0</v>
      </c>
      <c r="CE434" s="36" t="n">
        <f aca="false">IF($CE$1=F434,(H434*1),0)</f>
        <v>0</v>
      </c>
      <c r="CF434" s="37" t="n">
        <f aca="false">IF(($CE$1=G434),(H434*1),0)</f>
        <v>0</v>
      </c>
      <c r="CG434" s="36" t="n">
        <f aca="false">IF($CG$1=F434,(H434*1),0)</f>
        <v>0</v>
      </c>
      <c r="CH434" s="37" t="n">
        <f aca="false">IF(($CG$1=G434),(H434*1),0)</f>
        <v>0</v>
      </c>
      <c r="CI434" s="36" t="n">
        <f aca="false">IF($CI$1=F434,(H434*1),0)</f>
        <v>0</v>
      </c>
      <c r="CJ434" s="37" t="n">
        <f aca="false">IF(($CI$1=G434),(H434*1),0)</f>
        <v>0</v>
      </c>
      <c r="CK434" s="36" t="n">
        <f aca="false">IF($CK$1=F434,(H434*1),0)</f>
        <v>0</v>
      </c>
      <c r="CL434" s="37" t="n">
        <f aca="false">IF(($CK$1=G434),(H434*1),0)</f>
        <v>0</v>
      </c>
      <c r="CM434" s="36" t="n">
        <f aca="false">IF($CM$1=F434,(H434*1),0)</f>
        <v>0</v>
      </c>
      <c r="CN434" s="37" t="n">
        <f aca="false">IF(($CM$1=G434),(H434*1),0)</f>
        <v>0</v>
      </c>
      <c r="CO434" s="36" t="n">
        <f aca="false">IF($CO$1=F434,(H434*1),0)</f>
        <v>0</v>
      </c>
      <c r="CP434" s="37" t="n">
        <f aca="false">IF(($CO$1=G434),(H434*1),0)</f>
        <v>0</v>
      </c>
      <c r="CQ434" s="36" t="n">
        <f aca="false">IF($CQ$1=F434,(H434*1),0)</f>
        <v>0</v>
      </c>
      <c r="CR434" s="37" t="n">
        <f aca="false">IF(($CQ$1=G434),(H434*1),0)</f>
        <v>0</v>
      </c>
      <c r="CS434" s="36" t="n">
        <f aca="false">IF($CS$1=F434,(H434*1),0)</f>
        <v>0</v>
      </c>
      <c r="CT434" s="37" t="n">
        <f aca="false">IF(($CS$1=G434),(H434*1),0)</f>
        <v>0</v>
      </c>
    </row>
    <row r="435" customFormat="false" ht="23.25" hidden="false" customHeight="false" outlineLevel="0" collapsed="false">
      <c r="A435" s="26"/>
      <c r="B435" s="27"/>
      <c r="C435" s="28"/>
      <c r="D435" s="29"/>
      <c r="E435" s="30"/>
      <c r="F435" s="31"/>
      <c r="G435" s="32"/>
      <c r="H435" s="33"/>
      <c r="I435" s="34" t="n">
        <f aca="false">SUM(K435+M435+O435+Q435+S435+U435+W435+Y435+AA435+AC435+AE435+AG435+AI435+AK435+AM435+AO435+AQ435+AS435+AU435+AW435+AY435+BA435+BC435+BE435+BG435+BI435+BK435+BM435+BO435+BQ435+BS435+BU435+BW435+BY435+CA435+CC435+CE435+CG435+CI435+CK435+CM435+CO435+CQ435+CS435)=SUM(L435+N435+P435+R435+T435+V435+X435+Z435+AB435+AD435+AF435+AH435+AJ435+AL435+AN435+AP435+AR435+AT435+AV435+AX435+AZ435+BB435+BD435+BF435+BH435+BJ435+BL435+BN435+BP435+BR435+BT435+BV435+BX435+BZ435+CB435+CD435+CF435+CH435+CJ435+CL435+CN435+CP435+CR435+CT435)</f>
        <v>1</v>
      </c>
      <c r="J435" s="35" t="n">
        <f aca="false">SUM(K435+M435+O435+Q435+S435+U435+W435+Y435+AA435+AC435+AE435+AG435+AI435+AK435+AM435+AO435+AQ435+AS435+AU435+AW435+AY435+BA435+BC435+BE435+BG435+BI435+BK435+BM435+BO435+BQ435+BS435+BU435+BW435+BY435+CA435+CC435+CE435+CG435+CI435+CK435+CM435+CO435+CQ435+CS435)</f>
        <v>0</v>
      </c>
      <c r="K435" s="36" t="n">
        <f aca="false">IF($K$1=F435,(H435*1),0)</f>
        <v>0</v>
      </c>
      <c r="L435" s="37" t="n">
        <f aca="false">IF(($K$1=G435),(H435*1),0)</f>
        <v>0</v>
      </c>
      <c r="M435" s="36" t="n">
        <f aca="false">IF($M$1=F435,(H435*1),0)</f>
        <v>0</v>
      </c>
      <c r="N435" s="37" t="n">
        <f aca="false">IF(($M$1=G435),(H435*1),0)</f>
        <v>0</v>
      </c>
      <c r="O435" s="36" t="n">
        <f aca="false">IF($O$1=F435,(H435*1),0)</f>
        <v>0</v>
      </c>
      <c r="P435" s="37" t="n">
        <f aca="false">IF(($O$1=G435),(H435*1),0)</f>
        <v>0</v>
      </c>
      <c r="Q435" s="36" t="n">
        <f aca="false">IF($Q$1=F435,(H435*1),0)</f>
        <v>0</v>
      </c>
      <c r="R435" s="37" t="n">
        <f aca="false">IF(($Q$1=G435),(H435*1),0)</f>
        <v>0</v>
      </c>
      <c r="S435" s="36" t="n">
        <f aca="false">IF($S$1=F435,(H435*1),0)</f>
        <v>0</v>
      </c>
      <c r="T435" s="37" t="n">
        <f aca="false">IF(($S$1=G435),(H435*1),0)</f>
        <v>0</v>
      </c>
      <c r="U435" s="36" t="n">
        <f aca="false">IF($U$1=F435,(H435*1),0)</f>
        <v>0</v>
      </c>
      <c r="V435" s="37" t="n">
        <f aca="false">IF(($U$1=G435),(H435*1),0)</f>
        <v>0</v>
      </c>
      <c r="W435" s="36" t="n">
        <f aca="false">IF($W$1=F435,(H435*1),0)</f>
        <v>0</v>
      </c>
      <c r="X435" s="37" t="n">
        <f aca="false">IF(($W$1=G435),(H435*1),0)</f>
        <v>0</v>
      </c>
      <c r="Y435" s="36" t="n">
        <f aca="false">IF($Y$1=F435,(H435*1),0)</f>
        <v>0</v>
      </c>
      <c r="Z435" s="37" t="n">
        <f aca="false">IF(($Y$1=G435),(H435*1),0)</f>
        <v>0</v>
      </c>
      <c r="AA435" s="36" t="n">
        <f aca="false">IF($AA$1=F435,(H435*1),0)</f>
        <v>0</v>
      </c>
      <c r="AB435" s="37" t="n">
        <f aca="false">IF(($AA$1=G435),(H435*1),0)</f>
        <v>0</v>
      </c>
      <c r="AC435" s="36" t="n">
        <f aca="false">IF($AC$1=F435,(H435*1),0)</f>
        <v>0</v>
      </c>
      <c r="AD435" s="37" t="n">
        <f aca="false">IF(($AC$1=G435),(H435*1),0)</f>
        <v>0</v>
      </c>
      <c r="AE435" s="36" t="n">
        <f aca="false">IF($AE$1=F435,(H435*1),0)</f>
        <v>0</v>
      </c>
      <c r="AF435" s="37" t="n">
        <f aca="false">IF(($AE$1=G435),(H435*1),0)</f>
        <v>0</v>
      </c>
      <c r="AG435" s="36" t="n">
        <f aca="false">IF($AG$1=F435,(H435*1),0)</f>
        <v>0</v>
      </c>
      <c r="AH435" s="37" t="n">
        <f aca="false">IF(($AG$1=G435),(H435*1),0)</f>
        <v>0</v>
      </c>
      <c r="AI435" s="36" t="n">
        <f aca="false">IF($AI$1=F435,(H435*1),0)</f>
        <v>0</v>
      </c>
      <c r="AJ435" s="37" t="n">
        <f aca="false">IF(($AI$1=G435),(H435*1),0)</f>
        <v>0</v>
      </c>
      <c r="AK435" s="36" t="n">
        <f aca="false">IF($AK$1=F435,(H435*1),0)</f>
        <v>0</v>
      </c>
      <c r="AL435" s="37" t="n">
        <f aca="false">IF(($AK$1=G435),(H435*1),0)</f>
        <v>0</v>
      </c>
      <c r="AM435" s="36" t="n">
        <f aca="false">IF($AM$1=F435,(H435*1),0)</f>
        <v>0</v>
      </c>
      <c r="AN435" s="37" t="n">
        <f aca="false">IF(($AM$1=G435),(H435*1),0)</f>
        <v>0</v>
      </c>
      <c r="AO435" s="36" t="n">
        <f aca="false">IF($AO$1=F435,(H435*1),0)</f>
        <v>0</v>
      </c>
      <c r="AP435" s="37" t="n">
        <f aca="false">IF(($AO$1=G435),(H435*1),0)</f>
        <v>0</v>
      </c>
      <c r="AQ435" s="36" t="n">
        <f aca="false">IF($AQ$1=F435,(H435*1),0)</f>
        <v>0</v>
      </c>
      <c r="AR435" s="37" t="n">
        <f aca="false">IF(($AQ$1=G435),(H435*1),0)</f>
        <v>0</v>
      </c>
      <c r="AS435" s="36" t="n">
        <f aca="false">IF($AS$1=F435,(H435*1),0)</f>
        <v>0</v>
      </c>
      <c r="AT435" s="37" t="n">
        <f aca="false">IF(($AS$1=G435),(H435*1),0)</f>
        <v>0</v>
      </c>
      <c r="AU435" s="36" t="n">
        <f aca="false">IF($AU$1=F435,(H435*1),0)</f>
        <v>0</v>
      </c>
      <c r="AV435" s="37" t="n">
        <f aca="false">IF(($AU$1=G435),(H435*1),0)</f>
        <v>0</v>
      </c>
      <c r="AW435" s="36" t="n">
        <f aca="false">IF($AW$1=F435,(H435*1),0)</f>
        <v>0</v>
      </c>
      <c r="AX435" s="37" t="n">
        <f aca="false">IF(($AW$1=G435),(H435*1),0)</f>
        <v>0</v>
      </c>
      <c r="AY435" s="36" t="n">
        <f aca="false">IF($AY$1=F435,(H435*1),0)</f>
        <v>0</v>
      </c>
      <c r="AZ435" s="37" t="n">
        <f aca="false">IF(($AY$1=G435),(H435*1),0)</f>
        <v>0</v>
      </c>
      <c r="BA435" s="36" t="n">
        <f aca="false">IF($BA$1=F435,(H435*1),0)</f>
        <v>0</v>
      </c>
      <c r="BB435" s="37" t="n">
        <f aca="false">IF(($BA$1=G435),(H435*1),0)</f>
        <v>0</v>
      </c>
      <c r="BC435" s="36" t="n">
        <f aca="false">IF($BC$1=F435,(H435*1),0)</f>
        <v>0</v>
      </c>
      <c r="BD435" s="37" t="n">
        <f aca="false">IF(($BC$1=G435),(H435*1),0)</f>
        <v>0</v>
      </c>
      <c r="BE435" s="36" t="n">
        <f aca="false">IF($BE$1=F435,(H435*1),0)</f>
        <v>0</v>
      </c>
      <c r="BF435" s="37" t="n">
        <f aca="false">IF(($BE$1=G435),(H435*1),0)</f>
        <v>0</v>
      </c>
      <c r="BG435" s="36" t="n">
        <f aca="false">IF($BG$1=F435,(H435*1),0)</f>
        <v>0</v>
      </c>
      <c r="BH435" s="37" t="n">
        <f aca="false">IF(($BG$1=G435),(H435*1),0)</f>
        <v>0</v>
      </c>
      <c r="BI435" s="36" t="n">
        <f aca="false">IF($BI$1=F435,(H435*1),0)</f>
        <v>0</v>
      </c>
      <c r="BJ435" s="37" t="n">
        <f aca="false">IF(($BI$1=G435),(H435*1),0)</f>
        <v>0</v>
      </c>
      <c r="BK435" s="36" t="n">
        <f aca="false">IF($BK$1=F435,(H435*1),0)</f>
        <v>0</v>
      </c>
      <c r="BL435" s="37" t="n">
        <f aca="false">IF(($BK$1=G435),(H435*1),0)</f>
        <v>0</v>
      </c>
      <c r="BM435" s="36" t="n">
        <f aca="false">IF($BM$1=F435,(H435*1),0)</f>
        <v>0</v>
      </c>
      <c r="BN435" s="37" t="n">
        <f aca="false">IF(($BM$1=G435),(H435*1),0)</f>
        <v>0</v>
      </c>
      <c r="BO435" s="36" t="n">
        <f aca="false">IF($BO$1=F435,(H435*1),0)</f>
        <v>0</v>
      </c>
      <c r="BP435" s="37" t="n">
        <f aca="false">IF(($BO$1=G435),(H435*1),0)</f>
        <v>0</v>
      </c>
      <c r="BQ435" s="36" t="n">
        <f aca="false">IF($BQ$1=F435,(H435*1),0)</f>
        <v>0</v>
      </c>
      <c r="BR435" s="37" t="n">
        <f aca="false">IF(($BQ$1=G435),(H435*1),0)</f>
        <v>0</v>
      </c>
      <c r="BS435" s="36" t="n">
        <f aca="false">IF($BS$1=F435,(H435*1),0)</f>
        <v>0</v>
      </c>
      <c r="BT435" s="37" t="n">
        <f aca="false">IF(($BS$1=G435),(H435*1),0)</f>
        <v>0</v>
      </c>
      <c r="BU435" s="36" t="n">
        <f aca="false">IF($BU$1=F435,(H435*1),0)</f>
        <v>0</v>
      </c>
      <c r="BV435" s="37" t="n">
        <f aca="false">IF(($BU$1=G435),(H435*1),0)</f>
        <v>0</v>
      </c>
      <c r="BW435" s="36" t="n">
        <f aca="false">IF($BW$1=F435,(H435*1),0)</f>
        <v>0</v>
      </c>
      <c r="BX435" s="37" t="n">
        <f aca="false">IF(($BW$1=G435),(H435*1),0)</f>
        <v>0</v>
      </c>
      <c r="BY435" s="36" t="n">
        <f aca="false">IF($BY$1=F435,(H435*1),0)</f>
        <v>0</v>
      </c>
      <c r="BZ435" s="37" t="n">
        <f aca="false">IF(($BY$1=G435),(H435*1),0)</f>
        <v>0</v>
      </c>
      <c r="CA435" s="36" t="n">
        <f aca="false">IF($CA$1=F435,(H435*1),0)</f>
        <v>0</v>
      </c>
      <c r="CB435" s="37" t="n">
        <f aca="false">IF(($CA$1=G435),(H435*1),0)</f>
        <v>0</v>
      </c>
      <c r="CC435" s="36" t="n">
        <f aca="false">IF($CC$1=F435,(H435*1),0)</f>
        <v>0</v>
      </c>
      <c r="CD435" s="37" t="n">
        <f aca="false">IF(($CC$1=G435),(H435*1),0)</f>
        <v>0</v>
      </c>
      <c r="CE435" s="36" t="n">
        <f aca="false">IF($CE$1=F435,(H435*1),0)</f>
        <v>0</v>
      </c>
      <c r="CF435" s="37" t="n">
        <f aca="false">IF(($CE$1=G435),(H435*1),0)</f>
        <v>0</v>
      </c>
      <c r="CG435" s="36" t="n">
        <f aca="false">IF($CG$1=F435,(H435*1),0)</f>
        <v>0</v>
      </c>
      <c r="CH435" s="37" t="n">
        <f aca="false">IF(($CG$1=G435),(H435*1),0)</f>
        <v>0</v>
      </c>
      <c r="CI435" s="36" t="n">
        <f aca="false">IF($CI$1=F435,(H435*1),0)</f>
        <v>0</v>
      </c>
      <c r="CJ435" s="37" t="n">
        <f aca="false">IF(($CI$1=G435),(H435*1),0)</f>
        <v>0</v>
      </c>
      <c r="CK435" s="36" t="n">
        <f aca="false">IF($CK$1=F435,(H435*1),0)</f>
        <v>0</v>
      </c>
      <c r="CL435" s="37" t="n">
        <f aca="false">IF(($CK$1=G435),(H435*1),0)</f>
        <v>0</v>
      </c>
      <c r="CM435" s="36" t="n">
        <f aca="false">IF($CM$1=F435,(H435*1),0)</f>
        <v>0</v>
      </c>
      <c r="CN435" s="37" t="n">
        <f aca="false">IF(($CM$1=G435),(H435*1),0)</f>
        <v>0</v>
      </c>
      <c r="CO435" s="36" t="n">
        <f aca="false">IF($CO$1=F435,(H435*1),0)</f>
        <v>0</v>
      </c>
      <c r="CP435" s="37" t="n">
        <f aca="false">IF(($CO$1=G435),(H435*1),0)</f>
        <v>0</v>
      </c>
      <c r="CQ435" s="36" t="n">
        <f aca="false">IF($CQ$1=F435,(H435*1),0)</f>
        <v>0</v>
      </c>
      <c r="CR435" s="37" t="n">
        <f aca="false">IF(($CQ$1=G435),(H435*1),0)</f>
        <v>0</v>
      </c>
      <c r="CS435" s="36" t="n">
        <f aca="false">IF($CS$1=F435,(H435*1),0)</f>
        <v>0</v>
      </c>
      <c r="CT435" s="37" t="n">
        <f aca="false">IF(($CS$1=G435),(H435*1),0)</f>
        <v>0</v>
      </c>
    </row>
    <row r="436" customFormat="false" ht="23.25" hidden="false" customHeight="false" outlineLevel="0" collapsed="false">
      <c r="A436" s="26"/>
      <c r="B436" s="27"/>
      <c r="C436" s="28"/>
      <c r="D436" s="29"/>
      <c r="E436" s="30"/>
      <c r="F436" s="31"/>
      <c r="G436" s="32"/>
      <c r="H436" s="33"/>
      <c r="I436" s="34" t="n">
        <f aca="false">SUM(K436+M436+O436+Q436+S436+U436+W436+Y436+AA436+AC436+AE436+AG436+AI436+AK436+AM436+AO436+AQ436+AS436+AU436+AW436+AY436+BA436+BC436+BE436+BG436+BI436+BK436+BM436+BO436+BQ436+BS436+BU436+BW436+BY436+CA436+CC436+CE436+CG436+CI436+CK436+CM436+CO436+CQ436+CS436)=SUM(L436+N436+P436+R436+T436+V436+X436+Z436+AB436+AD436+AF436+AH436+AJ436+AL436+AN436+AP436+AR436+AT436+AV436+AX436+AZ436+BB436+BD436+BF436+BH436+BJ436+BL436+BN436+BP436+BR436+BT436+BV436+BX436+BZ436+CB436+CD436+CF436+CH436+CJ436+CL436+CN436+CP436+CR436+CT436)</f>
        <v>1</v>
      </c>
      <c r="J436" s="35" t="n">
        <f aca="false">SUM(K436+M436+O436+Q436+S436+U436+W436+Y436+AA436+AC436+AE436+AG436+AI436+AK436+AM436+AO436+AQ436+AS436+AU436+AW436+AY436+BA436+BC436+BE436+BG436+BI436+BK436+BM436+BO436+BQ436+BS436+BU436+BW436+BY436+CA436+CC436+CE436+CG436+CI436+CK436+CM436+CO436+CQ436+CS436)</f>
        <v>0</v>
      </c>
      <c r="K436" s="36" t="n">
        <f aca="false">IF($K$1=F436,(H436*1),0)</f>
        <v>0</v>
      </c>
      <c r="L436" s="37" t="n">
        <f aca="false">IF(($K$1=G436),(H436*1),0)</f>
        <v>0</v>
      </c>
      <c r="M436" s="36" t="n">
        <f aca="false">IF($M$1=F436,(H436*1),0)</f>
        <v>0</v>
      </c>
      <c r="N436" s="37" t="n">
        <f aca="false">IF(($M$1=G436),(H436*1),0)</f>
        <v>0</v>
      </c>
      <c r="O436" s="36" t="n">
        <f aca="false">IF($O$1=F436,(H436*1),0)</f>
        <v>0</v>
      </c>
      <c r="P436" s="37" t="n">
        <f aca="false">IF(($O$1=G436),(H436*1),0)</f>
        <v>0</v>
      </c>
      <c r="Q436" s="36" t="n">
        <f aca="false">IF($Q$1=F436,(H436*1),0)</f>
        <v>0</v>
      </c>
      <c r="R436" s="37" t="n">
        <f aca="false">IF(($Q$1=G436),(H436*1),0)</f>
        <v>0</v>
      </c>
      <c r="S436" s="36" t="n">
        <f aca="false">IF($S$1=F436,(H436*1),0)</f>
        <v>0</v>
      </c>
      <c r="T436" s="37" t="n">
        <f aca="false">IF(($S$1=G436),(H436*1),0)</f>
        <v>0</v>
      </c>
      <c r="U436" s="36" t="n">
        <f aca="false">IF($U$1=F436,(H436*1),0)</f>
        <v>0</v>
      </c>
      <c r="V436" s="37" t="n">
        <f aca="false">IF(($U$1=G436),(H436*1),0)</f>
        <v>0</v>
      </c>
      <c r="W436" s="36" t="n">
        <f aca="false">IF($W$1=F436,(H436*1),0)</f>
        <v>0</v>
      </c>
      <c r="X436" s="37" t="n">
        <f aca="false">IF(($W$1=G436),(H436*1),0)</f>
        <v>0</v>
      </c>
      <c r="Y436" s="36" t="n">
        <f aca="false">IF($Y$1=F436,(H436*1),0)</f>
        <v>0</v>
      </c>
      <c r="Z436" s="37" t="n">
        <f aca="false">IF(($Y$1=G436),(H436*1),0)</f>
        <v>0</v>
      </c>
      <c r="AA436" s="36" t="n">
        <f aca="false">IF($AA$1=F436,(H436*1),0)</f>
        <v>0</v>
      </c>
      <c r="AB436" s="37" t="n">
        <f aca="false">IF(($AA$1=G436),(H436*1),0)</f>
        <v>0</v>
      </c>
      <c r="AC436" s="36" t="n">
        <f aca="false">IF($AC$1=F436,(H436*1),0)</f>
        <v>0</v>
      </c>
      <c r="AD436" s="37" t="n">
        <f aca="false">IF(($AC$1=G436),(H436*1),0)</f>
        <v>0</v>
      </c>
      <c r="AE436" s="36" t="n">
        <f aca="false">IF($AE$1=F436,(H436*1),0)</f>
        <v>0</v>
      </c>
      <c r="AF436" s="37" t="n">
        <f aca="false">IF(($AE$1=G436),(H436*1),0)</f>
        <v>0</v>
      </c>
      <c r="AG436" s="36" t="n">
        <f aca="false">IF($AG$1=F436,(H436*1),0)</f>
        <v>0</v>
      </c>
      <c r="AH436" s="37" t="n">
        <f aca="false">IF(($AG$1=G436),(H436*1),0)</f>
        <v>0</v>
      </c>
      <c r="AI436" s="36" t="n">
        <f aca="false">IF($AI$1=F436,(H436*1),0)</f>
        <v>0</v>
      </c>
      <c r="AJ436" s="37" t="n">
        <f aca="false">IF(($AI$1=G436),(H436*1),0)</f>
        <v>0</v>
      </c>
      <c r="AK436" s="36" t="n">
        <f aca="false">IF($AK$1=F436,(H436*1),0)</f>
        <v>0</v>
      </c>
      <c r="AL436" s="37" t="n">
        <f aca="false">IF(($AK$1=G436),(H436*1),0)</f>
        <v>0</v>
      </c>
      <c r="AM436" s="36" t="n">
        <f aca="false">IF($AM$1=F436,(H436*1),0)</f>
        <v>0</v>
      </c>
      <c r="AN436" s="37" t="n">
        <f aca="false">IF(($AM$1=G436),(H436*1),0)</f>
        <v>0</v>
      </c>
      <c r="AO436" s="36" t="n">
        <f aca="false">IF($AO$1=F436,(H436*1),0)</f>
        <v>0</v>
      </c>
      <c r="AP436" s="37" t="n">
        <f aca="false">IF(($AO$1=G436),(H436*1),0)</f>
        <v>0</v>
      </c>
      <c r="AQ436" s="36" t="n">
        <f aca="false">IF($AQ$1=F436,(H436*1),0)</f>
        <v>0</v>
      </c>
      <c r="AR436" s="37" t="n">
        <f aca="false">IF(($AQ$1=G436),(H436*1),0)</f>
        <v>0</v>
      </c>
      <c r="AS436" s="36" t="n">
        <f aca="false">IF($AS$1=F436,(H436*1),0)</f>
        <v>0</v>
      </c>
      <c r="AT436" s="37" t="n">
        <f aca="false">IF(($AS$1=G436),(H436*1),0)</f>
        <v>0</v>
      </c>
      <c r="AU436" s="36" t="n">
        <f aca="false">IF($AU$1=F436,(H436*1),0)</f>
        <v>0</v>
      </c>
      <c r="AV436" s="37" t="n">
        <f aca="false">IF(($AU$1=G436),(H436*1),0)</f>
        <v>0</v>
      </c>
      <c r="AW436" s="36" t="n">
        <f aca="false">IF($AW$1=F436,(H436*1),0)</f>
        <v>0</v>
      </c>
      <c r="AX436" s="37" t="n">
        <f aca="false">IF(($AW$1=G436),(H436*1),0)</f>
        <v>0</v>
      </c>
      <c r="AY436" s="36" t="n">
        <f aca="false">IF($AY$1=F436,(H436*1),0)</f>
        <v>0</v>
      </c>
      <c r="AZ436" s="37" t="n">
        <f aca="false">IF(($AY$1=G436),(H436*1),0)</f>
        <v>0</v>
      </c>
      <c r="BA436" s="36" t="n">
        <f aca="false">IF($BA$1=F436,(H436*1),0)</f>
        <v>0</v>
      </c>
      <c r="BB436" s="37" t="n">
        <f aca="false">IF(($BA$1=G436),(H436*1),0)</f>
        <v>0</v>
      </c>
      <c r="BC436" s="36" t="n">
        <f aca="false">IF($BC$1=F436,(H436*1),0)</f>
        <v>0</v>
      </c>
      <c r="BD436" s="37" t="n">
        <f aca="false">IF(($BC$1=G436),(H436*1),0)</f>
        <v>0</v>
      </c>
      <c r="BE436" s="36" t="n">
        <f aca="false">IF($BE$1=F436,(H436*1),0)</f>
        <v>0</v>
      </c>
      <c r="BF436" s="37" t="n">
        <f aca="false">IF(($BE$1=G436),(H436*1),0)</f>
        <v>0</v>
      </c>
      <c r="BG436" s="36" t="n">
        <f aca="false">IF($BG$1=F436,(H436*1),0)</f>
        <v>0</v>
      </c>
      <c r="BH436" s="37" t="n">
        <f aca="false">IF(($BG$1=G436),(H436*1),0)</f>
        <v>0</v>
      </c>
      <c r="BI436" s="36" t="n">
        <f aca="false">IF($BI$1=F436,(H436*1),0)</f>
        <v>0</v>
      </c>
      <c r="BJ436" s="37" t="n">
        <f aca="false">IF(($BI$1=G436),(H436*1),0)</f>
        <v>0</v>
      </c>
      <c r="BK436" s="36" t="n">
        <f aca="false">IF($BK$1=F436,(H436*1),0)</f>
        <v>0</v>
      </c>
      <c r="BL436" s="37" t="n">
        <f aca="false">IF(($BK$1=G436),(H436*1),0)</f>
        <v>0</v>
      </c>
      <c r="BM436" s="36" t="n">
        <f aca="false">IF($BM$1=F436,(H436*1),0)</f>
        <v>0</v>
      </c>
      <c r="BN436" s="37" t="n">
        <f aca="false">IF(($BM$1=G436),(H436*1),0)</f>
        <v>0</v>
      </c>
      <c r="BO436" s="36" t="n">
        <f aca="false">IF($BO$1=F436,(H436*1),0)</f>
        <v>0</v>
      </c>
      <c r="BP436" s="37" t="n">
        <f aca="false">IF(($BO$1=G436),(H436*1),0)</f>
        <v>0</v>
      </c>
      <c r="BQ436" s="36" t="n">
        <f aca="false">IF($BQ$1=F436,(H436*1),0)</f>
        <v>0</v>
      </c>
      <c r="BR436" s="37" t="n">
        <f aca="false">IF(($BQ$1=G436),(H436*1),0)</f>
        <v>0</v>
      </c>
      <c r="BS436" s="36" t="n">
        <f aca="false">IF($BS$1=F436,(H436*1),0)</f>
        <v>0</v>
      </c>
      <c r="BT436" s="37" t="n">
        <f aca="false">IF(($BS$1=G436),(H436*1),0)</f>
        <v>0</v>
      </c>
      <c r="BU436" s="36" t="n">
        <f aca="false">IF($BU$1=F436,(H436*1),0)</f>
        <v>0</v>
      </c>
      <c r="BV436" s="37" t="n">
        <f aca="false">IF(($BU$1=G436),(H436*1),0)</f>
        <v>0</v>
      </c>
      <c r="BW436" s="36" t="n">
        <f aca="false">IF($BW$1=F436,(H436*1),0)</f>
        <v>0</v>
      </c>
      <c r="BX436" s="37" t="n">
        <f aca="false">IF(($BW$1=G436),(H436*1),0)</f>
        <v>0</v>
      </c>
      <c r="BY436" s="36" t="n">
        <f aca="false">IF($BY$1=F436,(H436*1),0)</f>
        <v>0</v>
      </c>
      <c r="BZ436" s="37" t="n">
        <f aca="false">IF(($BY$1=G436),(H436*1),0)</f>
        <v>0</v>
      </c>
      <c r="CA436" s="36" t="n">
        <f aca="false">IF($CA$1=F436,(H436*1),0)</f>
        <v>0</v>
      </c>
      <c r="CB436" s="37" t="n">
        <f aca="false">IF(($CA$1=G436),(H436*1),0)</f>
        <v>0</v>
      </c>
      <c r="CC436" s="36" t="n">
        <f aca="false">IF($CC$1=F436,(H436*1),0)</f>
        <v>0</v>
      </c>
      <c r="CD436" s="37" t="n">
        <f aca="false">IF(($CC$1=G436),(H436*1),0)</f>
        <v>0</v>
      </c>
      <c r="CE436" s="36" t="n">
        <f aca="false">IF($CE$1=F436,(H436*1),0)</f>
        <v>0</v>
      </c>
      <c r="CF436" s="37" t="n">
        <f aca="false">IF(($CE$1=G436),(H436*1),0)</f>
        <v>0</v>
      </c>
      <c r="CG436" s="36" t="n">
        <f aca="false">IF($CG$1=F436,(H436*1),0)</f>
        <v>0</v>
      </c>
      <c r="CH436" s="37" t="n">
        <f aca="false">IF(($CG$1=G436),(H436*1),0)</f>
        <v>0</v>
      </c>
      <c r="CI436" s="36" t="n">
        <f aca="false">IF($CI$1=F436,(H436*1),0)</f>
        <v>0</v>
      </c>
      <c r="CJ436" s="37" t="n">
        <f aca="false">IF(($CI$1=G436),(H436*1),0)</f>
        <v>0</v>
      </c>
      <c r="CK436" s="36" t="n">
        <f aca="false">IF($CK$1=F436,(H436*1),0)</f>
        <v>0</v>
      </c>
      <c r="CL436" s="37" t="n">
        <f aca="false">IF(($CK$1=G436),(H436*1),0)</f>
        <v>0</v>
      </c>
      <c r="CM436" s="36" t="n">
        <f aca="false">IF($CM$1=F436,(H436*1),0)</f>
        <v>0</v>
      </c>
      <c r="CN436" s="37" t="n">
        <f aca="false">IF(($CM$1=G436),(H436*1),0)</f>
        <v>0</v>
      </c>
      <c r="CO436" s="36" t="n">
        <f aca="false">IF($CO$1=F436,(H436*1),0)</f>
        <v>0</v>
      </c>
      <c r="CP436" s="37" t="n">
        <f aca="false">IF(($CO$1=G436),(H436*1),0)</f>
        <v>0</v>
      </c>
      <c r="CQ436" s="36" t="n">
        <f aca="false">IF($CQ$1=F436,(H436*1),0)</f>
        <v>0</v>
      </c>
      <c r="CR436" s="37" t="n">
        <f aca="false">IF(($CQ$1=G436),(H436*1),0)</f>
        <v>0</v>
      </c>
      <c r="CS436" s="36" t="n">
        <f aca="false">IF($CS$1=F436,(H436*1),0)</f>
        <v>0</v>
      </c>
      <c r="CT436" s="37" t="n">
        <f aca="false">IF(($CS$1=G436),(H436*1),0)</f>
        <v>0</v>
      </c>
    </row>
    <row r="437" customFormat="false" ht="23.25" hidden="false" customHeight="false" outlineLevel="0" collapsed="false">
      <c r="A437" s="26"/>
      <c r="B437" s="27"/>
      <c r="C437" s="28"/>
      <c r="D437" s="29"/>
      <c r="E437" s="30"/>
      <c r="F437" s="31"/>
      <c r="G437" s="32"/>
      <c r="H437" s="33"/>
      <c r="I437" s="34" t="n">
        <f aca="false">SUM(K437+M437+O437+Q437+S437+U437+W437+Y437+AA437+AC437+AE437+AG437+AI437+AK437+AM437+AO437+AQ437+AS437+AU437+AW437+AY437+BA437+BC437+BE437+BG437+BI437+BK437+BM437+BO437+BQ437+BS437+BU437+BW437+BY437+CA437+CC437+CE437+CG437+CI437+CK437+CM437+CO437+CQ437+CS437)=SUM(L437+N437+P437+R437+T437+V437+X437+Z437+AB437+AD437+AF437+AH437+AJ437+AL437+AN437+AP437+AR437+AT437+AV437+AX437+AZ437+BB437+BD437+BF437+BH437+BJ437+BL437+BN437+BP437+BR437+BT437+BV437+BX437+BZ437+CB437+CD437+CF437+CH437+CJ437+CL437+CN437+CP437+CR437+CT437)</f>
        <v>1</v>
      </c>
      <c r="J437" s="35" t="n">
        <f aca="false">SUM(K437+M437+O437+Q437+S437+U437+W437+Y437+AA437+AC437+AE437+AG437+AI437+AK437+AM437+AO437+AQ437+AS437+AU437+AW437+AY437+BA437+BC437+BE437+BG437+BI437+BK437+BM437+BO437+BQ437+BS437+BU437+BW437+BY437+CA437+CC437+CE437+CG437+CI437+CK437+CM437+CO437+CQ437+CS437)</f>
        <v>0</v>
      </c>
      <c r="K437" s="36" t="n">
        <f aca="false">IF($K$1=F437,(H437*1),0)</f>
        <v>0</v>
      </c>
      <c r="L437" s="37" t="n">
        <f aca="false">IF(($K$1=G437),(H437*1),0)</f>
        <v>0</v>
      </c>
      <c r="M437" s="36" t="n">
        <f aca="false">IF($M$1=F437,(H437*1),0)</f>
        <v>0</v>
      </c>
      <c r="N437" s="37" t="n">
        <f aca="false">IF(($M$1=G437),(H437*1),0)</f>
        <v>0</v>
      </c>
      <c r="O437" s="36" t="n">
        <f aca="false">IF($O$1=F437,(H437*1),0)</f>
        <v>0</v>
      </c>
      <c r="P437" s="37" t="n">
        <f aca="false">IF(($O$1=G437),(H437*1),0)</f>
        <v>0</v>
      </c>
      <c r="Q437" s="36" t="n">
        <f aca="false">IF($Q$1=F437,(H437*1),0)</f>
        <v>0</v>
      </c>
      <c r="R437" s="37" t="n">
        <f aca="false">IF(($Q$1=G437),(H437*1),0)</f>
        <v>0</v>
      </c>
      <c r="S437" s="36" t="n">
        <f aca="false">IF($S$1=F437,(H437*1),0)</f>
        <v>0</v>
      </c>
      <c r="T437" s="37" t="n">
        <f aca="false">IF(($S$1=G437),(H437*1),0)</f>
        <v>0</v>
      </c>
      <c r="U437" s="36" t="n">
        <f aca="false">IF($U$1=F437,(H437*1),0)</f>
        <v>0</v>
      </c>
      <c r="V437" s="37" t="n">
        <f aca="false">IF(($U$1=G437),(H437*1),0)</f>
        <v>0</v>
      </c>
      <c r="W437" s="36" t="n">
        <f aca="false">IF($W$1=F437,(H437*1),0)</f>
        <v>0</v>
      </c>
      <c r="X437" s="37" t="n">
        <f aca="false">IF(($W$1=G437),(H437*1),0)</f>
        <v>0</v>
      </c>
      <c r="Y437" s="36" t="n">
        <f aca="false">IF($Y$1=F437,(H437*1),0)</f>
        <v>0</v>
      </c>
      <c r="Z437" s="37" t="n">
        <f aca="false">IF(($Y$1=G437),(H437*1),0)</f>
        <v>0</v>
      </c>
      <c r="AA437" s="36" t="n">
        <f aca="false">IF($AA$1=F437,(H437*1),0)</f>
        <v>0</v>
      </c>
      <c r="AB437" s="37" t="n">
        <f aca="false">IF(($AA$1=G437),(H437*1),0)</f>
        <v>0</v>
      </c>
      <c r="AC437" s="36" t="n">
        <f aca="false">IF($AC$1=F437,(H437*1),0)</f>
        <v>0</v>
      </c>
      <c r="AD437" s="37" t="n">
        <f aca="false">IF(($AC$1=G437),(H437*1),0)</f>
        <v>0</v>
      </c>
      <c r="AE437" s="36" t="n">
        <f aca="false">IF($AE$1=F437,(H437*1),0)</f>
        <v>0</v>
      </c>
      <c r="AF437" s="37" t="n">
        <f aca="false">IF(($AE$1=G437),(H437*1),0)</f>
        <v>0</v>
      </c>
      <c r="AG437" s="36" t="n">
        <f aca="false">IF($AG$1=F437,(H437*1),0)</f>
        <v>0</v>
      </c>
      <c r="AH437" s="37" t="n">
        <f aca="false">IF(($AG$1=G437),(H437*1),0)</f>
        <v>0</v>
      </c>
      <c r="AI437" s="36" t="n">
        <f aca="false">IF($AI$1=F437,(H437*1),0)</f>
        <v>0</v>
      </c>
      <c r="AJ437" s="37" t="n">
        <f aca="false">IF(($AI$1=G437),(H437*1),0)</f>
        <v>0</v>
      </c>
      <c r="AK437" s="36" t="n">
        <f aca="false">IF($AK$1=F437,(H437*1),0)</f>
        <v>0</v>
      </c>
      <c r="AL437" s="37" t="n">
        <f aca="false">IF(($AK$1=G437),(H437*1),0)</f>
        <v>0</v>
      </c>
      <c r="AM437" s="36" t="n">
        <f aca="false">IF($AM$1=F437,(H437*1),0)</f>
        <v>0</v>
      </c>
      <c r="AN437" s="37" t="n">
        <f aca="false">IF(($AM$1=G437),(H437*1),0)</f>
        <v>0</v>
      </c>
      <c r="AO437" s="36" t="n">
        <f aca="false">IF($AO$1=F437,(H437*1),0)</f>
        <v>0</v>
      </c>
      <c r="AP437" s="37" t="n">
        <f aca="false">IF(($AO$1=G437),(H437*1),0)</f>
        <v>0</v>
      </c>
      <c r="AQ437" s="36" t="n">
        <f aca="false">IF($AQ$1=F437,(H437*1),0)</f>
        <v>0</v>
      </c>
      <c r="AR437" s="37" t="n">
        <f aca="false">IF(($AQ$1=G437),(H437*1),0)</f>
        <v>0</v>
      </c>
      <c r="AS437" s="36" t="n">
        <f aca="false">IF($AS$1=F437,(H437*1),0)</f>
        <v>0</v>
      </c>
      <c r="AT437" s="37" t="n">
        <f aca="false">IF(($AS$1=G437),(H437*1),0)</f>
        <v>0</v>
      </c>
      <c r="AU437" s="36" t="n">
        <f aca="false">IF($AU$1=F437,(H437*1),0)</f>
        <v>0</v>
      </c>
      <c r="AV437" s="37" t="n">
        <f aca="false">IF(($AU$1=G437),(H437*1),0)</f>
        <v>0</v>
      </c>
      <c r="AW437" s="36" t="n">
        <f aca="false">IF($AW$1=F437,(H437*1),0)</f>
        <v>0</v>
      </c>
      <c r="AX437" s="37" t="n">
        <f aca="false">IF(($AW$1=G437),(H437*1),0)</f>
        <v>0</v>
      </c>
      <c r="AY437" s="36" t="n">
        <f aca="false">IF($AY$1=F437,(H437*1),0)</f>
        <v>0</v>
      </c>
      <c r="AZ437" s="37" t="n">
        <f aca="false">IF(($AY$1=G437),(H437*1),0)</f>
        <v>0</v>
      </c>
      <c r="BA437" s="36" t="n">
        <f aca="false">IF($BA$1=F437,(H437*1),0)</f>
        <v>0</v>
      </c>
      <c r="BB437" s="37" t="n">
        <f aca="false">IF(($BA$1=G437),(H437*1),0)</f>
        <v>0</v>
      </c>
      <c r="BC437" s="36" t="n">
        <f aca="false">IF($BC$1=F437,(H437*1),0)</f>
        <v>0</v>
      </c>
      <c r="BD437" s="37" t="n">
        <f aca="false">IF(($BC$1=G437),(H437*1),0)</f>
        <v>0</v>
      </c>
      <c r="BE437" s="36" t="n">
        <f aca="false">IF($BE$1=F437,(H437*1),0)</f>
        <v>0</v>
      </c>
      <c r="BF437" s="37" t="n">
        <f aca="false">IF(($BE$1=G437),(H437*1),0)</f>
        <v>0</v>
      </c>
      <c r="BG437" s="36" t="n">
        <f aca="false">IF($BG$1=F437,(H437*1),0)</f>
        <v>0</v>
      </c>
      <c r="BH437" s="37" t="n">
        <f aca="false">IF(($BG$1=G437),(H437*1),0)</f>
        <v>0</v>
      </c>
      <c r="BI437" s="36" t="n">
        <f aca="false">IF($BI$1=F437,(H437*1),0)</f>
        <v>0</v>
      </c>
      <c r="BJ437" s="37" t="n">
        <f aca="false">IF(($BI$1=G437),(H437*1),0)</f>
        <v>0</v>
      </c>
      <c r="BK437" s="36" t="n">
        <f aca="false">IF($BK$1=F437,(H437*1),0)</f>
        <v>0</v>
      </c>
      <c r="BL437" s="37" t="n">
        <f aca="false">IF(($BK$1=G437),(H437*1),0)</f>
        <v>0</v>
      </c>
      <c r="BM437" s="36" t="n">
        <f aca="false">IF($BM$1=F437,(H437*1),0)</f>
        <v>0</v>
      </c>
      <c r="BN437" s="37" t="n">
        <f aca="false">IF(($BM$1=G437),(H437*1),0)</f>
        <v>0</v>
      </c>
      <c r="BO437" s="36" t="n">
        <f aca="false">IF($BO$1=F437,(H437*1),0)</f>
        <v>0</v>
      </c>
      <c r="BP437" s="37" t="n">
        <f aca="false">IF(($BO$1=G437),(H437*1),0)</f>
        <v>0</v>
      </c>
      <c r="BQ437" s="36" t="n">
        <f aca="false">IF($BQ$1=F437,(H437*1),0)</f>
        <v>0</v>
      </c>
      <c r="BR437" s="37" t="n">
        <f aca="false">IF(($BQ$1=G437),(H437*1),0)</f>
        <v>0</v>
      </c>
      <c r="BS437" s="36" t="n">
        <f aca="false">IF($BS$1=F437,(H437*1),0)</f>
        <v>0</v>
      </c>
      <c r="BT437" s="37" t="n">
        <f aca="false">IF(($BS$1=G437),(H437*1),0)</f>
        <v>0</v>
      </c>
      <c r="BU437" s="36" t="n">
        <f aca="false">IF($BU$1=F437,(H437*1),0)</f>
        <v>0</v>
      </c>
      <c r="BV437" s="37" t="n">
        <f aca="false">IF(($BU$1=G437),(H437*1),0)</f>
        <v>0</v>
      </c>
      <c r="BW437" s="36" t="n">
        <f aca="false">IF($BW$1=F437,(H437*1),0)</f>
        <v>0</v>
      </c>
      <c r="BX437" s="37" t="n">
        <f aca="false">IF(($BW$1=G437),(H437*1),0)</f>
        <v>0</v>
      </c>
      <c r="BY437" s="36" t="n">
        <f aca="false">IF($BY$1=F437,(H437*1),0)</f>
        <v>0</v>
      </c>
      <c r="BZ437" s="37" t="n">
        <f aca="false">IF(($BY$1=G437),(H437*1),0)</f>
        <v>0</v>
      </c>
      <c r="CA437" s="36" t="n">
        <f aca="false">IF($CA$1=F437,(H437*1),0)</f>
        <v>0</v>
      </c>
      <c r="CB437" s="37" t="n">
        <f aca="false">IF(($CA$1=G437),(H437*1),0)</f>
        <v>0</v>
      </c>
      <c r="CC437" s="36" t="n">
        <f aca="false">IF($CC$1=F437,(H437*1),0)</f>
        <v>0</v>
      </c>
      <c r="CD437" s="37" t="n">
        <f aca="false">IF(($CC$1=G437),(H437*1),0)</f>
        <v>0</v>
      </c>
      <c r="CE437" s="36" t="n">
        <f aca="false">IF($CE$1=F437,(H437*1),0)</f>
        <v>0</v>
      </c>
      <c r="CF437" s="37" t="n">
        <f aca="false">IF(($CE$1=G437),(H437*1),0)</f>
        <v>0</v>
      </c>
      <c r="CG437" s="36" t="n">
        <f aca="false">IF($CG$1=F437,(H437*1),0)</f>
        <v>0</v>
      </c>
      <c r="CH437" s="37" t="n">
        <f aca="false">IF(($CG$1=G437),(H437*1),0)</f>
        <v>0</v>
      </c>
      <c r="CI437" s="36" t="n">
        <f aca="false">IF($CI$1=F437,(H437*1),0)</f>
        <v>0</v>
      </c>
      <c r="CJ437" s="37" t="n">
        <f aca="false">IF(($CI$1=G437),(H437*1),0)</f>
        <v>0</v>
      </c>
      <c r="CK437" s="36" t="n">
        <f aca="false">IF($CK$1=F437,(H437*1),0)</f>
        <v>0</v>
      </c>
      <c r="CL437" s="37" t="n">
        <f aca="false">IF(($CK$1=G437),(H437*1),0)</f>
        <v>0</v>
      </c>
      <c r="CM437" s="36" t="n">
        <f aca="false">IF($CM$1=F437,(H437*1),0)</f>
        <v>0</v>
      </c>
      <c r="CN437" s="37" t="n">
        <f aca="false">IF(($CM$1=G437),(H437*1),0)</f>
        <v>0</v>
      </c>
      <c r="CO437" s="36" t="n">
        <f aca="false">IF($CO$1=F437,(H437*1),0)</f>
        <v>0</v>
      </c>
      <c r="CP437" s="37" t="n">
        <f aca="false">IF(($CO$1=G437),(H437*1),0)</f>
        <v>0</v>
      </c>
      <c r="CQ437" s="36" t="n">
        <f aca="false">IF($CQ$1=F437,(H437*1),0)</f>
        <v>0</v>
      </c>
      <c r="CR437" s="37" t="n">
        <f aca="false">IF(($CQ$1=G437),(H437*1),0)</f>
        <v>0</v>
      </c>
      <c r="CS437" s="36" t="n">
        <f aca="false">IF($CS$1=F437,(H437*1),0)</f>
        <v>0</v>
      </c>
      <c r="CT437" s="37" t="n">
        <f aca="false">IF(($CS$1=G437),(H437*1),0)</f>
        <v>0</v>
      </c>
    </row>
    <row r="438" customFormat="false" ht="23.25" hidden="false" customHeight="false" outlineLevel="0" collapsed="false">
      <c r="A438" s="26"/>
      <c r="B438" s="27"/>
      <c r="C438" s="28"/>
      <c r="D438" s="29"/>
      <c r="E438" s="30"/>
      <c r="F438" s="31"/>
      <c r="G438" s="32"/>
      <c r="H438" s="33"/>
      <c r="I438" s="34" t="n">
        <f aca="false">SUM(K438+M438+O438+Q438+S438+U438+W438+Y438+AA438+AC438+AE438+AG438+AI438+AK438+AM438+AO438+AQ438+AS438+AU438+AW438+AY438+BA438+BC438+BE438+BG438+BI438+BK438+BM438+BO438+BQ438+BS438+BU438+BW438+BY438+CA438+CC438+CE438+CG438+CI438+CK438+CM438+CO438+CQ438+CS438)=SUM(L438+N438+P438+R438+T438+V438+X438+Z438+AB438+AD438+AF438+AH438+AJ438+AL438+AN438+AP438+AR438+AT438+AV438+AX438+AZ438+BB438+BD438+BF438+BH438+BJ438+BL438+BN438+BP438+BR438+BT438+BV438+BX438+BZ438+CB438+CD438+CF438+CH438+CJ438+CL438+CN438+CP438+CR438+CT438)</f>
        <v>1</v>
      </c>
      <c r="J438" s="35" t="n">
        <f aca="false">SUM(K438+M438+O438+Q438+S438+U438+W438+Y438+AA438+AC438+AE438+AG438+AI438+AK438+AM438+AO438+AQ438+AS438+AU438+AW438+AY438+BA438+BC438+BE438+BG438+BI438+BK438+BM438+BO438+BQ438+BS438+BU438+BW438+BY438+CA438+CC438+CE438+CG438+CI438+CK438+CM438+CO438+CQ438+CS438)</f>
        <v>0</v>
      </c>
      <c r="K438" s="36" t="n">
        <f aca="false">IF($K$1=F438,(H438*1),0)</f>
        <v>0</v>
      </c>
      <c r="L438" s="37" t="n">
        <f aca="false">IF(($K$1=G438),(H438*1),0)</f>
        <v>0</v>
      </c>
      <c r="M438" s="36" t="n">
        <f aca="false">IF($M$1=F438,(H438*1),0)</f>
        <v>0</v>
      </c>
      <c r="N438" s="37" t="n">
        <f aca="false">IF(($M$1=G438),(H438*1),0)</f>
        <v>0</v>
      </c>
      <c r="O438" s="36" t="n">
        <f aca="false">IF($O$1=F438,(H438*1),0)</f>
        <v>0</v>
      </c>
      <c r="P438" s="37" t="n">
        <f aca="false">IF(($O$1=G438),(H438*1),0)</f>
        <v>0</v>
      </c>
      <c r="Q438" s="36" t="n">
        <f aca="false">IF($Q$1=F438,(H438*1),0)</f>
        <v>0</v>
      </c>
      <c r="R438" s="37" t="n">
        <f aca="false">IF(($Q$1=G438),(H438*1),0)</f>
        <v>0</v>
      </c>
      <c r="S438" s="36" t="n">
        <f aca="false">IF($S$1=F438,(H438*1),0)</f>
        <v>0</v>
      </c>
      <c r="T438" s="37" t="n">
        <f aca="false">IF(($S$1=G438),(H438*1),0)</f>
        <v>0</v>
      </c>
      <c r="U438" s="36" t="n">
        <f aca="false">IF($U$1=F438,(H438*1),0)</f>
        <v>0</v>
      </c>
      <c r="V438" s="37" t="n">
        <f aca="false">IF(($U$1=G438),(H438*1),0)</f>
        <v>0</v>
      </c>
      <c r="W438" s="36" t="n">
        <f aca="false">IF($W$1=F438,(H438*1),0)</f>
        <v>0</v>
      </c>
      <c r="X438" s="37" t="n">
        <f aca="false">IF(($W$1=G438),(H438*1),0)</f>
        <v>0</v>
      </c>
      <c r="Y438" s="36" t="n">
        <f aca="false">IF($Y$1=F438,(H438*1),0)</f>
        <v>0</v>
      </c>
      <c r="Z438" s="37" t="n">
        <f aca="false">IF(($Y$1=G438),(H438*1),0)</f>
        <v>0</v>
      </c>
      <c r="AA438" s="36" t="n">
        <f aca="false">IF($AA$1=F438,(H438*1),0)</f>
        <v>0</v>
      </c>
      <c r="AB438" s="37" t="n">
        <f aca="false">IF(($AA$1=G438),(H438*1),0)</f>
        <v>0</v>
      </c>
      <c r="AC438" s="36" t="n">
        <f aca="false">IF($AC$1=F438,(H438*1),0)</f>
        <v>0</v>
      </c>
      <c r="AD438" s="37" t="n">
        <f aca="false">IF(($AC$1=G438),(H438*1),0)</f>
        <v>0</v>
      </c>
      <c r="AE438" s="36" t="n">
        <f aca="false">IF($AE$1=F438,(H438*1),0)</f>
        <v>0</v>
      </c>
      <c r="AF438" s="37" t="n">
        <f aca="false">IF(($AE$1=G438),(H438*1),0)</f>
        <v>0</v>
      </c>
      <c r="AG438" s="36" t="n">
        <f aca="false">IF($AG$1=F438,(H438*1),0)</f>
        <v>0</v>
      </c>
      <c r="AH438" s="37" t="n">
        <f aca="false">IF(($AG$1=G438),(H438*1),0)</f>
        <v>0</v>
      </c>
      <c r="AI438" s="36" t="n">
        <f aca="false">IF($AI$1=F438,(H438*1),0)</f>
        <v>0</v>
      </c>
      <c r="AJ438" s="37" t="n">
        <f aca="false">IF(($AI$1=G438),(H438*1),0)</f>
        <v>0</v>
      </c>
      <c r="AK438" s="36" t="n">
        <f aca="false">IF($AK$1=F438,(H438*1),0)</f>
        <v>0</v>
      </c>
      <c r="AL438" s="37" t="n">
        <f aca="false">IF(($AK$1=G438),(H438*1),0)</f>
        <v>0</v>
      </c>
      <c r="AM438" s="36" t="n">
        <f aca="false">IF($AM$1=F438,(H438*1),0)</f>
        <v>0</v>
      </c>
      <c r="AN438" s="37" t="n">
        <f aca="false">IF(($AM$1=G438),(H438*1),0)</f>
        <v>0</v>
      </c>
      <c r="AO438" s="36" t="n">
        <f aca="false">IF($AO$1=F438,(H438*1),0)</f>
        <v>0</v>
      </c>
      <c r="AP438" s="37" t="n">
        <f aca="false">IF(($AO$1=G438),(H438*1),0)</f>
        <v>0</v>
      </c>
      <c r="AQ438" s="36" t="n">
        <f aca="false">IF($AQ$1=F438,(H438*1),0)</f>
        <v>0</v>
      </c>
      <c r="AR438" s="37" t="n">
        <f aca="false">IF(($AQ$1=G438),(H438*1),0)</f>
        <v>0</v>
      </c>
      <c r="AS438" s="36" t="n">
        <f aca="false">IF($AS$1=F438,(H438*1),0)</f>
        <v>0</v>
      </c>
      <c r="AT438" s="37" t="n">
        <f aca="false">IF(($AS$1=G438),(H438*1),0)</f>
        <v>0</v>
      </c>
      <c r="AU438" s="36" t="n">
        <f aca="false">IF($AU$1=F438,(H438*1),0)</f>
        <v>0</v>
      </c>
      <c r="AV438" s="37" t="n">
        <f aca="false">IF(($AU$1=G438),(H438*1),0)</f>
        <v>0</v>
      </c>
      <c r="AW438" s="36" t="n">
        <f aca="false">IF($AW$1=F438,(H438*1),0)</f>
        <v>0</v>
      </c>
      <c r="AX438" s="37" t="n">
        <f aca="false">IF(($AW$1=G438),(H438*1),0)</f>
        <v>0</v>
      </c>
      <c r="AY438" s="36" t="n">
        <f aca="false">IF($AY$1=F438,(H438*1),0)</f>
        <v>0</v>
      </c>
      <c r="AZ438" s="37" t="n">
        <f aca="false">IF(($AY$1=G438),(H438*1),0)</f>
        <v>0</v>
      </c>
      <c r="BA438" s="36" t="n">
        <f aca="false">IF($BA$1=F438,(H438*1),0)</f>
        <v>0</v>
      </c>
      <c r="BB438" s="37" t="n">
        <f aca="false">IF(($BA$1=G438),(H438*1),0)</f>
        <v>0</v>
      </c>
      <c r="BC438" s="36" t="n">
        <f aca="false">IF($BC$1=F438,(H438*1),0)</f>
        <v>0</v>
      </c>
      <c r="BD438" s="37" t="n">
        <f aca="false">IF(($BC$1=G438),(H438*1),0)</f>
        <v>0</v>
      </c>
      <c r="BE438" s="36" t="n">
        <f aca="false">IF($BE$1=F438,(H438*1),0)</f>
        <v>0</v>
      </c>
      <c r="BF438" s="37" t="n">
        <f aca="false">IF(($BE$1=G438),(H438*1),0)</f>
        <v>0</v>
      </c>
      <c r="BG438" s="36" t="n">
        <f aca="false">IF($BG$1=F438,(H438*1),0)</f>
        <v>0</v>
      </c>
      <c r="BH438" s="37" t="n">
        <f aca="false">IF(($BG$1=G438),(H438*1),0)</f>
        <v>0</v>
      </c>
      <c r="BI438" s="36" t="n">
        <f aca="false">IF($BI$1=F438,(H438*1),0)</f>
        <v>0</v>
      </c>
      <c r="BJ438" s="37" t="n">
        <f aca="false">IF(($BI$1=G438),(H438*1),0)</f>
        <v>0</v>
      </c>
      <c r="BK438" s="36" t="n">
        <f aca="false">IF($BK$1=F438,(H438*1),0)</f>
        <v>0</v>
      </c>
      <c r="BL438" s="37" t="n">
        <f aca="false">IF(($BK$1=G438),(H438*1),0)</f>
        <v>0</v>
      </c>
      <c r="BM438" s="36" t="n">
        <f aca="false">IF($BM$1=F438,(H438*1),0)</f>
        <v>0</v>
      </c>
      <c r="BN438" s="37" t="n">
        <f aca="false">IF(($BM$1=G438),(H438*1),0)</f>
        <v>0</v>
      </c>
      <c r="BO438" s="36" t="n">
        <f aca="false">IF($BO$1=F438,(H438*1),0)</f>
        <v>0</v>
      </c>
      <c r="BP438" s="37" t="n">
        <f aca="false">IF(($BO$1=G438),(H438*1),0)</f>
        <v>0</v>
      </c>
      <c r="BQ438" s="36" t="n">
        <f aca="false">IF($BQ$1=F438,(H438*1),0)</f>
        <v>0</v>
      </c>
      <c r="BR438" s="37" t="n">
        <f aca="false">IF(($BQ$1=G438),(H438*1),0)</f>
        <v>0</v>
      </c>
      <c r="BS438" s="36" t="n">
        <f aca="false">IF($BS$1=F438,(H438*1),0)</f>
        <v>0</v>
      </c>
      <c r="BT438" s="37" t="n">
        <f aca="false">IF(($BS$1=G438),(H438*1),0)</f>
        <v>0</v>
      </c>
      <c r="BU438" s="36" t="n">
        <f aca="false">IF($BU$1=F438,(H438*1),0)</f>
        <v>0</v>
      </c>
      <c r="BV438" s="37" t="n">
        <f aca="false">IF(($BU$1=G438),(H438*1),0)</f>
        <v>0</v>
      </c>
      <c r="BW438" s="36" t="n">
        <f aca="false">IF($BW$1=F438,(H438*1),0)</f>
        <v>0</v>
      </c>
      <c r="BX438" s="37" t="n">
        <f aca="false">IF(($BW$1=G438),(H438*1),0)</f>
        <v>0</v>
      </c>
      <c r="BY438" s="36" t="n">
        <f aca="false">IF($BY$1=F438,(H438*1),0)</f>
        <v>0</v>
      </c>
      <c r="BZ438" s="37" t="n">
        <f aca="false">IF(($BY$1=G438),(H438*1),0)</f>
        <v>0</v>
      </c>
      <c r="CA438" s="36" t="n">
        <f aca="false">IF($CA$1=F438,(H438*1),0)</f>
        <v>0</v>
      </c>
      <c r="CB438" s="37" t="n">
        <f aca="false">IF(($CA$1=G438),(H438*1),0)</f>
        <v>0</v>
      </c>
      <c r="CC438" s="36" t="n">
        <f aca="false">IF($CC$1=F438,(H438*1),0)</f>
        <v>0</v>
      </c>
      <c r="CD438" s="37" t="n">
        <f aca="false">IF(($CC$1=G438),(H438*1),0)</f>
        <v>0</v>
      </c>
      <c r="CE438" s="36" t="n">
        <f aca="false">IF($CE$1=F438,(H438*1),0)</f>
        <v>0</v>
      </c>
      <c r="CF438" s="37" t="n">
        <f aca="false">IF(($CE$1=G438),(H438*1),0)</f>
        <v>0</v>
      </c>
      <c r="CG438" s="36" t="n">
        <f aca="false">IF($CG$1=F438,(H438*1),0)</f>
        <v>0</v>
      </c>
      <c r="CH438" s="37" t="n">
        <f aca="false">IF(($CG$1=G438),(H438*1),0)</f>
        <v>0</v>
      </c>
      <c r="CI438" s="36" t="n">
        <f aca="false">IF($CI$1=F438,(H438*1),0)</f>
        <v>0</v>
      </c>
      <c r="CJ438" s="37" t="n">
        <f aca="false">IF(($CI$1=G438),(H438*1),0)</f>
        <v>0</v>
      </c>
      <c r="CK438" s="36" t="n">
        <f aca="false">IF($CK$1=F438,(H438*1),0)</f>
        <v>0</v>
      </c>
      <c r="CL438" s="37" t="n">
        <f aca="false">IF(($CK$1=G438),(H438*1),0)</f>
        <v>0</v>
      </c>
      <c r="CM438" s="36" t="n">
        <f aca="false">IF($CM$1=F438,(H438*1),0)</f>
        <v>0</v>
      </c>
      <c r="CN438" s="37" t="n">
        <f aca="false">IF(($CM$1=G438),(H438*1),0)</f>
        <v>0</v>
      </c>
      <c r="CO438" s="36" t="n">
        <f aca="false">IF($CO$1=F438,(H438*1),0)</f>
        <v>0</v>
      </c>
      <c r="CP438" s="37" t="n">
        <f aca="false">IF(($CO$1=G438),(H438*1),0)</f>
        <v>0</v>
      </c>
      <c r="CQ438" s="36" t="n">
        <f aca="false">IF($CQ$1=F438,(H438*1),0)</f>
        <v>0</v>
      </c>
      <c r="CR438" s="37" t="n">
        <f aca="false">IF(($CQ$1=G438),(H438*1),0)</f>
        <v>0</v>
      </c>
      <c r="CS438" s="36" t="n">
        <f aca="false">IF($CS$1=F438,(H438*1),0)</f>
        <v>0</v>
      </c>
      <c r="CT438" s="37" t="n">
        <f aca="false">IF(($CS$1=G438),(H438*1),0)</f>
        <v>0</v>
      </c>
    </row>
    <row r="439" customFormat="false" ht="23.25" hidden="false" customHeight="false" outlineLevel="0" collapsed="false">
      <c r="A439" s="26"/>
      <c r="B439" s="27"/>
      <c r="C439" s="28"/>
      <c r="D439" s="29"/>
      <c r="E439" s="30"/>
      <c r="F439" s="31"/>
      <c r="G439" s="32"/>
      <c r="H439" s="33"/>
      <c r="I439" s="34" t="n">
        <f aca="false">SUM(K439+M439+O439+Q439+S439+U439+W439+Y439+AA439+AC439+AE439+AG439+AI439+AK439+AM439+AO439+AQ439+AS439+AU439+AW439+AY439+BA439+BC439+BE439+BG439+BI439+BK439+BM439+BO439+BQ439+BS439+BU439+BW439+BY439+CA439+CC439+CE439+CG439+CI439+CK439+CM439+CO439+CQ439+CS439)=SUM(L439+N439+P439+R439+T439+V439+X439+Z439+AB439+AD439+AF439+AH439+AJ439+AL439+AN439+AP439+AR439+AT439+AV439+AX439+AZ439+BB439+BD439+BF439+BH439+BJ439+BL439+BN439+BP439+BR439+BT439+BV439+BX439+BZ439+CB439+CD439+CF439+CH439+CJ439+CL439+CN439+CP439+CR439+CT439)</f>
        <v>1</v>
      </c>
      <c r="J439" s="35" t="n">
        <f aca="false">SUM(K439+M439+O439+Q439+S439+U439+W439+Y439+AA439+AC439+AE439+AG439+AI439+AK439+AM439+AO439+AQ439+AS439+AU439+AW439+AY439+BA439+BC439+BE439+BG439+BI439+BK439+BM439+BO439+BQ439+BS439+BU439+BW439+BY439+CA439+CC439+CE439+CG439+CI439+CK439+CM439+CO439+CQ439+CS439)</f>
        <v>0</v>
      </c>
      <c r="K439" s="36" t="n">
        <f aca="false">IF($K$1=F439,(H439*1),0)</f>
        <v>0</v>
      </c>
      <c r="L439" s="37" t="n">
        <f aca="false">IF(($K$1=G439),(H439*1),0)</f>
        <v>0</v>
      </c>
      <c r="M439" s="36" t="n">
        <f aca="false">IF($M$1=F439,(H439*1),0)</f>
        <v>0</v>
      </c>
      <c r="N439" s="37" t="n">
        <f aca="false">IF(($M$1=G439),(H439*1),0)</f>
        <v>0</v>
      </c>
      <c r="O439" s="36" t="n">
        <f aca="false">IF($O$1=F439,(H439*1),0)</f>
        <v>0</v>
      </c>
      <c r="P439" s="37" t="n">
        <f aca="false">IF(($O$1=G439),(H439*1),0)</f>
        <v>0</v>
      </c>
      <c r="Q439" s="36" t="n">
        <f aca="false">IF($Q$1=F439,(H439*1),0)</f>
        <v>0</v>
      </c>
      <c r="R439" s="37" t="n">
        <f aca="false">IF(($Q$1=G439),(H439*1),0)</f>
        <v>0</v>
      </c>
      <c r="S439" s="36" t="n">
        <f aca="false">IF($S$1=F439,(H439*1),0)</f>
        <v>0</v>
      </c>
      <c r="T439" s="37" t="n">
        <f aca="false">IF(($S$1=G439),(H439*1),0)</f>
        <v>0</v>
      </c>
      <c r="U439" s="36" t="n">
        <f aca="false">IF($U$1=F439,(H439*1),0)</f>
        <v>0</v>
      </c>
      <c r="V439" s="37" t="n">
        <f aca="false">IF(($U$1=G439),(H439*1),0)</f>
        <v>0</v>
      </c>
      <c r="W439" s="36" t="n">
        <f aca="false">IF($W$1=F439,(H439*1),0)</f>
        <v>0</v>
      </c>
      <c r="X439" s="37" t="n">
        <f aca="false">IF(($W$1=G439),(H439*1),0)</f>
        <v>0</v>
      </c>
      <c r="Y439" s="36" t="n">
        <f aca="false">IF($Y$1=F439,(H439*1),0)</f>
        <v>0</v>
      </c>
      <c r="Z439" s="37" t="n">
        <f aca="false">IF(($Y$1=G439),(H439*1),0)</f>
        <v>0</v>
      </c>
      <c r="AA439" s="36" t="n">
        <f aca="false">IF($AA$1=F439,(H439*1),0)</f>
        <v>0</v>
      </c>
      <c r="AB439" s="37" t="n">
        <f aca="false">IF(($AA$1=G439),(H439*1),0)</f>
        <v>0</v>
      </c>
      <c r="AC439" s="36" t="n">
        <f aca="false">IF($AC$1=F439,(H439*1),0)</f>
        <v>0</v>
      </c>
      <c r="AD439" s="37" t="n">
        <f aca="false">IF(($AC$1=G439),(H439*1),0)</f>
        <v>0</v>
      </c>
      <c r="AE439" s="36" t="n">
        <f aca="false">IF($AE$1=F439,(H439*1),0)</f>
        <v>0</v>
      </c>
      <c r="AF439" s="37" t="n">
        <f aca="false">IF(($AE$1=G439),(H439*1),0)</f>
        <v>0</v>
      </c>
      <c r="AG439" s="36" t="n">
        <f aca="false">IF($AG$1=F439,(H439*1),0)</f>
        <v>0</v>
      </c>
      <c r="AH439" s="37" t="n">
        <f aca="false">IF(($AG$1=G439),(H439*1),0)</f>
        <v>0</v>
      </c>
      <c r="AI439" s="36" t="n">
        <f aca="false">IF($AI$1=F439,(H439*1),0)</f>
        <v>0</v>
      </c>
      <c r="AJ439" s="37" t="n">
        <f aca="false">IF(($AI$1=G439),(H439*1),0)</f>
        <v>0</v>
      </c>
      <c r="AK439" s="36" t="n">
        <f aca="false">IF($AK$1=F439,(H439*1),0)</f>
        <v>0</v>
      </c>
      <c r="AL439" s="37" t="n">
        <f aca="false">IF(($AK$1=G439),(H439*1),0)</f>
        <v>0</v>
      </c>
      <c r="AM439" s="36" t="n">
        <f aca="false">IF($AM$1=F439,(H439*1),0)</f>
        <v>0</v>
      </c>
      <c r="AN439" s="37" t="n">
        <f aca="false">IF(($AM$1=G439),(H439*1),0)</f>
        <v>0</v>
      </c>
      <c r="AO439" s="36" t="n">
        <f aca="false">IF($AO$1=F439,(H439*1),0)</f>
        <v>0</v>
      </c>
      <c r="AP439" s="37" t="n">
        <f aca="false">IF(($AO$1=G439),(H439*1),0)</f>
        <v>0</v>
      </c>
      <c r="AQ439" s="36" t="n">
        <f aca="false">IF($AQ$1=F439,(H439*1),0)</f>
        <v>0</v>
      </c>
      <c r="AR439" s="37" t="n">
        <f aca="false">IF(($AQ$1=G439),(H439*1),0)</f>
        <v>0</v>
      </c>
      <c r="AS439" s="36" t="n">
        <f aca="false">IF($AS$1=F439,(H439*1),0)</f>
        <v>0</v>
      </c>
      <c r="AT439" s="37" t="n">
        <f aca="false">IF(($AS$1=G439),(H439*1),0)</f>
        <v>0</v>
      </c>
      <c r="AU439" s="36" t="n">
        <f aca="false">IF($AU$1=F439,(H439*1),0)</f>
        <v>0</v>
      </c>
      <c r="AV439" s="37" t="n">
        <f aca="false">IF(($AU$1=G439),(H439*1),0)</f>
        <v>0</v>
      </c>
      <c r="AW439" s="36" t="n">
        <f aca="false">IF($AW$1=F439,(H439*1),0)</f>
        <v>0</v>
      </c>
      <c r="AX439" s="37" t="n">
        <f aca="false">IF(($AW$1=G439),(H439*1),0)</f>
        <v>0</v>
      </c>
      <c r="AY439" s="36" t="n">
        <f aca="false">IF($AY$1=F439,(H439*1),0)</f>
        <v>0</v>
      </c>
      <c r="AZ439" s="37" t="n">
        <f aca="false">IF(($AY$1=G439),(H439*1),0)</f>
        <v>0</v>
      </c>
      <c r="BA439" s="36" t="n">
        <f aca="false">IF($BA$1=F439,(H439*1),0)</f>
        <v>0</v>
      </c>
      <c r="BB439" s="37" t="n">
        <f aca="false">IF(($BA$1=G439),(H439*1),0)</f>
        <v>0</v>
      </c>
      <c r="BC439" s="36" t="n">
        <f aca="false">IF($BC$1=F439,(H439*1),0)</f>
        <v>0</v>
      </c>
      <c r="BD439" s="37" t="n">
        <f aca="false">IF(($BC$1=G439),(H439*1),0)</f>
        <v>0</v>
      </c>
      <c r="BE439" s="36" t="n">
        <f aca="false">IF($BE$1=F439,(H439*1),0)</f>
        <v>0</v>
      </c>
      <c r="BF439" s="37" t="n">
        <f aca="false">IF(($BE$1=G439),(H439*1),0)</f>
        <v>0</v>
      </c>
      <c r="BG439" s="36" t="n">
        <f aca="false">IF($BG$1=F439,(H439*1),0)</f>
        <v>0</v>
      </c>
      <c r="BH439" s="37" t="n">
        <f aca="false">IF(($BG$1=G439),(H439*1),0)</f>
        <v>0</v>
      </c>
      <c r="BI439" s="36" t="n">
        <f aca="false">IF($BI$1=F439,(H439*1),0)</f>
        <v>0</v>
      </c>
      <c r="BJ439" s="37" t="n">
        <f aca="false">IF(($BI$1=G439),(H439*1),0)</f>
        <v>0</v>
      </c>
      <c r="BK439" s="36" t="n">
        <f aca="false">IF($BK$1=F439,(H439*1),0)</f>
        <v>0</v>
      </c>
      <c r="BL439" s="37" t="n">
        <f aca="false">IF(($BK$1=G439),(H439*1),0)</f>
        <v>0</v>
      </c>
      <c r="BM439" s="36" t="n">
        <f aca="false">IF($BM$1=F439,(H439*1),0)</f>
        <v>0</v>
      </c>
      <c r="BN439" s="37" t="n">
        <f aca="false">IF(($BM$1=G439),(H439*1),0)</f>
        <v>0</v>
      </c>
      <c r="BO439" s="36" t="n">
        <f aca="false">IF($BO$1=F439,(H439*1),0)</f>
        <v>0</v>
      </c>
      <c r="BP439" s="37" t="n">
        <f aca="false">IF(($BO$1=G439),(H439*1),0)</f>
        <v>0</v>
      </c>
      <c r="BQ439" s="36" t="n">
        <f aca="false">IF($BQ$1=F439,(H439*1),0)</f>
        <v>0</v>
      </c>
      <c r="BR439" s="37" t="n">
        <f aca="false">IF(($BQ$1=G439),(H439*1),0)</f>
        <v>0</v>
      </c>
      <c r="BS439" s="36" t="n">
        <f aca="false">IF($BS$1=F439,(H439*1),0)</f>
        <v>0</v>
      </c>
      <c r="BT439" s="37" t="n">
        <f aca="false">IF(($BS$1=G439),(H439*1),0)</f>
        <v>0</v>
      </c>
      <c r="BU439" s="36" t="n">
        <f aca="false">IF($BU$1=F439,(H439*1),0)</f>
        <v>0</v>
      </c>
      <c r="BV439" s="37" t="n">
        <f aca="false">IF(($BU$1=G439),(H439*1),0)</f>
        <v>0</v>
      </c>
      <c r="BW439" s="36" t="n">
        <f aca="false">IF($BW$1=F439,(H439*1),0)</f>
        <v>0</v>
      </c>
      <c r="BX439" s="37" t="n">
        <f aca="false">IF(($BW$1=G439),(H439*1),0)</f>
        <v>0</v>
      </c>
      <c r="BY439" s="36" t="n">
        <f aca="false">IF($BY$1=F439,(H439*1),0)</f>
        <v>0</v>
      </c>
      <c r="BZ439" s="37" t="n">
        <f aca="false">IF(($BY$1=G439),(H439*1),0)</f>
        <v>0</v>
      </c>
      <c r="CA439" s="36" t="n">
        <f aca="false">IF($CA$1=F439,(H439*1),0)</f>
        <v>0</v>
      </c>
      <c r="CB439" s="37" t="n">
        <f aca="false">IF(($CA$1=G439),(H439*1),0)</f>
        <v>0</v>
      </c>
      <c r="CC439" s="36" t="n">
        <f aca="false">IF($CC$1=F439,(H439*1),0)</f>
        <v>0</v>
      </c>
      <c r="CD439" s="37" t="n">
        <f aca="false">IF(($CC$1=G439),(H439*1),0)</f>
        <v>0</v>
      </c>
      <c r="CE439" s="36" t="n">
        <f aca="false">IF($CE$1=F439,(H439*1),0)</f>
        <v>0</v>
      </c>
      <c r="CF439" s="37" t="n">
        <f aca="false">IF(($CE$1=G439),(H439*1),0)</f>
        <v>0</v>
      </c>
      <c r="CG439" s="36" t="n">
        <f aca="false">IF($CG$1=F439,(H439*1),0)</f>
        <v>0</v>
      </c>
      <c r="CH439" s="37" t="n">
        <f aca="false">IF(($CG$1=G439),(H439*1),0)</f>
        <v>0</v>
      </c>
      <c r="CI439" s="36" t="n">
        <f aca="false">IF($CI$1=F439,(H439*1),0)</f>
        <v>0</v>
      </c>
      <c r="CJ439" s="37" t="n">
        <f aca="false">IF(($CI$1=G439),(H439*1),0)</f>
        <v>0</v>
      </c>
      <c r="CK439" s="36" t="n">
        <f aca="false">IF($CK$1=F439,(H439*1),0)</f>
        <v>0</v>
      </c>
      <c r="CL439" s="37" t="n">
        <f aca="false">IF(($CK$1=G439),(H439*1),0)</f>
        <v>0</v>
      </c>
      <c r="CM439" s="36" t="n">
        <f aca="false">IF($CM$1=F439,(H439*1),0)</f>
        <v>0</v>
      </c>
      <c r="CN439" s="37" t="n">
        <f aca="false">IF(($CM$1=G439),(H439*1),0)</f>
        <v>0</v>
      </c>
      <c r="CO439" s="36" t="n">
        <f aca="false">IF($CO$1=F439,(H439*1),0)</f>
        <v>0</v>
      </c>
      <c r="CP439" s="37" t="n">
        <f aca="false">IF(($CO$1=G439),(H439*1),0)</f>
        <v>0</v>
      </c>
      <c r="CQ439" s="36" t="n">
        <f aca="false">IF($CQ$1=F439,(H439*1),0)</f>
        <v>0</v>
      </c>
      <c r="CR439" s="37" t="n">
        <f aca="false">IF(($CQ$1=G439),(H439*1),0)</f>
        <v>0</v>
      </c>
      <c r="CS439" s="36" t="n">
        <f aca="false">IF($CS$1=F439,(H439*1),0)</f>
        <v>0</v>
      </c>
      <c r="CT439" s="37" t="n">
        <f aca="false">IF(($CS$1=G439),(H439*1),0)</f>
        <v>0</v>
      </c>
    </row>
    <row r="440" customFormat="false" ht="23.25" hidden="false" customHeight="false" outlineLevel="0" collapsed="false">
      <c r="A440" s="26"/>
      <c r="B440" s="27"/>
      <c r="C440" s="28"/>
      <c r="D440" s="29"/>
      <c r="E440" s="30"/>
      <c r="F440" s="31"/>
      <c r="G440" s="32"/>
      <c r="H440" s="33"/>
      <c r="I440" s="34" t="n">
        <f aca="false">SUM(K440+M440+O440+Q440+S440+U440+W440+Y440+AA440+AC440+AE440+AG440+AI440+AK440+AM440+AO440+AQ440+AS440+AU440+AW440+AY440+BA440+BC440+BE440+BG440+BI440+BK440+BM440+BO440+BQ440+BS440+BU440+BW440+BY440+CA440+CC440+CE440+CG440+CI440+CK440+CM440+CO440+CQ440+CS440)=SUM(L440+N440+P440+R440+T440+V440+X440+Z440+AB440+AD440+AF440+AH440+AJ440+AL440+AN440+AP440+AR440+AT440+AV440+AX440+AZ440+BB440+BD440+BF440+BH440+BJ440+BL440+BN440+BP440+BR440+BT440+BV440+BX440+BZ440+CB440+CD440+CF440+CH440+CJ440+CL440+CN440+CP440+CR440+CT440)</f>
        <v>1</v>
      </c>
      <c r="J440" s="35" t="n">
        <f aca="false">SUM(K440+M440+O440+Q440+S440+U440+W440+Y440+AA440+AC440+AE440+AG440+AI440+AK440+AM440+AO440+AQ440+AS440+AU440+AW440+AY440+BA440+BC440+BE440+BG440+BI440+BK440+BM440+BO440+BQ440+BS440+BU440+BW440+BY440+CA440+CC440+CE440+CG440+CI440+CK440+CM440+CO440+CQ440+CS440)</f>
        <v>0</v>
      </c>
      <c r="K440" s="36" t="n">
        <f aca="false">IF($K$1=F440,(H440*1),0)</f>
        <v>0</v>
      </c>
      <c r="L440" s="37" t="n">
        <f aca="false">IF(($K$1=G440),(H440*1),0)</f>
        <v>0</v>
      </c>
      <c r="M440" s="36" t="n">
        <f aca="false">IF($M$1=F440,(H440*1),0)</f>
        <v>0</v>
      </c>
      <c r="N440" s="37" t="n">
        <f aca="false">IF(($M$1=G440),(H440*1),0)</f>
        <v>0</v>
      </c>
      <c r="O440" s="36" t="n">
        <f aca="false">IF($O$1=F440,(H440*1),0)</f>
        <v>0</v>
      </c>
      <c r="P440" s="37" t="n">
        <f aca="false">IF(($O$1=G440),(H440*1),0)</f>
        <v>0</v>
      </c>
      <c r="Q440" s="36" t="n">
        <f aca="false">IF($Q$1=F440,(H440*1),0)</f>
        <v>0</v>
      </c>
      <c r="R440" s="37" t="n">
        <f aca="false">IF(($Q$1=G440),(H440*1),0)</f>
        <v>0</v>
      </c>
      <c r="S440" s="36" t="n">
        <f aca="false">IF($S$1=F440,(H440*1),0)</f>
        <v>0</v>
      </c>
      <c r="T440" s="37" t="n">
        <f aca="false">IF(($S$1=G440),(H440*1),0)</f>
        <v>0</v>
      </c>
      <c r="U440" s="36" t="n">
        <f aca="false">IF($U$1=F440,(H440*1),0)</f>
        <v>0</v>
      </c>
      <c r="V440" s="37" t="n">
        <f aca="false">IF(($U$1=G440),(H440*1),0)</f>
        <v>0</v>
      </c>
      <c r="W440" s="36" t="n">
        <f aca="false">IF($W$1=F440,(H440*1),0)</f>
        <v>0</v>
      </c>
      <c r="X440" s="37" t="n">
        <f aca="false">IF(($W$1=G440),(H440*1),0)</f>
        <v>0</v>
      </c>
      <c r="Y440" s="36" t="n">
        <f aca="false">IF($Y$1=F440,(H440*1),0)</f>
        <v>0</v>
      </c>
      <c r="Z440" s="37" t="n">
        <f aca="false">IF(($Y$1=G440),(H440*1),0)</f>
        <v>0</v>
      </c>
      <c r="AA440" s="36" t="n">
        <f aca="false">IF($AA$1=F440,(H440*1),0)</f>
        <v>0</v>
      </c>
      <c r="AB440" s="37" t="n">
        <f aca="false">IF(($AA$1=G440),(H440*1),0)</f>
        <v>0</v>
      </c>
      <c r="AC440" s="36" t="n">
        <f aca="false">IF($AC$1=F440,(H440*1),0)</f>
        <v>0</v>
      </c>
      <c r="AD440" s="37" t="n">
        <f aca="false">IF(($AC$1=G440),(H440*1),0)</f>
        <v>0</v>
      </c>
      <c r="AE440" s="36" t="n">
        <f aca="false">IF($AE$1=F440,(H440*1),0)</f>
        <v>0</v>
      </c>
      <c r="AF440" s="37" t="n">
        <f aca="false">IF(($AE$1=G440),(H440*1),0)</f>
        <v>0</v>
      </c>
      <c r="AG440" s="36" t="n">
        <f aca="false">IF($AG$1=F440,(H440*1),0)</f>
        <v>0</v>
      </c>
      <c r="AH440" s="37" t="n">
        <f aca="false">IF(($AG$1=G440),(H440*1),0)</f>
        <v>0</v>
      </c>
      <c r="AI440" s="36" t="n">
        <f aca="false">IF($AI$1=F440,(H440*1),0)</f>
        <v>0</v>
      </c>
      <c r="AJ440" s="37" t="n">
        <f aca="false">IF(($AI$1=G440),(H440*1),0)</f>
        <v>0</v>
      </c>
      <c r="AK440" s="36" t="n">
        <f aca="false">IF($AK$1=F440,(H440*1),0)</f>
        <v>0</v>
      </c>
      <c r="AL440" s="37" t="n">
        <f aca="false">IF(($AK$1=G440),(H440*1),0)</f>
        <v>0</v>
      </c>
      <c r="AM440" s="36" t="n">
        <f aca="false">IF($AM$1=F440,(H440*1),0)</f>
        <v>0</v>
      </c>
      <c r="AN440" s="37" t="n">
        <f aca="false">IF(($AM$1=G440),(H440*1),0)</f>
        <v>0</v>
      </c>
      <c r="AO440" s="36" t="n">
        <f aca="false">IF($AO$1=F440,(H440*1),0)</f>
        <v>0</v>
      </c>
      <c r="AP440" s="37" t="n">
        <f aca="false">IF(($AO$1=G440),(H440*1),0)</f>
        <v>0</v>
      </c>
      <c r="AQ440" s="36" t="n">
        <f aca="false">IF($AQ$1=F440,(H440*1),0)</f>
        <v>0</v>
      </c>
      <c r="AR440" s="37" t="n">
        <f aca="false">IF(($AQ$1=G440),(H440*1),0)</f>
        <v>0</v>
      </c>
      <c r="AS440" s="36" t="n">
        <f aca="false">IF($AS$1=F440,(H440*1),0)</f>
        <v>0</v>
      </c>
      <c r="AT440" s="37" t="n">
        <f aca="false">IF(($AS$1=G440),(H440*1),0)</f>
        <v>0</v>
      </c>
      <c r="AU440" s="36" t="n">
        <f aca="false">IF($AU$1=F440,(H440*1),0)</f>
        <v>0</v>
      </c>
      <c r="AV440" s="37" t="n">
        <f aca="false">IF(($AU$1=G440),(H440*1),0)</f>
        <v>0</v>
      </c>
      <c r="AW440" s="36" t="n">
        <f aca="false">IF($AW$1=F440,(H440*1),0)</f>
        <v>0</v>
      </c>
      <c r="AX440" s="37" t="n">
        <f aca="false">IF(($AW$1=G440),(H440*1),0)</f>
        <v>0</v>
      </c>
      <c r="AY440" s="36" t="n">
        <f aca="false">IF($AY$1=F440,(H440*1),0)</f>
        <v>0</v>
      </c>
      <c r="AZ440" s="37" t="n">
        <f aca="false">IF(($AY$1=G440),(H440*1),0)</f>
        <v>0</v>
      </c>
      <c r="BA440" s="36" t="n">
        <f aca="false">IF($BA$1=F440,(H440*1),0)</f>
        <v>0</v>
      </c>
      <c r="BB440" s="37" t="n">
        <f aca="false">IF(($BA$1=G440),(H440*1),0)</f>
        <v>0</v>
      </c>
      <c r="BC440" s="36" t="n">
        <f aca="false">IF($BC$1=F440,(H440*1),0)</f>
        <v>0</v>
      </c>
      <c r="BD440" s="37" t="n">
        <f aca="false">IF(($BC$1=G440),(H440*1),0)</f>
        <v>0</v>
      </c>
      <c r="BE440" s="36" t="n">
        <f aca="false">IF($BE$1=F440,(H440*1),0)</f>
        <v>0</v>
      </c>
      <c r="BF440" s="37" t="n">
        <f aca="false">IF(($BE$1=G440),(H440*1),0)</f>
        <v>0</v>
      </c>
      <c r="BG440" s="36" t="n">
        <f aca="false">IF($BG$1=F440,(H440*1),0)</f>
        <v>0</v>
      </c>
      <c r="BH440" s="37" t="n">
        <f aca="false">IF(($BG$1=G440),(H440*1),0)</f>
        <v>0</v>
      </c>
      <c r="BI440" s="36" t="n">
        <f aca="false">IF($BI$1=F440,(H440*1),0)</f>
        <v>0</v>
      </c>
      <c r="BJ440" s="37" t="n">
        <f aca="false">IF(($BI$1=G440),(H440*1),0)</f>
        <v>0</v>
      </c>
      <c r="BK440" s="36" t="n">
        <f aca="false">IF($BK$1=F440,(H440*1),0)</f>
        <v>0</v>
      </c>
      <c r="BL440" s="37" t="n">
        <f aca="false">IF(($BK$1=G440),(H440*1),0)</f>
        <v>0</v>
      </c>
      <c r="BM440" s="36" t="n">
        <f aca="false">IF($BM$1=F440,(H440*1),0)</f>
        <v>0</v>
      </c>
      <c r="BN440" s="37" t="n">
        <f aca="false">IF(($BM$1=G440),(H440*1),0)</f>
        <v>0</v>
      </c>
      <c r="BO440" s="36" t="n">
        <f aca="false">IF($BO$1=F440,(H440*1),0)</f>
        <v>0</v>
      </c>
      <c r="BP440" s="37" t="n">
        <f aca="false">IF(($BO$1=G440),(H440*1),0)</f>
        <v>0</v>
      </c>
      <c r="BQ440" s="36" t="n">
        <f aca="false">IF($BQ$1=F440,(H440*1),0)</f>
        <v>0</v>
      </c>
      <c r="BR440" s="37" t="n">
        <f aca="false">IF(($BQ$1=G440),(H440*1),0)</f>
        <v>0</v>
      </c>
      <c r="BS440" s="36" t="n">
        <f aca="false">IF($BS$1=F440,(H440*1),0)</f>
        <v>0</v>
      </c>
      <c r="BT440" s="37" t="n">
        <f aca="false">IF(($BS$1=G440),(H440*1),0)</f>
        <v>0</v>
      </c>
      <c r="BU440" s="36" t="n">
        <f aca="false">IF($BU$1=F440,(H440*1),0)</f>
        <v>0</v>
      </c>
      <c r="BV440" s="37" t="n">
        <f aca="false">IF(($BU$1=G440),(H440*1),0)</f>
        <v>0</v>
      </c>
      <c r="BW440" s="36" t="n">
        <f aca="false">IF($BW$1=F440,(H440*1),0)</f>
        <v>0</v>
      </c>
      <c r="BX440" s="37" t="n">
        <f aca="false">IF(($BW$1=G440),(H440*1),0)</f>
        <v>0</v>
      </c>
      <c r="BY440" s="36" t="n">
        <f aca="false">IF($BY$1=F440,(H440*1),0)</f>
        <v>0</v>
      </c>
      <c r="BZ440" s="37" t="n">
        <f aca="false">IF(($BY$1=G440),(H440*1),0)</f>
        <v>0</v>
      </c>
      <c r="CA440" s="36" t="n">
        <f aca="false">IF($CA$1=F440,(H440*1),0)</f>
        <v>0</v>
      </c>
      <c r="CB440" s="37" t="n">
        <f aca="false">IF(($CA$1=G440),(H440*1),0)</f>
        <v>0</v>
      </c>
      <c r="CC440" s="36" t="n">
        <f aca="false">IF($CC$1=F440,(H440*1),0)</f>
        <v>0</v>
      </c>
      <c r="CD440" s="37" t="n">
        <f aca="false">IF(($CC$1=G440),(H440*1),0)</f>
        <v>0</v>
      </c>
      <c r="CE440" s="36" t="n">
        <f aca="false">IF($CE$1=F440,(H440*1),0)</f>
        <v>0</v>
      </c>
      <c r="CF440" s="37" t="n">
        <f aca="false">IF(($CE$1=G440),(H440*1),0)</f>
        <v>0</v>
      </c>
      <c r="CG440" s="36" t="n">
        <f aca="false">IF($CG$1=F440,(H440*1),0)</f>
        <v>0</v>
      </c>
      <c r="CH440" s="37" t="n">
        <f aca="false">IF(($CG$1=G440),(H440*1),0)</f>
        <v>0</v>
      </c>
      <c r="CI440" s="36" t="n">
        <f aca="false">IF($CI$1=F440,(H440*1),0)</f>
        <v>0</v>
      </c>
      <c r="CJ440" s="37" t="n">
        <f aca="false">IF(($CI$1=G440),(H440*1),0)</f>
        <v>0</v>
      </c>
      <c r="CK440" s="36" t="n">
        <f aca="false">IF($CK$1=F440,(H440*1),0)</f>
        <v>0</v>
      </c>
      <c r="CL440" s="37" t="n">
        <f aca="false">IF(($CK$1=G440),(H440*1),0)</f>
        <v>0</v>
      </c>
      <c r="CM440" s="36" t="n">
        <f aca="false">IF($CM$1=F440,(H440*1),0)</f>
        <v>0</v>
      </c>
      <c r="CN440" s="37" t="n">
        <f aca="false">IF(($CM$1=G440),(H440*1),0)</f>
        <v>0</v>
      </c>
      <c r="CO440" s="36" t="n">
        <f aca="false">IF($CO$1=F440,(H440*1),0)</f>
        <v>0</v>
      </c>
      <c r="CP440" s="37" t="n">
        <f aca="false">IF(($CO$1=G440),(H440*1),0)</f>
        <v>0</v>
      </c>
      <c r="CQ440" s="36" t="n">
        <f aca="false">IF($CQ$1=F440,(H440*1),0)</f>
        <v>0</v>
      </c>
      <c r="CR440" s="37" t="n">
        <f aca="false">IF(($CQ$1=G440),(H440*1),0)</f>
        <v>0</v>
      </c>
      <c r="CS440" s="36" t="n">
        <f aca="false">IF($CS$1=F440,(H440*1),0)</f>
        <v>0</v>
      </c>
      <c r="CT440" s="37" t="n">
        <f aca="false">IF(($CS$1=G440),(H440*1),0)</f>
        <v>0</v>
      </c>
    </row>
    <row r="441" customFormat="false" ht="23.25" hidden="false" customHeight="false" outlineLevel="0" collapsed="false">
      <c r="A441" s="26"/>
      <c r="B441" s="27"/>
      <c r="C441" s="28"/>
      <c r="D441" s="29"/>
      <c r="E441" s="30"/>
      <c r="F441" s="31"/>
      <c r="G441" s="32"/>
      <c r="H441" s="33"/>
      <c r="I441" s="34" t="n">
        <f aca="false">SUM(K441+M441+O441+Q441+S441+U441+W441+Y441+AA441+AC441+AE441+AG441+AI441+AK441+AM441+AO441+AQ441+AS441+AU441+AW441+AY441+BA441+BC441+BE441+BG441+BI441+BK441+BM441+BO441+BQ441+BS441+BU441+BW441+BY441+CA441+CC441+CE441+CG441+CI441+CK441+CM441+CO441+CQ441+CS441)=SUM(L441+N441+P441+R441+T441+V441+X441+Z441+AB441+AD441+AF441+AH441+AJ441+AL441+AN441+AP441+AR441+AT441+AV441+AX441+AZ441+BB441+BD441+BF441+BH441+BJ441+BL441+BN441+BP441+BR441+BT441+BV441+BX441+BZ441+CB441+CD441+CF441+CH441+CJ441+CL441+CN441+CP441+CR441+CT441)</f>
        <v>1</v>
      </c>
      <c r="J441" s="35" t="n">
        <f aca="false">SUM(K441+M441+O441+Q441+S441+U441+W441+Y441+AA441+AC441+AE441+AG441+AI441+AK441+AM441+AO441+AQ441+AS441+AU441+AW441+AY441+BA441+BC441+BE441+BG441+BI441+BK441+BM441+BO441+BQ441+BS441+BU441+BW441+BY441+CA441+CC441+CE441+CG441+CI441+CK441+CM441+CO441+CQ441+CS441)</f>
        <v>0</v>
      </c>
      <c r="K441" s="36" t="n">
        <f aca="false">IF($K$1=F441,(H441*1),0)</f>
        <v>0</v>
      </c>
      <c r="L441" s="37" t="n">
        <f aca="false">IF(($K$1=G441),(H441*1),0)</f>
        <v>0</v>
      </c>
      <c r="M441" s="36" t="n">
        <f aca="false">IF($M$1=F441,(H441*1),0)</f>
        <v>0</v>
      </c>
      <c r="N441" s="37" t="n">
        <f aca="false">IF(($M$1=G441),(H441*1),0)</f>
        <v>0</v>
      </c>
      <c r="O441" s="36" t="n">
        <f aca="false">IF($O$1=F441,(H441*1),0)</f>
        <v>0</v>
      </c>
      <c r="P441" s="37" t="n">
        <f aca="false">IF(($O$1=G441),(H441*1),0)</f>
        <v>0</v>
      </c>
      <c r="Q441" s="36" t="n">
        <f aca="false">IF($Q$1=F441,(H441*1),0)</f>
        <v>0</v>
      </c>
      <c r="R441" s="37" t="n">
        <f aca="false">IF(($Q$1=G441),(H441*1),0)</f>
        <v>0</v>
      </c>
      <c r="S441" s="36" t="n">
        <f aca="false">IF($S$1=F441,(H441*1),0)</f>
        <v>0</v>
      </c>
      <c r="T441" s="37" t="n">
        <f aca="false">IF(($S$1=G441),(H441*1),0)</f>
        <v>0</v>
      </c>
      <c r="U441" s="36" t="n">
        <f aca="false">IF($U$1=F441,(H441*1),0)</f>
        <v>0</v>
      </c>
      <c r="V441" s="37" t="n">
        <f aca="false">IF(($U$1=G441),(H441*1),0)</f>
        <v>0</v>
      </c>
      <c r="W441" s="36" t="n">
        <f aca="false">IF($W$1=F441,(H441*1),0)</f>
        <v>0</v>
      </c>
      <c r="X441" s="37" t="n">
        <f aca="false">IF(($W$1=G441),(H441*1),0)</f>
        <v>0</v>
      </c>
      <c r="Y441" s="36" t="n">
        <f aca="false">IF($Y$1=F441,(H441*1),0)</f>
        <v>0</v>
      </c>
      <c r="Z441" s="37" t="n">
        <f aca="false">IF(($Y$1=G441),(H441*1),0)</f>
        <v>0</v>
      </c>
      <c r="AA441" s="36" t="n">
        <f aca="false">IF($AA$1=F441,(H441*1),0)</f>
        <v>0</v>
      </c>
      <c r="AB441" s="37" t="n">
        <f aca="false">IF(($AA$1=G441),(H441*1),0)</f>
        <v>0</v>
      </c>
      <c r="AC441" s="36" t="n">
        <f aca="false">IF($AC$1=F441,(H441*1),0)</f>
        <v>0</v>
      </c>
      <c r="AD441" s="37" t="n">
        <f aca="false">IF(($AC$1=G441),(H441*1),0)</f>
        <v>0</v>
      </c>
      <c r="AE441" s="36" t="n">
        <f aca="false">IF($AE$1=F441,(H441*1),0)</f>
        <v>0</v>
      </c>
      <c r="AF441" s="37" t="n">
        <f aca="false">IF(($AE$1=G441),(H441*1),0)</f>
        <v>0</v>
      </c>
      <c r="AG441" s="36" t="n">
        <f aca="false">IF($AG$1=F441,(H441*1),0)</f>
        <v>0</v>
      </c>
      <c r="AH441" s="37" t="n">
        <f aca="false">IF(($AG$1=G441),(H441*1),0)</f>
        <v>0</v>
      </c>
      <c r="AI441" s="36" t="n">
        <f aca="false">IF($AI$1=F441,(H441*1),0)</f>
        <v>0</v>
      </c>
      <c r="AJ441" s="37" t="n">
        <f aca="false">IF(($AI$1=G441),(H441*1),0)</f>
        <v>0</v>
      </c>
      <c r="AK441" s="36" t="n">
        <f aca="false">IF($AK$1=F441,(H441*1),0)</f>
        <v>0</v>
      </c>
      <c r="AL441" s="37" t="n">
        <f aca="false">IF(($AK$1=G441),(H441*1),0)</f>
        <v>0</v>
      </c>
      <c r="AM441" s="36" t="n">
        <f aca="false">IF($AM$1=F441,(H441*1),0)</f>
        <v>0</v>
      </c>
      <c r="AN441" s="37" t="n">
        <f aca="false">IF(($AM$1=G441),(H441*1),0)</f>
        <v>0</v>
      </c>
      <c r="AO441" s="36" t="n">
        <f aca="false">IF($AO$1=F441,(H441*1),0)</f>
        <v>0</v>
      </c>
      <c r="AP441" s="37" t="n">
        <f aca="false">IF(($AO$1=G441),(H441*1),0)</f>
        <v>0</v>
      </c>
      <c r="AQ441" s="36" t="n">
        <f aca="false">IF($AQ$1=F441,(H441*1),0)</f>
        <v>0</v>
      </c>
      <c r="AR441" s="37" t="n">
        <f aca="false">IF(($AQ$1=G441),(H441*1),0)</f>
        <v>0</v>
      </c>
      <c r="AS441" s="36" t="n">
        <f aca="false">IF($AS$1=F441,(H441*1),0)</f>
        <v>0</v>
      </c>
      <c r="AT441" s="37" t="n">
        <f aca="false">IF(($AS$1=G441),(H441*1),0)</f>
        <v>0</v>
      </c>
      <c r="AU441" s="36" t="n">
        <f aca="false">IF($AU$1=F441,(H441*1),0)</f>
        <v>0</v>
      </c>
      <c r="AV441" s="37" t="n">
        <f aca="false">IF(($AU$1=G441),(H441*1),0)</f>
        <v>0</v>
      </c>
      <c r="AW441" s="36" t="n">
        <f aca="false">IF($AW$1=F441,(H441*1),0)</f>
        <v>0</v>
      </c>
      <c r="AX441" s="37" t="n">
        <f aca="false">IF(($AW$1=G441),(H441*1),0)</f>
        <v>0</v>
      </c>
      <c r="AY441" s="36" t="n">
        <f aca="false">IF($AY$1=F441,(H441*1),0)</f>
        <v>0</v>
      </c>
      <c r="AZ441" s="37" t="n">
        <f aca="false">IF(($AY$1=G441),(H441*1),0)</f>
        <v>0</v>
      </c>
      <c r="BA441" s="36" t="n">
        <f aca="false">IF($BA$1=F441,(H441*1),0)</f>
        <v>0</v>
      </c>
      <c r="BB441" s="37" t="n">
        <f aca="false">IF(($BA$1=G441),(H441*1),0)</f>
        <v>0</v>
      </c>
      <c r="BC441" s="36" t="n">
        <f aca="false">IF($BC$1=F441,(H441*1),0)</f>
        <v>0</v>
      </c>
      <c r="BD441" s="37" t="n">
        <f aca="false">IF(($BC$1=G441),(H441*1),0)</f>
        <v>0</v>
      </c>
      <c r="BE441" s="36" t="n">
        <f aca="false">IF($BE$1=F441,(H441*1),0)</f>
        <v>0</v>
      </c>
      <c r="BF441" s="37" t="n">
        <f aca="false">IF(($BE$1=G441),(H441*1),0)</f>
        <v>0</v>
      </c>
      <c r="BG441" s="36" t="n">
        <f aca="false">IF($BG$1=F441,(H441*1),0)</f>
        <v>0</v>
      </c>
      <c r="BH441" s="37" t="n">
        <f aca="false">IF(($BG$1=G441),(H441*1),0)</f>
        <v>0</v>
      </c>
      <c r="BI441" s="36" t="n">
        <f aca="false">IF($BI$1=F441,(H441*1),0)</f>
        <v>0</v>
      </c>
      <c r="BJ441" s="37" t="n">
        <f aca="false">IF(($BI$1=G441),(H441*1),0)</f>
        <v>0</v>
      </c>
      <c r="BK441" s="36" t="n">
        <f aca="false">IF($BK$1=F441,(H441*1),0)</f>
        <v>0</v>
      </c>
      <c r="BL441" s="37" t="n">
        <f aca="false">IF(($BK$1=G441),(H441*1),0)</f>
        <v>0</v>
      </c>
      <c r="BM441" s="36" t="n">
        <f aca="false">IF($BM$1=F441,(H441*1),0)</f>
        <v>0</v>
      </c>
      <c r="BN441" s="37" t="n">
        <f aca="false">IF(($BM$1=G441),(H441*1),0)</f>
        <v>0</v>
      </c>
      <c r="BO441" s="36" t="n">
        <f aca="false">IF($BO$1=F441,(H441*1),0)</f>
        <v>0</v>
      </c>
      <c r="BP441" s="37" t="n">
        <f aca="false">IF(($BO$1=G441),(H441*1),0)</f>
        <v>0</v>
      </c>
      <c r="BQ441" s="36" t="n">
        <f aca="false">IF($BQ$1=F441,(H441*1),0)</f>
        <v>0</v>
      </c>
      <c r="BR441" s="37" t="n">
        <f aca="false">IF(($BQ$1=G441),(H441*1),0)</f>
        <v>0</v>
      </c>
      <c r="BS441" s="36" t="n">
        <f aca="false">IF($BS$1=F441,(H441*1),0)</f>
        <v>0</v>
      </c>
      <c r="BT441" s="37" t="n">
        <f aca="false">IF(($BS$1=G441),(H441*1),0)</f>
        <v>0</v>
      </c>
      <c r="BU441" s="36" t="n">
        <f aca="false">IF($BU$1=F441,(H441*1),0)</f>
        <v>0</v>
      </c>
      <c r="BV441" s="37" t="n">
        <f aca="false">IF(($BU$1=G441),(H441*1),0)</f>
        <v>0</v>
      </c>
      <c r="BW441" s="36" t="n">
        <f aca="false">IF($BW$1=F441,(H441*1),0)</f>
        <v>0</v>
      </c>
      <c r="BX441" s="37" t="n">
        <f aca="false">IF(($BW$1=G441),(H441*1),0)</f>
        <v>0</v>
      </c>
      <c r="BY441" s="36" t="n">
        <f aca="false">IF($BY$1=F441,(H441*1),0)</f>
        <v>0</v>
      </c>
      <c r="BZ441" s="37" t="n">
        <f aca="false">IF(($BY$1=G441),(H441*1),0)</f>
        <v>0</v>
      </c>
      <c r="CA441" s="36" t="n">
        <f aca="false">IF($CA$1=F441,(H441*1),0)</f>
        <v>0</v>
      </c>
      <c r="CB441" s="37" t="n">
        <f aca="false">IF(($CA$1=G441),(H441*1),0)</f>
        <v>0</v>
      </c>
      <c r="CC441" s="36" t="n">
        <f aca="false">IF($CC$1=F441,(H441*1),0)</f>
        <v>0</v>
      </c>
      <c r="CD441" s="37" t="n">
        <f aca="false">IF(($CC$1=G441),(H441*1),0)</f>
        <v>0</v>
      </c>
      <c r="CE441" s="36" t="n">
        <f aca="false">IF($CE$1=F441,(H441*1),0)</f>
        <v>0</v>
      </c>
      <c r="CF441" s="37" t="n">
        <f aca="false">IF(($CE$1=G441),(H441*1),0)</f>
        <v>0</v>
      </c>
      <c r="CG441" s="36" t="n">
        <f aca="false">IF($CG$1=F441,(H441*1),0)</f>
        <v>0</v>
      </c>
      <c r="CH441" s="37" t="n">
        <f aca="false">IF(($CG$1=G441),(H441*1),0)</f>
        <v>0</v>
      </c>
      <c r="CI441" s="36" t="n">
        <f aca="false">IF($CI$1=F441,(H441*1),0)</f>
        <v>0</v>
      </c>
      <c r="CJ441" s="37" t="n">
        <f aca="false">IF(($CI$1=G441),(H441*1),0)</f>
        <v>0</v>
      </c>
      <c r="CK441" s="36" t="n">
        <f aca="false">IF($CK$1=F441,(H441*1),0)</f>
        <v>0</v>
      </c>
      <c r="CL441" s="37" t="n">
        <f aca="false">IF(($CK$1=G441),(H441*1),0)</f>
        <v>0</v>
      </c>
      <c r="CM441" s="36" t="n">
        <f aca="false">IF($CM$1=F441,(H441*1),0)</f>
        <v>0</v>
      </c>
      <c r="CN441" s="37" t="n">
        <f aca="false">IF(($CM$1=G441),(H441*1),0)</f>
        <v>0</v>
      </c>
      <c r="CO441" s="36" t="n">
        <f aca="false">IF($CO$1=F441,(H441*1),0)</f>
        <v>0</v>
      </c>
      <c r="CP441" s="37" t="n">
        <f aca="false">IF(($CO$1=G441),(H441*1),0)</f>
        <v>0</v>
      </c>
      <c r="CQ441" s="36" t="n">
        <f aca="false">IF($CQ$1=F441,(H441*1),0)</f>
        <v>0</v>
      </c>
      <c r="CR441" s="37" t="n">
        <f aca="false">IF(($CQ$1=G441),(H441*1),0)</f>
        <v>0</v>
      </c>
      <c r="CS441" s="36" t="n">
        <f aca="false">IF($CS$1=F441,(H441*1),0)</f>
        <v>0</v>
      </c>
      <c r="CT441" s="37" t="n">
        <f aca="false">IF(($CS$1=G441),(H441*1),0)</f>
        <v>0</v>
      </c>
    </row>
    <row r="442" customFormat="false" ht="23.25" hidden="false" customHeight="false" outlineLevel="0" collapsed="false">
      <c r="A442" s="26"/>
      <c r="B442" s="27"/>
      <c r="C442" s="28"/>
      <c r="D442" s="29"/>
      <c r="E442" s="30"/>
      <c r="F442" s="31"/>
      <c r="G442" s="32"/>
      <c r="H442" s="33"/>
      <c r="I442" s="34" t="n">
        <f aca="false">SUM(K442+M442+O442+Q442+S442+U442+W442+Y442+AA442+AC442+AE442+AG442+AI442+AK442+AM442+AO442+AQ442+AS442+AU442+AW442+AY442+BA442+BC442+BE442+BG442+BI442+BK442+BM442+BO442+BQ442+BS442+BU442+BW442+BY442+CA442+CC442+CE442+CG442+CI442+CK442+CM442+CO442+CQ442+CS442)=SUM(L442+N442+P442+R442+T442+V442+X442+Z442+AB442+AD442+AF442+AH442+AJ442+AL442+AN442+AP442+AR442+AT442+AV442+AX442+AZ442+BB442+BD442+BF442+BH442+BJ442+BL442+BN442+BP442+BR442+BT442+BV442+BX442+BZ442+CB442+CD442+CF442+CH442+CJ442+CL442+CN442+CP442+CR442+CT442)</f>
        <v>1</v>
      </c>
      <c r="J442" s="35" t="n">
        <f aca="false">SUM(K442+M442+O442+Q442+S442+U442+W442+Y442+AA442+AC442+AE442+AG442+AI442+AK442+AM442+AO442+AQ442+AS442+AU442+AW442+AY442+BA442+BC442+BE442+BG442+BI442+BK442+BM442+BO442+BQ442+BS442+BU442+BW442+BY442+CA442+CC442+CE442+CG442+CI442+CK442+CM442+CO442+CQ442+CS442)</f>
        <v>0</v>
      </c>
      <c r="K442" s="36" t="n">
        <f aca="false">IF($K$1=F442,(H442*1),0)</f>
        <v>0</v>
      </c>
      <c r="L442" s="37" t="n">
        <f aca="false">IF(($K$1=G442),(H442*1),0)</f>
        <v>0</v>
      </c>
      <c r="M442" s="36" t="n">
        <f aca="false">IF($M$1=F442,(H442*1),0)</f>
        <v>0</v>
      </c>
      <c r="N442" s="37" t="n">
        <f aca="false">IF(($M$1=G442),(H442*1),0)</f>
        <v>0</v>
      </c>
      <c r="O442" s="36" t="n">
        <f aca="false">IF($O$1=F442,(H442*1),0)</f>
        <v>0</v>
      </c>
      <c r="P442" s="37" t="n">
        <f aca="false">IF(($O$1=G442),(H442*1),0)</f>
        <v>0</v>
      </c>
      <c r="Q442" s="36" t="n">
        <f aca="false">IF($Q$1=F442,(H442*1),0)</f>
        <v>0</v>
      </c>
      <c r="R442" s="37" t="n">
        <f aca="false">IF(($Q$1=G442),(H442*1),0)</f>
        <v>0</v>
      </c>
      <c r="S442" s="36" t="n">
        <f aca="false">IF($S$1=F442,(H442*1),0)</f>
        <v>0</v>
      </c>
      <c r="T442" s="37" t="n">
        <f aca="false">IF(($S$1=G442),(H442*1),0)</f>
        <v>0</v>
      </c>
      <c r="U442" s="36" t="n">
        <f aca="false">IF($U$1=F442,(H442*1),0)</f>
        <v>0</v>
      </c>
      <c r="V442" s="37" t="n">
        <f aca="false">IF(($U$1=G442),(H442*1),0)</f>
        <v>0</v>
      </c>
      <c r="W442" s="36" t="n">
        <f aca="false">IF($W$1=F442,(H442*1),0)</f>
        <v>0</v>
      </c>
      <c r="X442" s="37" t="n">
        <f aca="false">IF(($W$1=G442),(H442*1),0)</f>
        <v>0</v>
      </c>
      <c r="Y442" s="36" t="n">
        <f aca="false">IF($Y$1=F442,(H442*1),0)</f>
        <v>0</v>
      </c>
      <c r="Z442" s="37" t="n">
        <f aca="false">IF(($Y$1=G442),(H442*1),0)</f>
        <v>0</v>
      </c>
      <c r="AA442" s="36" t="n">
        <f aca="false">IF($AA$1=F442,(H442*1),0)</f>
        <v>0</v>
      </c>
      <c r="AB442" s="37" t="n">
        <f aca="false">IF(($AA$1=G442),(H442*1),0)</f>
        <v>0</v>
      </c>
      <c r="AC442" s="36" t="n">
        <f aca="false">IF($AC$1=F442,(H442*1),0)</f>
        <v>0</v>
      </c>
      <c r="AD442" s="37" t="n">
        <f aca="false">IF(($AC$1=G442),(H442*1),0)</f>
        <v>0</v>
      </c>
      <c r="AE442" s="36" t="n">
        <f aca="false">IF($AE$1=F442,(H442*1),0)</f>
        <v>0</v>
      </c>
      <c r="AF442" s="37" t="n">
        <f aca="false">IF(($AE$1=G442),(H442*1),0)</f>
        <v>0</v>
      </c>
      <c r="AG442" s="36" t="n">
        <f aca="false">IF($AG$1=F442,(H442*1),0)</f>
        <v>0</v>
      </c>
      <c r="AH442" s="37" t="n">
        <f aca="false">IF(($AG$1=G442),(H442*1),0)</f>
        <v>0</v>
      </c>
      <c r="AI442" s="36" t="n">
        <f aca="false">IF($AI$1=F442,(H442*1),0)</f>
        <v>0</v>
      </c>
      <c r="AJ442" s="37" t="n">
        <f aca="false">IF(($AI$1=G442),(H442*1),0)</f>
        <v>0</v>
      </c>
      <c r="AK442" s="36" t="n">
        <f aca="false">IF($AK$1=F442,(H442*1),0)</f>
        <v>0</v>
      </c>
      <c r="AL442" s="37" t="n">
        <f aca="false">IF(($AK$1=G442),(H442*1),0)</f>
        <v>0</v>
      </c>
      <c r="AM442" s="36" t="n">
        <f aca="false">IF($AM$1=F442,(H442*1),0)</f>
        <v>0</v>
      </c>
      <c r="AN442" s="37" t="n">
        <f aca="false">IF(($AM$1=G442),(H442*1),0)</f>
        <v>0</v>
      </c>
      <c r="AO442" s="36" t="n">
        <f aca="false">IF($AO$1=F442,(H442*1),0)</f>
        <v>0</v>
      </c>
      <c r="AP442" s="37" t="n">
        <f aca="false">IF(($AO$1=G442),(H442*1),0)</f>
        <v>0</v>
      </c>
      <c r="AQ442" s="36" t="n">
        <f aca="false">IF($AQ$1=F442,(H442*1),0)</f>
        <v>0</v>
      </c>
      <c r="AR442" s="37" t="n">
        <f aca="false">IF(($AQ$1=G442),(H442*1),0)</f>
        <v>0</v>
      </c>
      <c r="AS442" s="36" t="n">
        <f aca="false">IF($AS$1=F442,(H442*1),0)</f>
        <v>0</v>
      </c>
      <c r="AT442" s="37" t="n">
        <f aca="false">IF(($AS$1=G442),(H442*1),0)</f>
        <v>0</v>
      </c>
      <c r="AU442" s="36" t="n">
        <f aca="false">IF($AU$1=F442,(H442*1),0)</f>
        <v>0</v>
      </c>
      <c r="AV442" s="37" t="n">
        <f aca="false">IF(($AU$1=G442),(H442*1),0)</f>
        <v>0</v>
      </c>
      <c r="AW442" s="36" t="n">
        <f aca="false">IF($AW$1=F442,(H442*1),0)</f>
        <v>0</v>
      </c>
      <c r="AX442" s="37" t="n">
        <f aca="false">IF(($AW$1=G442),(H442*1),0)</f>
        <v>0</v>
      </c>
      <c r="AY442" s="36" t="n">
        <f aca="false">IF($AY$1=F442,(H442*1),0)</f>
        <v>0</v>
      </c>
      <c r="AZ442" s="37" t="n">
        <f aca="false">IF(($AY$1=G442),(H442*1),0)</f>
        <v>0</v>
      </c>
      <c r="BA442" s="36" t="n">
        <f aca="false">IF($BA$1=F442,(H442*1),0)</f>
        <v>0</v>
      </c>
      <c r="BB442" s="37" t="n">
        <f aca="false">IF(($BA$1=G442),(H442*1),0)</f>
        <v>0</v>
      </c>
      <c r="BC442" s="36" t="n">
        <f aca="false">IF($BC$1=F442,(H442*1),0)</f>
        <v>0</v>
      </c>
      <c r="BD442" s="37" t="n">
        <f aca="false">IF(($BC$1=G442),(H442*1),0)</f>
        <v>0</v>
      </c>
      <c r="BE442" s="36" t="n">
        <f aca="false">IF($BE$1=F442,(H442*1),0)</f>
        <v>0</v>
      </c>
      <c r="BF442" s="37" t="n">
        <f aca="false">IF(($BE$1=G442),(H442*1),0)</f>
        <v>0</v>
      </c>
      <c r="BG442" s="36" t="n">
        <f aca="false">IF($BG$1=F442,(H442*1),0)</f>
        <v>0</v>
      </c>
      <c r="BH442" s="37" t="n">
        <f aca="false">IF(($BG$1=G442),(H442*1),0)</f>
        <v>0</v>
      </c>
      <c r="BI442" s="36" t="n">
        <f aca="false">IF($BI$1=F442,(H442*1),0)</f>
        <v>0</v>
      </c>
      <c r="BJ442" s="37" t="n">
        <f aca="false">IF(($BI$1=G442),(H442*1),0)</f>
        <v>0</v>
      </c>
      <c r="BK442" s="36" t="n">
        <f aca="false">IF($BK$1=F442,(H442*1),0)</f>
        <v>0</v>
      </c>
      <c r="BL442" s="37" t="n">
        <f aca="false">IF(($BK$1=G442),(H442*1),0)</f>
        <v>0</v>
      </c>
      <c r="BM442" s="36" t="n">
        <f aca="false">IF($BM$1=F442,(H442*1),0)</f>
        <v>0</v>
      </c>
      <c r="BN442" s="37" t="n">
        <f aca="false">IF(($BM$1=G442),(H442*1),0)</f>
        <v>0</v>
      </c>
      <c r="BO442" s="36" t="n">
        <f aca="false">IF($BO$1=F442,(H442*1),0)</f>
        <v>0</v>
      </c>
      <c r="BP442" s="37" t="n">
        <f aca="false">IF(($BO$1=G442),(H442*1),0)</f>
        <v>0</v>
      </c>
      <c r="BQ442" s="36" t="n">
        <f aca="false">IF($BQ$1=F442,(H442*1),0)</f>
        <v>0</v>
      </c>
      <c r="BR442" s="37" t="n">
        <f aca="false">IF(($BQ$1=G442),(H442*1),0)</f>
        <v>0</v>
      </c>
      <c r="BS442" s="36" t="n">
        <f aca="false">IF($BS$1=F442,(H442*1),0)</f>
        <v>0</v>
      </c>
      <c r="BT442" s="37" t="n">
        <f aca="false">IF(($BS$1=G442),(H442*1),0)</f>
        <v>0</v>
      </c>
      <c r="BU442" s="36" t="n">
        <f aca="false">IF($BU$1=F442,(H442*1),0)</f>
        <v>0</v>
      </c>
      <c r="BV442" s="37" t="n">
        <f aca="false">IF(($BU$1=G442),(H442*1),0)</f>
        <v>0</v>
      </c>
      <c r="BW442" s="36" t="n">
        <f aca="false">IF($BW$1=F442,(H442*1),0)</f>
        <v>0</v>
      </c>
      <c r="BX442" s="37" t="n">
        <f aca="false">IF(($BW$1=G442),(H442*1),0)</f>
        <v>0</v>
      </c>
      <c r="BY442" s="36" t="n">
        <f aca="false">IF($BY$1=F442,(H442*1),0)</f>
        <v>0</v>
      </c>
      <c r="BZ442" s="37" t="n">
        <f aca="false">IF(($BY$1=G442),(H442*1),0)</f>
        <v>0</v>
      </c>
      <c r="CA442" s="36" t="n">
        <f aca="false">IF($CA$1=F442,(H442*1),0)</f>
        <v>0</v>
      </c>
      <c r="CB442" s="37" t="n">
        <f aca="false">IF(($CA$1=G442),(H442*1),0)</f>
        <v>0</v>
      </c>
      <c r="CC442" s="36" t="n">
        <f aca="false">IF($CC$1=F442,(H442*1),0)</f>
        <v>0</v>
      </c>
      <c r="CD442" s="37" t="n">
        <f aca="false">IF(($CC$1=G442),(H442*1),0)</f>
        <v>0</v>
      </c>
      <c r="CE442" s="36" t="n">
        <f aca="false">IF($CE$1=F442,(H442*1),0)</f>
        <v>0</v>
      </c>
      <c r="CF442" s="37" t="n">
        <f aca="false">IF(($CE$1=G442),(H442*1),0)</f>
        <v>0</v>
      </c>
      <c r="CG442" s="36" t="n">
        <f aca="false">IF($CG$1=F442,(H442*1),0)</f>
        <v>0</v>
      </c>
      <c r="CH442" s="37" t="n">
        <f aca="false">IF(($CG$1=G442),(H442*1),0)</f>
        <v>0</v>
      </c>
      <c r="CI442" s="36" t="n">
        <f aca="false">IF($CI$1=F442,(H442*1),0)</f>
        <v>0</v>
      </c>
      <c r="CJ442" s="37" t="n">
        <f aca="false">IF(($CI$1=G442),(H442*1),0)</f>
        <v>0</v>
      </c>
      <c r="CK442" s="36" t="n">
        <f aca="false">IF($CK$1=F442,(H442*1),0)</f>
        <v>0</v>
      </c>
      <c r="CL442" s="37" t="n">
        <f aca="false">IF(($CK$1=G442),(H442*1),0)</f>
        <v>0</v>
      </c>
      <c r="CM442" s="36" t="n">
        <f aca="false">IF($CM$1=F442,(H442*1),0)</f>
        <v>0</v>
      </c>
      <c r="CN442" s="37" t="n">
        <f aca="false">IF(($CM$1=G442),(H442*1),0)</f>
        <v>0</v>
      </c>
      <c r="CO442" s="36" t="n">
        <f aca="false">IF($CO$1=F442,(H442*1),0)</f>
        <v>0</v>
      </c>
      <c r="CP442" s="37" t="n">
        <f aca="false">IF(($CO$1=G442),(H442*1),0)</f>
        <v>0</v>
      </c>
      <c r="CQ442" s="36" t="n">
        <f aca="false">IF($CQ$1=F442,(H442*1),0)</f>
        <v>0</v>
      </c>
      <c r="CR442" s="37" t="n">
        <f aca="false">IF(($CQ$1=G442),(H442*1),0)</f>
        <v>0</v>
      </c>
      <c r="CS442" s="36" t="n">
        <f aca="false">IF($CS$1=F442,(H442*1),0)</f>
        <v>0</v>
      </c>
      <c r="CT442" s="37" t="n">
        <f aca="false">IF(($CS$1=G442),(H442*1),0)</f>
        <v>0</v>
      </c>
    </row>
    <row r="443" customFormat="false" ht="23.25" hidden="false" customHeight="false" outlineLevel="0" collapsed="false">
      <c r="A443" s="26"/>
      <c r="B443" s="27"/>
      <c r="C443" s="28"/>
      <c r="D443" s="29"/>
      <c r="E443" s="30"/>
      <c r="F443" s="31"/>
      <c r="G443" s="32"/>
      <c r="H443" s="33"/>
      <c r="I443" s="34" t="n">
        <f aca="false">SUM(K443+M443+O443+Q443+S443+U443+W443+Y443+AA443+AC443+AE443+AG443+AI443+AK443+AM443+AO443+AQ443+AS443+AU443+AW443+AY443+BA443+BC443+BE443+BG443+BI443+BK443+BM443+BO443+BQ443+BS443+BU443+BW443+BY443+CA443+CC443+CE443+CG443+CI443+CK443+CM443+CO443+CQ443+CS443)=SUM(L443+N443+P443+R443+T443+V443+X443+Z443+AB443+AD443+AF443+AH443+AJ443+AL443+AN443+AP443+AR443+AT443+AV443+AX443+AZ443+BB443+BD443+BF443+BH443+BJ443+BL443+BN443+BP443+BR443+BT443+BV443+BX443+BZ443+CB443+CD443+CF443+CH443+CJ443+CL443+CN443+CP443+CR443+CT443)</f>
        <v>1</v>
      </c>
      <c r="J443" s="35" t="n">
        <f aca="false">SUM(K443+M443+O443+Q443+S443+U443+W443+Y443+AA443+AC443+AE443+AG443+AI443+AK443+AM443+AO443+AQ443+AS443+AU443+AW443+AY443+BA443+BC443+BE443+BG443+BI443+BK443+BM443+BO443+BQ443+BS443+BU443+BW443+BY443+CA443+CC443+CE443+CG443+CI443+CK443+CM443+CO443+CQ443+CS443)</f>
        <v>0</v>
      </c>
      <c r="K443" s="36" t="n">
        <f aca="false">IF($K$1=F443,(H443*1),0)</f>
        <v>0</v>
      </c>
      <c r="L443" s="37" t="n">
        <f aca="false">IF(($K$1=G443),(H443*1),0)</f>
        <v>0</v>
      </c>
      <c r="M443" s="36" t="n">
        <f aca="false">IF($M$1=F443,(H443*1),0)</f>
        <v>0</v>
      </c>
      <c r="N443" s="37" t="n">
        <f aca="false">IF(($M$1=G443),(H443*1),0)</f>
        <v>0</v>
      </c>
      <c r="O443" s="36" t="n">
        <f aca="false">IF($O$1=F443,(H443*1),0)</f>
        <v>0</v>
      </c>
      <c r="P443" s="37" t="n">
        <f aca="false">IF(($O$1=G443),(H443*1),0)</f>
        <v>0</v>
      </c>
      <c r="Q443" s="36" t="n">
        <f aca="false">IF($Q$1=F443,(H443*1),0)</f>
        <v>0</v>
      </c>
      <c r="R443" s="37" t="n">
        <f aca="false">IF(($Q$1=G443),(H443*1),0)</f>
        <v>0</v>
      </c>
      <c r="S443" s="36" t="n">
        <f aca="false">IF($S$1=F443,(H443*1),0)</f>
        <v>0</v>
      </c>
      <c r="T443" s="37" t="n">
        <f aca="false">IF(($S$1=G443),(H443*1),0)</f>
        <v>0</v>
      </c>
      <c r="U443" s="36" t="n">
        <f aca="false">IF($U$1=F443,(H443*1),0)</f>
        <v>0</v>
      </c>
      <c r="V443" s="37" t="n">
        <f aca="false">IF(($U$1=G443),(H443*1),0)</f>
        <v>0</v>
      </c>
      <c r="W443" s="36" t="n">
        <f aca="false">IF($W$1=F443,(H443*1),0)</f>
        <v>0</v>
      </c>
      <c r="X443" s="37" t="n">
        <f aca="false">IF(($W$1=G443),(H443*1),0)</f>
        <v>0</v>
      </c>
      <c r="Y443" s="36" t="n">
        <f aca="false">IF($Y$1=F443,(H443*1),0)</f>
        <v>0</v>
      </c>
      <c r="Z443" s="37" t="n">
        <f aca="false">IF(($Y$1=G443),(H443*1),0)</f>
        <v>0</v>
      </c>
      <c r="AA443" s="36" t="n">
        <f aca="false">IF($AA$1=F443,(H443*1),0)</f>
        <v>0</v>
      </c>
      <c r="AB443" s="37" t="n">
        <f aca="false">IF(($AA$1=G443),(H443*1),0)</f>
        <v>0</v>
      </c>
      <c r="AC443" s="36" t="n">
        <f aca="false">IF($AC$1=F443,(H443*1),0)</f>
        <v>0</v>
      </c>
      <c r="AD443" s="37" t="n">
        <f aca="false">IF(($AC$1=G443),(H443*1),0)</f>
        <v>0</v>
      </c>
      <c r="AE443" s="36" t="n">
        <f aca="false">IF($AE$1=F443,(H443*1),0)</f>
        <v>0</v>
      </c>
      <c r="AF443" s="37" t="n">
        <f aca="false">IF(($AE$1=G443),(H443*1),0)</f>
        <v>0</v>
      </c>
      <c r="AG443" s="36" t="n">
        <f aca="false">IF($AG$1=F443,(H443*1),0)</f>
        <v>0</v>
      </c>
      <c r="AH443" s="37" t="n">
        <f aca="false">IF(($AG$1=G443),(H443*1),0)</f>
        <v>0</v>
      </c>
      <c r="AI443" s="36" t="n">
        <f aca="false">IF($AI$1=F443,(H443*1),0)</f>
        <v>0</v>
      </c>
      <c r="AJ443" s="37" t="n">
        <f aca="false">IF(($AI$1=G443),(H443*1),0)</f>
        <v>0</v>
      </c>
      <c r="AK443" s="36" t="n">
        <f aca="false">IF($AK$1=F443,(H443*1),0)</f>
        <v>0</v>
      </c>
      <c r="AL443" s="37" t="n">
        <f aca="false">IF(($AK$1=G443),(H443*1),0)</f>
        <v>0</v>
      </c>
      <c r="AM443" s="36" t="n">
        <f aca="false">IF($AM$1=F443,(H443*1),0)</f>
        <v>0</v>
      </c>
      <c r="AN443" s="37" t="n">
        <f aca="false">IF(($AM$1=G443),(H443*1),0)</f>
        <v>0</v>
      </c>
      <c r="AO443" s="36" t="n">
        <f aca="false">IF($AO$1=F443,(H443*1),0)</f>
        <v>0</v>
      </c>
      <c r="AP443" s="37" t="n">
        <f aca="false">IF(($AO$1=G443),(H443*1),0)</f>
        <v>0</v>
      </c>
      <c r="AQ443" s="36" t="n">
        <f aca="false">IF($AQ$1=F443,(H443*1),0)</f>
        <v>0</v>
      </c>
      <c r="AR443" s="37" t="n">
        <f aca="false">IF(($AQ$1=G443),(H443*1),0)</f>
        <v>0</v>
      </c>
      <c r="AS443" s="36" t="n">
        <f aca="false">IF($AS$1=F443,(H443*1),0)</f>
        <v>0</v>
      </c>
      <c r="AT443" s="37" t="n">
        <f aca="false">IF(($AS$1=G443),(H443*1),0)</f>
        <v>0</v>
      </c>
      <c r="AU443" s="36" t="n">
        <f aca="false">IF($AU$1=F443,(H443*1),0)</f>
        <v>0</v>
      </c>
      <c r="AV443" s="37" t="n">
        <f aca="false">IF(($AU$1=G443),(H443*1),0)</f>
        <v>0</v>
      </c>
      <c r="AW443" s="36" t="n">
        <f aca="false">IF($AW$1=F443,(H443*1),0)</f>
        <v>0</v>
      </c>
      <c r="AX443" s="37" t="n">
        <f aca="false">IF(($AW$1=G443),(H443*1),0)</f>
        <v>0</v>
      </c>
      <c r="AY443" s="36" t="n">
        <f aca="false">IF($AY$1=F443,(H443*1),0)</f>
        <v>0</v>
      </c>
      <c r="AZ443" s="37" t="n">
        <f aca="false">IF(($AY$1=G443),(H443*1),0)</f>
        <v>0</v>
      </c>
      <c r="BA443" s="36" t="n">
        <f aca="false">IF($BA$1=F443,(H443*1),0)</f>
        <v>0</v>
      </c>
      <c r="BB443" s="37" t="n">
        <f aca="false">IF(($BA$1=G443),(H443*1),0)</f>
        <v>0</v>
      </c>
      <c r="BC443" s="36" t="n">
        <f aca="false">IF($BC$1=F443,(H443*1),0)</f>
        <v>0</v>
      </c>
      <c r="BD443" s="37" t="n">
        <f aca="false">IF(($BC$1=G443),(H443*1),0)</f>
        <v>0</v>
      </c>
      <c r="BE443" s="36" t="n">
        <f aca="false">IF($BE$1=F443,(H443*1),0)</f>
        <v>0</v>
      </c>
      <c r="BF443" s="37" t="n">
        <f aca="false">IF(($BE$1=G443),(H443*1),0)</f>
        <v>0</v>
      </c>
      <c r="BG443" s="36" t="n">
        <f aca="false">IF($BG$1=F443,(H443*1),0)</f>
        <v>0</v>
      </c>
      <c r="BH443" s="37" t="n">
        <f aca="false">IF(($BG$1=G443),(H443*1),0)</f>
        <v>0</v>
      </c>
      <c r="BI443" s="36" t="n">
        <f aca="false">IF($BI$1=F443,(H443*1),0)</f>
        <v>0</v>
      </c>
      <c r="BJ443" s="37" t="n">
        <f aca="false">IF(($BI$1=G443),(H443*1),0)</f>
        <v>0</v>
      </c>
      <c r="BK443" s="36" t="n">
        <f aca="false">IF($BK$1=F443,(H443*1),0)</f>
        <v>0</v>
      </c>
      <c r="BL443" s="37" t="n">
        <f aca="false">IF(($BK$1=G443),(H443*1),0)</f>
        <v>0</v>
      </c>
      <c r="BM443" s="36" t="n">
        <f aca="false">IF($BM$1=F443,(H443*1),0)</f>
        <v>0</v>
      </c>
      <c r="BN443" s="37" t="n">
        <f aca="false">IF(($BM$1=G443),(H443*1),0)</f>
        <v>0</v>
      </c>
      <c r="BO443" s="36" t="n">
        <f aca="false">IF($BO$1=F443,(H443*1),0)</f>
        <v>0</v>
      </c>
      <c r="BP443" s="37" t="n">
        <f aca="false">IF(($BO$1=G443),(H443*1),0)</f>
        <v>0</v>
      </c>
      <c r="BQ443" s="36" t="n">
        <f aca="false">IF($BQ$1=F443,(H443*1),0)</f>
        <v>0</v>
      </c>
      <c r="BR443" s="37" t="n">
        <f aca="false">IF(($BQ$1=G443),(H443*1),0)</f>
        <v>0</v>
      </c>
      <c r="BS443" s="36" t="n">
        <f aca="false">IF($BS$1=F443,(H443*1),0)</f>
        <v>0</v>
      </c>
      <c r="BT443" s="37" t="n">
        <f aca="false">IF(($BS$1=G443),(H443*1),0)</f>
        <v>0</v>
      </c>
      <c r="BU443" s="36" t="n">
        <f aca="false">IF($BU$1=F443,(H443*1),0)</f>
        <v>0</v>
      </c>
      <c r="BV443" s="37" t="n">
        <f aca="false">IF(($BU$1=G443),(H443*1),0)</f>
        <v>0</v>
      </c>
      <c r="BW443" s="36" t="n">
        <f aca="false">IF($BW$1=F443,(H443*1),0)</f>
        <v>0</v>
      </c>
      <c r="BX443" s="37" t="n">
        <f aca="false">IF(($BW$1=G443),(H443*1),0)</f>
        <v>0</v>
      </c>
      <c r="BY443" s="36" t="n">
        <f aca="false">IF($BY$1=F443,(H443*1),0)</f>
        <v>0</v>
      </c>
      <c r="BZ443" s="37" t="n">
        <f aca="false">IF(($BY$1=G443),(H443*1),0)</f>
        <v>0</v>
      </c>
      <c r="CA443" s="36" t="n">
        <f aca="false">IF($CA$1=F443,(H443*1),0)</f>
        <v>0</v>
      </c>
      <c r="CB443" s="37" t="n">
        <f aca="false">IF(($CA$1=G443),(H443*1),0)</f>
        <v>0</v>
      </c>
      <c r="CC443" s="36" t="n">
        <f aca="false">IF($CC$1=F443,(H443*1),0)</f>
        <v>0</v>
      </c>
      <c r="CD443" s="37" t="n">
        <f aca="false">IF(($CC$1=G443),(H443*1),0)</f>
        <v>0</v>
      </c>
      <c r="CE443" s="36" t="n">
        <f aca="false">IF($CE$1=F443,(H443*1),0)</f>
        <v>0</v>
      </c>
      <c r="CF443" s="37" t="n">
        <f aca="false">IF(($CE$1=G443),(H443*1),0)</f>
        <v>0</v>
      </c>
      <c r="CG443" s="36" t="n">
        <f aca="false">IF($CG$1=F443,(H443*1),0)</f>
        <v>0</v>
      </c>
      <c r="CH443" s="37" t="n">
        <f aca="false">IF(($CG$1=G443),(H443*1),0)</f>
        <v>0</v>
      </c>
      <c r="CI443" s="36" t="n">
        <f aca="false">IF($CI$1=F443,(H443*1),0)</f>
        <v>0</v>
      </c>
      <c r="CJ443" s="37" t="n">
        <f aca="false">IF(($CI$1=G443),(H443*1),0)</f>
        <v>0</v>
      </c>
      <c r="CK443" s="36" t="n">
        <f aca="false">IF($CK$1=F443,(H443*1),0)</f>
        <v>0</v>
      </c>
      <c r="CL443" s="37" t="n">
        <f aca="false">IF(($CK$1=G443),(H443*1),0)</f>
        <v>0</v>
      </c>
      <c r="CM443" s="36" t="n">
        <f aca="false">IF($CM$1=F443,(H443*1),0)</f>
        <v>0</v>
      </c>
      <c r="CN443" s="37" t="n">
        <f aca="false">IF(($CM$1=G443),(H443*1),0)</f>
        <v>0</v>
      </c>
      <c r="CO443" s="36" t="n">
        <f aca="false">IF($CO$1=F443,(H443*1),0)</f>
        <v>0</v>
      </c>
      <c r="CP443" s="37" t="n">
        <f aca="false">IF(($CO$1=G443),(H443*1),0)</f>
        <v>0</v>
      </c>
      <c r="CQ443" s="36" t="n">
        <f aca="false">IF($CQ$1=F443,(H443*1),0)</f>
        <v>0</v>
      </c>
      <c r="CR443" s="37" t="n">
        <f aca="false">IF(($CQ$1=G443),(H443*1),0)</f>
        <v>0</v>
      </c>
      <c r="CS443" s="36" t="n">
        <f aca="false">IF($CS$1=F443,(H443*1),0)</f>
        <v>0</v>
      </c>
      <c r="CT443" s="37" t="n">
        <f aca="false">IF(($CS$1=G443),(H443*1),0)</f>
        <v>0</v>
      </c>
    </row>
    <row r="444" customFormat="false" ht="23.25" hidden="false" customHeight="false" outlineLevel="0" collapsed="false">
      <c r="A444" s="26"/>
      <c r="B444" s="27"/>
      <c r="C444" s="28"/>
      <c r="D444" s="29"/>
      <c r="E444" s="30"/>
      <c r="F444" s="31"/>
      <c r="G444" s="32"/>
      <c r="H444" s="33"/>
      <c r="I444" s="34" t="n">
        <f aca="false">SUM(K444+M444+O444+Q444+S444+U444+W444+Y444+AA444+AC444+AE444+AG444+AI444+AK444+AM444+AO444+AQ444+AS444+AU444+AW444+AY444+BA444+BC444+BE444+BG444+BI444+BK444+BM444+BO444+BQ444+BS444+BU444+BW444+BY444+CA444+CC444+CE444+CG444+CI444+CK444+CM444+CO444+CQ444+CS444)=SUM(L444+N444+P444+R444+T444+V444+X444+Z444+AB444+AD444+AF444+AH444+AJ444+AL444+AN444+AP444+AR444+AT444+AV444+AX444+AZ444+BB444+BD444+BF444+BH444+BJ444+BL444+BN444+BP444+BR444+BT444+BV444+BX444+BZ444+CB444+CD444+CF444+CH444+CJ444+CL444+CN444+CP444+CR444+CT444)</f>
        <v>1</v>
      </c>
      <c r="J444" s="35" t="n">
        <f aca="false">SUM(K444+M444+O444+Q444+S444+U444+W444+Y444+AA444+AC444+AE444+AG444+AI444+AK444+AM444+AO444+AQ444+AS444+AU444+AW444+AY444+BA444+BC444+BE444+BG444+BI444+BK444+BM444+BO444+BQ444+BS444+BU444+BW444+BY444+CA444+CC444+CE444+CG444+CI444+CK444+CM444+CO444+CQ444+CS444)</f>
        <v>0</v>
      </c>
      <c r="K444" s="36" t="n">
        <f aca="false">IF($K$1=F444,(H444*1),0)</f>
        <v>0</v>
      </c>
      <c r="L444" s="37" t="n">
        <f aca="false">IF(($K$1=G444),(H444*1),0)</f>
        <v>0</v>
      </c>
      <c r="M444" s="36" t="n">
        <f aca="false">IF($M$1=F444,(H444*1),0)</f>
        <v>0</v>
      </c>
      <c r="N444" s="37" t="n">
        <f aca="false">IF(($M$1=G444),(H444*1),0)</f>
        <v>0</v>
      </c>
      <c r="O444" s="36" t="n">
        <f aca="false">IF($O$1=F444,(H444*1),0)</f>
        <v>0</v>
      </c>
      <c r="P444" s="37" t="n">
        <f aca="false">IF(($O$1=G444),(H444*1),0)</f>
        <v>0</v>
      </c>
      <c r="Q444" s="36" t="n">
        <f aca="false">IF($Q$1=F444,(H444*1),0)</f>
        <v>0</v>
      </c>
      <c r="R444" s="37" t="n">
        <f aca="false">IF(($Q$1=G444),(H444*1),0)</f>
        <v>0</v>
      </c>
      <c r="S444" s="36" t="n">
        <f aca="false">IF($S$1=F444,(H444*1),0)</f>
        <v>0</v>
      </c>
      <c r="T444" s="37" t="n">
        <f aca="false">IF(($S$1=G444),(H444*1),0)</f>
        <v>0</v>
      </c>
      <c r="U444" s="36" t="n">
        <f aca="false">IF($U$1=F444,(H444*1),0)</f>
        <v>0</v>
      </c>
      <c r="V444" s="37" t="n">
        <f aca="false">IF(($U$1=G444),(H444*1),0)</f>
        <v>0</v>
      </c>
      <c r="W444" s="36" t="n">
        <f aca="false">IF($W$1=F444,(H444*1),0)</f>
        <v>0</v>
      </c>
      <c r="X444" s="37" t="n">
        <f aca="false">IF(($W$1=G444),(H444*1),0)</f>
        <v>0</v>
      </c>
      <c r="Y444" s="36" t="n">
        <f aca="false">IF($Y$1=F444,(H444*1),0)</f>
        <v>0</v>
      </c>
      <c r="Z444" s="37" t="n">
        <f aca="false">IF(($Y$1=G444),(H444*1),0)</f>
        <v>0</v>
      </c>
      <c r="AA444" s="36" t="n">
        <f aca="false">IF($AA$1=F444,(H444*1),0)</f>
        <v>0</v>
      </c>
      <c r="AB444" s="37" t="n">
        <f aca="false">IF(($AA$1=G444),(H444*1),0)</f>
        <v>0</v>
      </c>
      <c r="AC444" s="36" t="n">
        <f aca="false">IF($AC$1=F444,(H444*1),0)</f>
        <v>0</v>
      </c>
      <c r="AD444" s="37" t="n">
        <f aca="false">IF(($AC$1=G444),(H444*1),0)</f>
        <v>0</v>
      </c>
      <c r="AE444" s="36" t="n">
        <f aca="false">IF($AE$1=F444,(H444*1),0)</f>
        <v>0</v>
      </c>
      <c r="AF444" s="37" t="n">
        <f aca="false">IF(($AE$1=G444),(H444*1),0)</f>
        <v>0</v>
      </c>
      <c r="AG444" s="36" t="n">
        <f aca="false">IF($AG$1=F444,(H444*1),0)</f>
        <v>0</v>
      </c>
      <c r="AH444" s="37" t="n">
        <f aca="false">IF(($AG$1=G444),(H444*1),0)</f>
        <v>0</v>
      </c>
      <c r="AI444" s="36" t="n">
        <f aca="false">IF($AI$1=F444,(H444*1),0)</f>
        <v>0</v>
      </c>
      <c r="AJ444" s="37" t="n">
        <f aca="false">IF(($AI$1=G444),(H444*1),0)</f>
        <v>0</v>
      </c>
      <c r="AK444" s="36" t="n">
        <f aca="false">IF($AK$1=F444,(H444*1),0)</f>
        <v>0</v>
      </c>
      <c r="AL444" s="37" t="n">
        <f aca="false">IF(($AK$1=G444),(H444*1),0)</f>
        <v>0</v>
      </c>
      <c r="AM444" s="36" t="n">
        <f aca="false">IF($AM$1=F444,(H444*1),0)</f>
        <v>0</v>
      </c>
      <c r="AN444" s="37" t="n">
        <f aca="false">IF(($AM$1=G444),(H444*1),0)</f>
        <v>0</v>
      </c>
      <c r="AO444" s="36" t="n">
        <f aca="false">IF($AO$1=F444,(H444*1),0)</f>
        <v>0</v>
      </c>
      <c r="AP444" s="37" t="n">
        <f aca="false">IF(($AO$1=G444),(H444*1),0)</f>
        <v>0</v>
      </c>
      <c r="AQ444" s="36" t="n">
        <f aca="false">IF($AQ$1=F444,(H444*1),0)</f>
        <v>0</v>
      </c>
      <c r="AR444" s="37" t="n">
        <f aca="false">IF(($AQ$1=G444),(H444*1),0)</f>
        <v>0</v>
      </c>
      <c r="AS444" s="36" t="n">
        <f aca="false">IF($AS$1=F444,(H444*1),0)</f>
        <v>0</v>
      </c>
      <c r="AT444" s="37" t="n">
        <f aca="false">IF(($AS$1=G444),(H444*1),0)</f>
        <v>0</v>
      </c>
      <c r="AU444" s="36" t="n">
        <f aca="false">IF($AU$1=F444,(H444*1),0)</f>
        <v>0</v>
      </c>
      <c r="AV444" s="37" t="n">
        <f aca="false">IF(($AU$1=G444),(H444*1),0)</f>
        <v>0</v>
      </c>
      <c r="AW444" s="36" t="n">
        <f aca="false">IF($AW$1=F444,(H444*1),0)</f>
        <v>0</v>
      </c>
      <c r="AX444" s="37" t="n">
        <f aca="false">IF(($AW$1=G444),(H444*1),0)</f>
        <v>0</v>
      </c>
      <c r="AY444" s="36" t="n">
        <f aca="false">IF($AY$1=F444,(H444*1),0)</f>
        <v>0</v>
      </c>
      <c r="AZ444" s="37" t="n">
        <f aca="false">IF(($AY$1=G444),(H444*1),0)</f>
        <v>0</v>
      </c>
      <c r="BA444" s="36" t="n">
        <f aca="false">IF($BA$1=F444,(H444*1),0)</f>
        <v>0</v>
      </c>
      <c r="BB444" s="37" t="n">
        <f aca="false">IF(($BA$1=G444),(H444*1),0)</f>
        <v>0</v>
      </c>
      <c r="BC444" s="36" t="n">
        <f aca="false">IF($BC$1=F444,(H444*1),0)</f>
        <v>0</v>
      </c>
      <c r="BD444" s="37" t="n">
        <f aca="false">IF(($BC$1=G444),(H444*1),0)</f>
        <v>0</v>
      </c>
      <c r="BE444" s="36" t="n">
        <f aca="false">IF($BE$1=F444,(H444*1),0)</f>
        <v>0</v>
      </c>
      <c r="BF444" s="37" t="n">
        <f aca="false">IF(($BE$1=G444),(H444*1),0)</f>
        <v>0</v>
      </c>
      <c r="BG444" s="36" t="n">
        <f aca="false">IF($BG$1=F444,(H444*1),0)</f>
        <v>0</v>
      </c>
      <c r="BH444" s="37" t="n">
        <f aca="false">IF(($BG$1=G444),(H444*1),0)</f>
        <v>0</v>
      </c>
      <c r="BI444" s="36" t="n">
        <f aca="false">IF($BI$1=F444,(H444*1),0)</f>
        <v>0</v>
      </c>
      <c r="BJ444" s="37" t="n">
        <f aca="false">IF(($BI$1=G444),(H444*1),0)</f>
        <v>0</v>
      </c>
      <c r="BK444" s="36" t="n">
        <f aca="false">IF($BK$1=F444,(H444*1),0)</f>
        <v>0</v>
      </c>
      <c r="BL444" s="37" t="n">
        <f aca="false">IF(($BK$1=G444),(H444*1),0)</f>
        <v>0</v>
      </c>
      <c r="BM444" s="36" t="n">
        <f aca="false">IF($BM$1=F444,(H444*1),0)</f>
        <v>0</v>
      </c>
      <c r="BN444" s="37" t="n">
        <f aca="false">IF(($BM$1=G444),(H444*1),0)</f>
        <v>0</v>
      </c>
      <c r="BO444" s="36" t="n">
        <f aca="false">IF($BO$1=F444,(H444*1),0)</f>
        <v>0</v>
      </c>
      <c r="BP444" s="37" t="n">
        <f aca="false">IF(($BO$1=G444),(H444*1),0)</f>
        <v>0</v>
      </c>
      <c r="BQ444" s="36" t="n">
        <f aca="false">IF($BQ$1=F444,(H444*1),0)</f>
        <v>0</v>
      </c>
      <c r="BR444" s="37" t="n">
        <f aca="false">IF(($BQ$1=G444),(H444*1),0)</f>
        <v>0</v>
      </c>
      <c r="BS444" s="36" t="n">
        <f aca="false">IF($BS$1=F444,(H444*1),0)</f>
        <v>0</v>
      </c>
      <c r="BT444" s="37" t="n">
        <f aca="false">IF(($BS$1=G444),(H444*1),0)</f>
        <v>0</v>
      </c>
      <c r="BU444" s="36" t="n">
        <f aca="false">IF($BU$1=F444,(H444*1),0)</f>
        <v>0</v>
      </c>
      <c r="BV444" s="37" t="n">
        <f aca="false">IF(($BU$1=G444),(H444*1),0)</f>
        <v>0</v>
      </c>
      <c r="BW444" s="36" t="n">
        <f aca="false">IF($BW$1=F444,(H444*1),0)</f>
        <v>0</v>
      </c>
      <c r="BX444" s="37" t="n">
        <f aca="false">IF(($BW$1=G444),(H444*1),0)</f>
        <v>0</v>
      </c>
      <c r="BY444" s="36" t="n">
        <f aca="false">IF($BY$1=F444,(H444*1),0)</f>
        <v>0</v>
      </c>
      <c r="BZ444" s="37" t="n">
        <f aca="false">IF(($BY$1=G444),(H444*1),0)</f>
        <v>0</v>
      </c>
      <c r="CA444" s="36" t="n">
        <f aca="false">IF($CA$1=F444,(H444*1),0)</f>
        <v>0</v>
      </c>
      <c r="CB444" s="37" t="n">
        <f aca="false">IF(($CA$1=G444),(H444*1),0)</f>
        <v>0</v>
      </c>
      <c r="CC444" s="36" t="n">
        <f aca="false">IF($CC$1=F444,(H444*1),0)</f>
        <v>0</v>
      </c>
      <c r="CD444" s="37" t="n">
        <f aca="false">IF(($CC$1=G444),(H444*1),0)</f>
        <v>0</v>
      </c>
      <c r="CE444" s="36" t="n">
        <f aca="false">IF($CE$1=F444,(H444*1),0)</f>
        <v>0</v>
      </c>
      <c r="CF444" s="37" t="n">
        <f aca="false">IF(($CE$1=G444),(H444*1),0)</f>
        <v>0</v>
      </c>
      <c r="CG444" s="36" t="n">
        <f aca="false">IF($CG$1=F444,(H444*1),0)</f>
        <v>0</v>
      </c>
      <c r="CH444" s="37" t="n">
        <f aca="false">IF(($CG$1=G444),(H444*1),0)</f>
        <v>0</v>
      </c>
      <c r="CI444" s="36" t="n">
        <f aca="false">IF($CI$1=F444,(H444*1),0)</f>
        <v>0</v>
      </c>
      <c r="CJ444" s="37" t="n">
        <f aca="false">IF(($CI$1=G444),(H444*1),0)</f>
        <v>0</v>
      </c>
      <c r="CK444" s="36" t="n">
        <f aca="false">IF($CK$1=F444,(H444*1),0)</f>
        <v>0</v>
      </c>
      <c r="CL444" s="37" t="n">
        <f aca="false">IF(($CK$1=G444),(H444*1),0)</f>
        <v>0</v>
      </c>
      <c r="CM444" s="36" t="n">
        <f aca="false">IF($CM$1=F444,(H444*1),0)</f>
        <v>0</v>
      </c>
      <c r="CN444" s="37" t="n">
        <f aca="false">IF(($CM$1=G444),(H444*1),0)</f>
        <v>0</v>
      </c>
      <c r="CO444" s="36" t="n">
        <f aca="false">IF($CO$1=F444,(H444*1),0)</f>
        <v>0</v>
      </c>
      <c r="CP444" s="37" t="n">
        <f aca="false">IF(($CO$1=G444),(H444*1),0)</f>
        <v>0</v>
      </c>
      <c r="CQ444" s="36" t="n">
        <f aca="false">IF($CQ$1=F444,(H444*1),0)</f>
        <v>0</v>
      </c>
      <c r="CR444" s="37" t="n">
        <f aca="false">IF(($CQ$1=G444),(H444*1),0)</f>
        <v>0</v>
      </c>
      <c r="CS444" s="36" t="n">
        <f aca="false">IF($CS$1=F444,(H444*1),0)</f>
        <v>0</v>
      </c>
      <c r="CT444" s="37" t="n">
        <f aca="false">IF(($CS$1=G444),(H444*1),0)</f>
        <v>0</v>
      </c>
    </row>
    <row r="445" customFormat="false" ht="23.25" hidden="false" customHeight="false" outlineLevel="0" collapsed="false">
      <c r="A445" s="26"/>
      <c r="B445" s="27"/>
      <c r="C445" s="28"/>
      <c r="D445" s="29"/>
      <c r="E445" s="30"/>
      <c r="F445" s="31"/>
      <c r="G445" s="32"/>
      <c r="H445" s="33"/>
      <c r="I445" s="34" t="n">
        <f aca="false">SUM(K445+M445+O445+Q445+S445+U445+W445+Y445+AA445+AC445+AE445+AG445+AI445+AK445+AM445+AO445+AQ445+AS445+AU445+AW445+AY445+BA445+BC445+BE445+BG445+BI445+BK445+BM445+BO445+BQ445+BS445+BU445+BW445+BY445+CA445+CC445+CE445+CG445+CI445+CK445+CM445+CO445+CQ445+CS445)=SUM(L445+N445+P445+R445+T445+V445+X445+Z445+AB445+AD445+AF445+AH445+AJ445+AL445+AN445+AP445+AR445+AT445+AV445+AX445+AZ445+BB445+BD445+BF445+BH445+BJ445+BL445+BN445+BP445+BR445+BT445+BV445+BX445+BZ445+CB445+CD445+CF445+CH445+CJ445+CL445+CN445+CP445+CR445+CT445)</f>
        <v>1</v>
      </c>
      <c r="J445" s="35" t="n">
        <f aca="false">SUM(K445+M445+O445+Q445+S445+U445+W445+Y445+AA445+AC445+AE445+AG445+AI445+AK445+AM445+AO445+AQ445+AS445+AU445+AW445+AY445+BA445+BC445+BE445+BG445+BI445+BK445+BM445+BO445+BQ445+BS445+BU445+BW445+BY445+CA445+CC445+CE445+CG445+CI445+CK445+CM445+CO445+CQ445+CS445)</f>
        <v>0</v>
      </c>
      <c r="K445" s="36" t="n">
        <f aca="false">IF($K$1=F445,(H445*1),0)</f>
        <v>0</v>
      </c>
      <c r="L445" s="37" t="n">
        <f aca="false">IF(($K$1=G445),(H445*1),0)</f>
        <v>0</v>
      </c>
      <c r="M445" s="36" t="n">
        <f aca="false">IF($M$1=F445,(H445*1),0)</f>
        <v>0</v>
      </c>
      <c r="N445" s="37" t="n">
        <f aca="false">IF(($M$1=G445),(H445*1),0)</f>
        <v>0</v>
      </c>
      <c r="O445" s="36" t="n">
        <f aca="false">IF($O$1=F445,(H445*1),0)</f>
        <v>0</v>
      </c>
      <c r="P445" s="37" t="n">
        <f aca="false">IF(($O$1=G445),(H445*1),0)</f>
        <v>0</v>
      </c>
      <c r="Q445" s="36" t="n">
        <f aca="false">IF($Q$1=F445,(H445*1),0)</f>
        <v>0</v>
      </c>
      <c r="R445" s="37" t="n">
        <f aca="false">IF(($Q$1=G445),(H445*1),0)</f>
        <v>0</v>
      </c>
      <c r="S445" s="36" t="n">
        <f aca="false">IF($S$1=F445,(H445*1),0)</f>
        <v>0</v>
      </c>
      <c r="T445" s="37" t="n">
        <f aca="false">IF(($S$1=G445),(H445*1),0)</f>
        <v>0</v>
      </c>
      <c r="U445" s="36" t="n">
        <f aca="false">IF($U$1=F445,(H445*1),0)</f>
        <v>0</v>
      </c>
      <c r="V445" s="37" t="n">
        <f aca="false">IF(($U$1=G445),(H445*1),0)</f>
        <v>0</v>
      </c>
      <c r="W445" s="36" t="n">
        <f aca="false">IF($W$1=F445,(H445*1),0)</f>
        <v>0</v>
      </c>
      <c r="X445" s="37" t="n">
        <f aca="false">IF(($W$1=G445),(H445*1),0)</f>
        <v>0</v>
      </c>
      <c r="Y445" s="36" t="n">
        <f aca="false">IF($Y$1=F445,(H445*1),0)</f>
        <v>0</v>
      </c>
      <c r="Z445" s="37" t="n">
        <f aca="false">IF(($Y$1=G445),(H445*1),0)</f>
        <v>0</v>
      </c>
      <c r="AA445" s="36" t="n">
        <f aca="false">IF($AA$1=F445,(H445*1),0)</f>
        <v>0</v>
      </c>
      <c r="AB445" s="37" t="n">
        <f aca="false">IF(($AA$1=G445),(H445*1),0)</f>
        <v>0</v>
      </c>
      <c r="AC445" s="36" t="n">
        <f aca="false">IF($AC$1=F445,(H445*1),0)</f>
        <v>0</v>
      </c>
      <c r="AD445" s="37" t="n">
        <f aca="false">IF(($AC$1=G445),(H445*1),0)</f>
        <v>0</v>
      </c>
      <c r="AE445" s="36" t="n">
        <f aca="false">IF($AE$1=F445,(H445*1),0)</f>
        <v>0</v>
      </c>
      <c r="AF445" s="37" t="n">
        <f aca="false">IF(($AE$1=G445),(H445*1),0)</f>
        <v>0</v>
      </c>
      <c r="AG445" s="36" t="n">
        <f aca="false">IF($AG$1=F445,(H445*1),0)</f>
        <v>0</v>
      </c>
      <c r="AH445" s="37" t="n">
        <f aca="false">IF(($AG$1=G445),(H445*1),0)</f>
        <v>0</v>
      </c>
      <c r="AI445" s="36" t="n">
        <f aca="false">IF($AI$1=F445,(H445*1),0)</f>
        <v>0</v>
      </c>
      <c r="AJ445" s="37" t="n">
        <f aca="false">IF(($AI$1=G445),(H445*1),0)</f>
        <v>0</v>
      </c>
      <c r="AK445" s="36" t="n">
        <f aca="false">IF($AK$1=F445,(H445*1),0)</f>
        <v>0</v>
      </c>
      <c r="AL445" s="37" t="n">
        <f aca="false">IF(($AK$1=G445),(H445*1),0)</f>
        <v>0</v>
      </c>
      <c r="AM445" s="36" t="n">
        <f aca="false">IF($AM$1=F445,(H445*1),0)</f>
        <v>0</v>
      </c>
      <c r="AN445" s="37" t="n">
        <f aca="false">IF(($AM$1=G445),(H445*1),0)</f>
        <v>0</v>
      </c>
      <c r="AO445" s="36" t="n">
        <f aca="false">IF($AO$1=F445,(H445*1),0)</f>
        <v>0</v>
      </c>
      <c r="AP445" s="37" t="n">
        <f aca="false">IF(($AO$1=G445),(H445*1),0)</f>
        <v>0</v>
      </c>
      <c r="AQ445" s="36" t="n">
        <f aca="false">IF($AQ$1=F445,(H445*1),0)</f>
        <v>0</v>
      </c>
      <c r="AR445" s="37" t="n">
        <f aca="false">IF(($AQ$1=G445),(H445*1),0)</f>
        <v>0</v>
      </c>
      <c r="AS445" s="36" t="n">
        <f aca="false">IF($AS$1=F445,(H445*1),0)</f>
        <v>0</v>
      </c>
      <c r="AT445" s="37" t="n">
        <f aca="false">IF(($AS$1=G445),(H445*1),0)</f>
        <v>0</v>
      </c>
      <c r="AU445" s="36" t="n">
        <f aca="false">IF($AU$1=F445,(H445*1),0)</f>
        <v>0</v>
      </c>
      <c r="AV445" s="37" t="n">
        <f aca="false">IF(($AU$1=G445),(H445*1),0)</f>
        <v>0</v>
      </c>
      <c r="AW445" s="36" t="n">
        <f aca="false">IF($AW$1=F445,(H445*1),0)</f>
        <v>0</v>
      </c>
      <c r="AX445" s="37" t="n">
        <f aca="false">IF(($AW$1=G445),(H445*1),0)</f>
        <v>0</v>
      </c>
      <c r="AY445" s="36" t="n">
        <f aca="false">IF($AY$1=F445,(H445*1),0)</f>
        <v>0</v>
      </c>
      <c r="AZ445" s="37" t="n">
        <f aca="false">IF(($AY$1=G445),(H445*1),0)</f>
        <v>0</v>
      </c>
      <c r="BA445" s="36" t="n">
        <f aca="false">IF($BA$1=F445,(H445*1),0)</f>
        <v>0</v>
      </c>
      <c r="BB445" s="37" t="n">
        <f aca="false">IF(($BA$1=G445),(H445*1),0)</f>
        <v>0</v>
      </c>
      <c r="BC445" s="36" t="n">
        <f aca="false">IF($BC$1=F445,(H445*1),0)</f>
        <v>0</v>
      </c>
      <c r="BD445" s="37" t="n">
        <f aca="false">IF(($BC$1=G445),(H445*1),0)</f>
        <v>0</v>
      </c>
      <c r="BE445" s="36" t="n">
        <f aca="false">IF($BE$1=F445,(H445*1),0)</f>
        <v>0</v>
      </c>
      <c r="BF445" s="37" t="n">
        <f aca="false">IF(($BE$1=G445),(H445*1),0)</f>
        <v>0</v>
      </c>
      <c r="BG445" s="36" t="n">
        <f aca="false">IF($BG$1=F445,(H445*1),0)</f>
        <v>0</v>
      </c>
      <c r="BH445" s="37" t="n">
        <f aca="false">IF(($BG$1=G445),(H445*1),0)</f>
        <v>0</v>
      </c>
      <c r="BI445" s="36" t="n">
        <f aca="false">IF($BI$1=F445,(H445*1),0)</f>
        <v>0</v>
      </c>
      <c r="BJ445" s="37" t="n">
        <f aca="false">IF(($BI$1=G445),(H445*1),0)</f>
        <v>0</v>
      </c>
      <c r="BK445" s="36" t="n">
        <f aca="false">IF($BK$1=F445,(H445*1),0)</f>
        <v>0</v>
      </c>
      <c r="BL445" s="37" t="n">
        <f aca="false">IF(($BK$1=G445),(H445*1),0)</f>
        <v>0</v>
      </c>
      <c r="BM445" s="36" t="n">
        <f aca="false">IF($BM$1=F445,(H445*1),0)</f>
        <v>0</v>
      </c>
      <c r="BN445" s="37" t="n">
        <f aca="false">IF(($BM$1=G445),(H445*1),0)</f>
        <v>0</v>
      </c>
      <c r="BO445" s="36" t="n">
        <f aca="false">IF($BO$1=F445,(H445*1),0)</f>
        <v>0</v>
      </c>
      <c r="BP445" s="37" t="n">
        <f aca="false">IF(($BO$1=G445),(H445*1),0)</f>
        <v>0</v>
      </c>
      <c r="BQ445" s="36" t="n">
        <f aca="false">IF($BQ$1=F445,(H445*1),0)</f>
        <v>0</v>
      </c>
      <c r="BR445" s="37" t="n">
        <f aca="false">IF(($BQ$1=G445),(H445*1),0)</f>
        <v>0</v>
      </c>
      <c r="BS445" s="36" t="n">
        <f aca="false">IF($BS$1=F445,(H445*1),0)</f>
        <v>0</v>
      </c>
      <c r="BT445" s="37" t="n">
        <f aca="false">IF(($BS$1=G445),(H445*1),0)</f>
        <v>0</v>
      </c>
      <c r="BU445" s="36" t="n">
        <f aca="false">IF($BU$1=F445,(H445*1),0)</f>
        <v>0</v>
      </c>
      <c r="BV445" s="37" t="n">
        <f aca="false">IF(($BU$1=G445),(H445*1),0)</f>
        <v>0</v>
      </c>
      <c r="BW445" s="36" t="n">
        <f aca="false">IF($BW$1=F445,(H445*1),0)</f>
        <v>0</v>
      </c>
      <c r="BX445" s="37" t="n">
        <f aca="false">IF(($BW$1=G445),(H445*1),0)</f>
        <v>0</v>
      </c>
      <c r="BY445" s="36" t="n">
        <f aca="false">IF($BY$1=F445,(H445*1),0)</f>
        <v>0</v>
      </c>
      <c r="BZ445" s="37" t="n">
        <f aca="false">IF(($BY$1=G445),(H445*1),0)</f>
        <v>0</v>
      </c>
      <c r="CA445" s="36" t="n">
        <f aca="false">IF($CA$1=F445,(H445*1),0)</f>
        <v>0</v>
      </c>
      <c r="CB445" s="37" t="n">
        <f aca="false">IF(($CA$1=G445),(H445*1),0)</f>
        <v>0</v>
      </c>
      <c r="CC445" s="36" t="n">
        <f aca="false">IF($CC$1=F445,(H445*1),0)</f>
        <v>0</v>
      </c>
      <c r="CD445" s="37" t="n">
        <f aca="false">IF(($CC$1=G445),(H445*1),0)</f>
        <v>0</v>
      </c>
      <c r="CE445" s="36" t="n">
        <f aca="false">IF($CE$1=F445,(H445*1),0)</f>
        <v>0</v>
      </c>
      <c r="CF445" s="37" t="n">
        <f aca="false">IF(($CE$1=G445),(H445*1),0)</f>
        <v>0</v>
      </c>
      <c r="CG445" s="36" t="n">
        <f aca="false">IF($CG$1=F445,(H445*1),0)</f>
        <v>0</v>
      </c>
      <c r="CH445" s="37" t="n">
        <f aca="false">IF(($CG$1=G445),(H445*1),0)</f>
        <v>0</v>
      </c>
      <c r="CI445" s="36" t="n">
        <f aca="false">IF($CI$1=F445,(H445*1),0)</f>
        <v>0</v>
      </c>
      <c r="CJ445" s="37" t="n">
        <f aca="false">IF(($CI$1=G445),(H445*1),0)</f>
        <v>0</v>
      </c>
      <c r="CK445" s="36" t="n">
        <f aca="false">IF($CK$1=F445,(H445*1),0)</f>
        <v>0</v>
      </c>
      <c r="CL445" s="37" t="n">
        <f aca="false">IF(($CK$1=G445),(H445*1),0)</f>
        <v>0</v>
      </c>
      <c r="CM445" s="36" t="n">
        <f aca="false">IF($CM$1=F445,(H445*1),0)</f>
        <v>0</v>
      </c>
      <c r="CN445" s="37" t="n">
        <f aca="false">IF(($CM$1=G445),(H445*1),0)</f>
        <v>0</v>
      </c>
      <c r="CO445" s="36" t="n">
        <f aca="false">IF($CO$1=F445,(H445*1),0)</f>
        <v>0</v>
      </c>
      <c r="CP445" s="37" t="n">
        <f aca="false">IF(($CO$1=G445),(H445*1),0)</f>
        <v>0</v>
      </c>
      <c r="CQ445" s="36" t="n">
        <f aca="false">IF($CQ$1=F445,(H445*1),0)</f>
        <v>0</v>
      </c>
      <c r="CR445" s="37" t="n">
        <f aca="false">IF(($CQ$1=G445),(H445*1),0)</f>
        <v>0</v>
      </c>
      <c r="CS445" s="36" t="n">
        <f aca="false">IF($CS$1=F445,(H445*1),0)</f>
        <v>0</v>
      </c>
      <c r="CT445" s="37" t="n">
        <f aca="false">IF(($CS$1=G445),(H445*1),0)</f>
        <v>0</v>
      </c>
    </row>
    <row r="446" customFormat="false" ht="23.25" hidden="false" customHeight="false" outlineLevel="0" collapsed="false">
      <c r="A446" s="26"/>
      <c r="B446" s="27"/>
      <c r="C446" s="28"/>
      <c r="D446" s="29"/>
      <c r="E446" s="30"/>
      <c r="F446" s="31"/>
      <c r="G446" s="32"/>
      <c r="H446" s="33"/>
      <c r="I446" s="34" t="n">
        <f aca="false">SUM(K446+M446+O446+Q446+S446+U446+W446+Y446+AA446+AC446+AE446+AG446+AI446+AK446+AM446+AO446+AQ446+AS446+AU446+AW446+AY446+BA446+BC446+BE446+BG446+BI446+BK446+BM446+BO446+BQ446+BS446+BU446+BW446+BY446+CA446+CC446+CE446+CG446+CI446+CK446+CM446+CO446+CQ446+CS446)=SUM(L446+N446+P446+R446+T446+V446+X446+Z446+AB446+AD446+AF446+AH446+AJ446+AL446+AN446+AP446+AR446+AT446+AV446+AX446+AZ446+BB446+BD446+BF446+BH446+BJ446+BL446+BN446+BP446+BR446+BT446+BV446+BX446+BZ446+CB446+CD446+CF446+CH446+CJ446+CL446+CN446+CP446+CR446+CT446)</f>
        <v>1</v>
      </c>
      <c r="J446" s="35" t="n">
        <f aca="false">SUM(K446+M446+O446+Q446+S446+U446+W446+Y446+AA446+AC446+AE446+AG446+AI446+AK446+AM446+AO446+AQ446+AS446+AU446+AW446+AY446+BA446+BC446+BE446+BG446+BI446+BK446+BM446+BO446+BQ446+BS446+BU446+BW446+BY446+CA446+CC446+CE446+CG446+CI446+CK446+CM446+CO446+CQ446+CS446)</f>
        <v>0</v>
      </c>
      <c r="K446" s="36" t="n">
        <f aca="false">IF($K$1=F446,(H446*1),0)</f>
        <v>0</v>
      </c>
      <c r="L446" s="37" t="n">
        <f aca="false">IF(($K$1=G446),(H446*1),0)</f>
        <v>0</v>
      </c>
      <c r="M446" s="36" t="n">
        <f aca="false">IF($M$1=F446,(H446*1),0)</f>
        <v>0</v>
      </c>
      <c r="N446" s="37" t="n">
        <f aca="false">IF(($M$1=G446),(H446*1),0)</f>
        <v>0</v>
      </c>
      <c r="O446" s="36" t="n">
        <f aca="false">IF($O$1=F446,(H446*1),0)</f>
        <v>0</v>
      </c>
      <c r="P446" s="37" t="n">
        <f aca="false">IF(($O$1=G446),(H446*1),0)</f>
        <v>0</v>
      </c>
      <c r="Q446" s="36" t="n">
        <f aca="false">IF($Q$1=F446,(H446*1),0)</f>
        <v>0</v>
      </c>
      <c r="R446" s="37" t="n">
        <f aca="false">IF(($Q$1=G446),(H446*1),0)</f>
        <v>0</v>
      </c>
      <c r="S446" s="36" t="n">
        <f aca="false">IF($S$1=F446,(H446*1),0)</f>
        <v>0</v>
      </c>
      <c r="T446" s="37" t="n">
        <f aca="false">IF(($S$1=G446),(H446*1),0)</f>
        <v>0</v>
      </c>
      <c r="U446" s="36" t="n">
        <f aca="false">IF($U$1=F446,(H446*1),0)</f>
        <v>0</v>
      </c>
      <c r="V446" s="37" t="n">
        <f aca="false">IF(($U$1=G446),(H446*1),0)</f>
        <v>0</v>
      </c>
      <c r="W446" s="36" t="n">
        <f aca="false">IF($W$1=F446,(H446*1),0)</f>
        <v>0</v>
      </c>
      <c r="X446" s="37" t="n">
        <f aca="false">IF(($W$1=G446),(H446*1),0)</f>
        <v>0</v>
      </c>
      <c r="Y446" s="36" t="n">
        <f aca="false">IF($Y$1=F446,(H446*1),0)</f>
        <v>0</v>
      </c>
      <c r="Z446" s="37" t="n">
        <f aca="false">IF(($Y$1=G446),(H446*1),0)</f>
        <v>0</v>
      </c>
      <c r="AA446" s="36" t="n">
        <f aca="false">IF($AA$1=F446,(H446*1),0)</f>
        <v>0</v>
      </c>
      <c r="AB446" s="37" t="n">
        <f aca="false">IF(($AA$1=G446),(H446*1),0)</f>
        <v>0</v>
      </c>
      <c r="AC446" s="36" t="n">
        <f aca="false">IF($AC$1=F446,(H446*1),0)</f>
        <v>0</v>
      </c>
      <c r="AD446" s="37" t="n">
        <f aca="false">IF(($AC$1=G446),(H446*1),0)</f>
        <v>0</v>
      </c>
      <c r="AE446" s="36" t="n">
        <f aca="false">IF($AE$1=F446,(H446*1),0)</f>
        <v>0</v>
      </c>
      <c r="AF446" s="37" t="n">
        <f aca="false">IF(($AE$1=G446),(H446*1),0)</f>
        <v>0</v>
      </c>
      <c r="AG446" s="36" t="n">
        <f aca="false">IF($AG$1=F446,(H446*1),0)</f>
        <v>0</v>
      </c>
      <c r="AH446" s="37" t="n">
        <f aca="false">IF(($AG$1=G446),(H446*1),0)</f>
        <v>0</v>
      </c>
      <c r="AI446" s="36" t="n">
        <f aca="false">IF($AI$1=F446,(H446*1),0)</f>
        <v>0</v>
      </c>
      <c r="AJ446" s="37" t="n">
        <f aca="false">IF(($AI$1=G446),(H446*1),0)</f>
        <v>0</v>
      </c>
      <c r="AK446" s="36" t="n">
        <f aca="false">IF($AK$1=F446,(H446*1),0)</f>
        <v>0</v>
      </c>
      <c r="AL446" s="37" t="n">
        <f aca="false">IF(($AK$1=G446),(H446*1),0)</f>
        <v>0</v>
      </c>
      <c r="AM446" s="36" t="n">
        <f aca="false">IF($AM$1=F446,(H446*1),0)</f>
        <v>0</v>
      </c>
      <c r="AN446" s="37" t="n">
        <f aca="false">IF(($AM$1=G446),(H446*1),0)</f>
        <v>0</v>
      </c>
      <c r="AO446" s="36" t="n">
        <f aca="false">IF($AO$1=F446,(H446*1),0)</f>
        <v>0</v>
      </c>
      <c r="AP446" s="37" t="n">
        <f aca="false">IF(($AO$1=G446),(H446*1),0)</f>
        <v>0</v>
      </c>
      <c r="AQ446" s="36" t="n">
        <f aca="false">IF($AQ$1=F446,(H446*1),0)</f>
        <v>0</v>
      </c>
      <c r="AR446" s="37" t="n">
        <f aca="false">IF(($AQ$1=G446),(H446*1),0)</f>
        <v>0</v>
      </c>
      <c r="AS446" s="36" t="n">
        <f aca="false">IF($AS$1=F446,(H446*1),0)</f>
        <v>0</v>
      </c>
      <c r="AT446" s="37" t="n">
        <f aca="false">IF(($AS$1=G446),(H446*1),0)</f>
        <v>0</v>
      </c>
      <c r="AU446" s="36" t="n">
        <f aca="false">IF($AU$1=F446,(H446*1),0)</f>
        <v>0</v>
      </c>
      <c r="AV446" s="37" t="n">
        <f aca="false">IF(($AU$1=G446),(H446*1),0)</f>
        <v>0</v>
      </c>
      <c r="AW446" s="36" t="n">
        <f aca="false">IF($AW$1=F446,(H446*1),0)</f>
        <v>0</v>
      </c>
      <c r="AX446" s="37" t="n">
        <f aca="false">IF(($AW$1=G446),(H446*1),0)</f>
        <v>0</v>
      </c>
      <c r="AY446" s="36" t="n">
        <f aca="false">IF($AY$1=F446,(H446*1),0)</f>
        <v>0</v>
      </c>
      <c r="AZ446" s="37" t="n">
        <f aca="false">IF(($AY$1=G446),(H446*1),0)</f>
        <v>0</v>
      </c>
      <c r="BA446" s="36" t="n">
        <f aca="false">IF($BA$1=F446,(H446*1),0)</f>
        <v>0</v>
      </c>
      <c r="BB446" s="37" t="n">
        <f aca="false">IF(($BA$1=G446),(H446*1),0)</f>
        <v>0</v>
      </c>
      <c r="BC446" s="36" t="n">
        <f aca="false">IF($BC$1=F446,(H446*1),0)</f>
        <v>0</v>
      </c>
      <c r="BD446" s="37" t="n">
        <f aca="false">IF(($BC$1=G446),(H446*1),0)</f>
        <v>0</v>
      </c>
      <c r="BE446" s="36" t="n">
        <f aca="false">IF($BE$1=F446,(H446*1),0)</f>
        <v>0</v>
      </c>
      <c r="BF446" s="37" t="n">
        <f aca="false">IF(($BE$1=G446),(H446*1),0)</f>
        <v>0</v>
      </c>
      <c r="BG446" s="36" t="n">
        <f aca="false">IF($BG$1=F446,(H446*1),0)</f>
        <v>0</v>
      </c>
      <c r="BH446" s="37" t="n">
        <f aca="false">IF(($BG$1=G446),(H446*1),0)</f>
        <v>0</v>
      </c>
      <c r="BI446" s="36" t="n">
        <f aca="false">IF($BI$1=F446,(H446*1),0)</f>
        <v>0</v>
      </c>
      <c r="BJ446" s="37" t="n">
        <f aca="false">IF(($BI$1=G446),(H446*1),0)</f>
        <v>0</v>
      </c>
      <c r="BK446" s="36" t="n">
        <f aca="false">IF($BK$1=F446,(H446*1),0)</f>
        <v>0</v>
      </c>
      <c r="BL446" s="37" t="n">
        <f aca="false">IF(($BK$1=G446),(H446*1),0)</f>
        <v>0</v>
      </c>
      <c r="BM446" s="36" t="n">
        <f aca="false">IF($BM$1=F446,(H446*1),0)</f>
        <v>0</v>
      </c>
      <c r="BN446" s="37" t="n">
        <f aca="false">IF(($BM$1=G446),(H446*1),0)</f>
        <v>0</v>
      </c>
      <c r="BO446" s="36" t="n">
        <f aca="false">IF($BO$1=F446,(H446*1),0)</f>
        <v>0</v>
      </c>
      <c r="BP446" s="37" t="n">
        <f aca="false">IF(($BO$1=G446),(H446*1),0)</f>
        <v>0</v>
      </c>
      <c r="BQ446" s="36" t="n">
        <f aca="false">IF($BQ$1=F446,(H446*1),0)</f>
        <v>0</v>
      </c>
      <c r="BR446" s="37" t="n">
        <f aca="false">IF(($BQ$1=G446),(H446*1),0)</f>
        <v>0</v>
      </c>
      <c r="BS446" s="36" t="n">
        <f aca="false">IF($BS$1=F446,(H446*1),0)</f>
        <v>0</v>
      </c>
      <c r="BT446" s="37" t="n">
        <f aca="false">IF(($BS$1=G446),(H446*1),0)</f>
        <v>0</v>
      </c>
      <c r="BU446" s="36" t="n">
        <f aca="false">IF($BU$1=F446,(H446*1),0)</f>
        <v>0</v>
      </c>
      <c r="BV446" s="37" t="n">
        <f aca="false">IF(($BU$1=G446),(H446*1),0)</f>
        <v>0</v>
      </c>
      <c r="BW446" s="36" t="n">
        <f aca="false">IF($BW$1=F446,(H446*1),0)</f>
        <v>0</v>
      </c>
      <c r="BX446" s="37" t="n">
        <f aca="false">IF(($BW$1=G446),(H446*1),0)</f>
        <v>0</v>
      </c>
      <c r="BY446" s="36" t="n">
        <f aca="false">IF($BY$1=F446,(H446*1),0)</f>
        <v>0</v>
      </c>
      <c r="BZ446" s="37" t="n">
        <f aca="false">IF(($BY$1=G446),(H446*1),0)</f>
        <v>0</v>
      </c>
      <c r="CA446" s="36" t="n">
        <f aca="false">IF($CA$1=F446,(H446*1),0)</f>
        <v>0</v>
      </c>
      <c r="CB446" s="37" t="n">
        <f aca="false">IF(($CA$1=G446),(H446*1),0)</f>
        <v>0</v>
      </c>
      <c r="CC446" s="36" t="n">
        <f aca="false">IF($CC$1=F446,(H446*1),0)</f>
        <v>0</v>
      </c>
      <c r="CD446" s="37" t="n">
        <f aca="false">IF(($CC$1=G446),(H446*1),0)</f>
        <v>0</v>
      </c>
      <c r="CE446" s="36" t="n">
        <f aca="false">IF($CE$1=F446,(H446*1),0)</f>
        <v>0</v>
      </c>
      <c r="CF446" s="37" t="n">
        <f aca="false">IF(($CE$1=G446),(H446*1),0)</f>
        <v>0</v>
      </c>
      <c r="CG446" s="36" t="n">
        <f aca="false">IF($CG$1=F446,(H446*1),0)</f>
        <v>0</v>
      </c>
      <c r="CH446" s="37" t="n">
        <f aca="false">IF(($CG$1=G446),(H446*1),0)</f>
        <v>0</v>
      </c>
      <c r="CI446" s="36" t="n">
        <f aca="false">IF($CI$1=F446,(H446*1),0)</f>
        <v>0</v>
      </c>
      <c r="CJ446" s="37" t="n">
        <f aca="false">IF(($CI$1=G446),(H446*1),0)</f>
        <v>0</v>
      </c>
      <c r="CK446" s="36" t="n">
        <f aca="false">IF($CK$1=F446,(H446*1),0)</f>
        <v>0</v>
      </c>
      <c r="CL446" s="37" t="n">
        <f aca="false">IF(($CK$1=G446),(H446*1),0)</f>
        <v>0</v>
      </c>
      <c r="CM446" s="36" t="n">
        <f aca="false">IF($CM$1=F446,(H446*1),0)</f>
        <v>0</v>
      </c>
      <c r="CN446" s="37" t="n">
        <f aca="false">IF(($CM$1=G446),(H446*1),0)</f>
        <v>0</v>
      </c>
      <c r="CO446" s="36" t="n">
        <f aca="false">IF($CO$1=F446,(H446*1),0)</f>
        <v>0</v>
      </c>
      <c r="CP446" s="37" t="n">
        <f aca="false">IF(($CO$1=G446),(H446*1),0)</f>
        <v>0</v>
      </c>
      <c r="CQ446" s="36" t="n">
        <f aca="false">IF($CQ$1=F446,(H446*1),0)</f>
        <v>0</v>
      </c>
      <c r="CR446" s="37" t="n">
        <f aca="false">IF(($CQ$1=G446),(H446*1),0)</f>
        <v>0</v>
      </c>
      <c r="CS446" s="36" t="n">
        <f aca="false">IF($CS$1=F446,(H446*1),0)</f>
        <v>0</v>
      </c>
      <c r="CT446" s="37" t="n">
        <f aca="false">IF(($CS$1=G446),(H446*1),0)</f>
        <v>0</v>
      </c>
    </row>
    <row r="447" customFormat="false" ht="23.25" hidden="false" customHeight="false" outlineLevel="0" collapsed="false">
      <c r="A447" s="26"/>
      <c r="B447" s="27"/>
      <c r="C447" s="28"/>
      <c r="D447" s="29"/>
      <c r="E447" s="30"/>
      <c r="F447" s="31"/>
      <c r="G447" s="32"/>
      <c r="H447" s="33"/>
      <c r="I447" s="34" t="n">
        <f aca="false">SUM(K447+M447+O447+Q447+S447+U447+W447+Y447+AA447+AC447+AE447+AG447+AI447+AK447+AM447+AO447+AQ447+AS447+AU447+AW447+AY447+BA447+BC447+BE447+BG447+BI447+BK447+BM447+BO447+BQ447+BS447+BU447+BW447+BY447+CA447+CC447+CE447+CG447+CI447+CK447+CM447+CO447+CQ447+CS447)=SUM(L447+N447+P447+R447+T447+V447+X447+Z447+AB447+AD447+AF447+AH447+AJ447+AL447+AN447+AP447+AR447+AT447+AV447+AX447+AZ447+BB447+BD447+BF447+BH447+BJ447+BL447+BN447+BP447+BR447+BT447+BV447+BX447+BZ447+CB447+CD447+CF447+CH447+CJ447+CL447+CN447+CP447+CR447+CT447)</f>
        <v>1</v>
      </c>
      <c r="J447" s="35" t="n">
        <f aca="false">SUM(K447+M447+O447+Q447+S447+U447+W447+Y447+AA447+AC447+AE447+AG447+AI447+AK447+AM447+AO447+AQ447+AS447+AU447+AW447+AY447+BA447+BC447+BE447+BG447+BI447+BK447+BM447+BO447+BQ447+BS447+BU447+BW447+BY447+CA447+CC447+CE447+CG447+CI447+CK447+CM447+CO447+CQ447+CS447)</f>
        <v>0</v>
      </c>
      <c r="K447" s="36" t="n">
        <f aca="false">IF($K$1=F447,(H447*1),0)</f>
        <v>0</v>
      </c>
      <c r="L447" s="37" t="n">
        <f aca="false">IF(($K$1=G447),(H447*1),0)</f>
        <v>0</v>
      </c>
      <c r="M447" s="36" t="n">
        <f aca="false">IF($M$1=F447,(H447*1),0)</f>
        <v>0</v>
      </c>
      <c r="N447" s="37" t="n">
        <f aca="false">IF(($M$1=G447),(H447*1),0)</f>
        <v>0</v>
      </c>
      <c r="O447" s="36" t="n">
        <f aca="false">IF($O$1=F447,(H447*1),0)</f>
        <v>0</v>
      </c>
      <c r="P447" s="37" t="n">
        <f aca="false">IF(($O$1=G447),(H447*1),0)</f>
        <v>0</v>
      </c>
      <c r="Q447" s="36" t="n">
        <f aca="false">IF($Q$1=F447,(H447*1),0)</f>
        <v>0</v>
      </c>
      <c r="R447" s="37" t="n">
        <f aca="false">IF(($Q$1=G447),(H447*1),0)</f>
        <v>0</v>
      </c>
      <c r="S447" s="36" t="n">
        <f aca="false">IF($S$1=F447,(H447*1),0)</f>
        <v>0</v>
      </c>
      <c r="T447" s="37" t="n">
        <f aca="false">IF(($S$1=G447),(H447*1),0)</f>
        <v>0</v>
      </c>
      <c r="U447" s="36" t="n">
        <f aca="false">IF($U$1=F447,(H447*1),0)</f>
        <v>0</v>
      </c>
      <c r="V447" s="37" t="n">
        <f aca="false">IF(($U$1=G447),(H447*1),0)</f>
        <v>0</v>
      </c>
      <c r="W447" s="36" t="n">
        <f aca="false">IF($W$1=F447,(H447*1),0)</f>
        <v>0</v>
      </c>
      <c r="X447" s="37" t="n">
        <f aca="false">IF(($W$1=G447),(H447*1),0)</f>
        <v>0</v>
      </c>
      <c r="Y447" s="36" t="n">
        <f aca="false">IF($Y$1=F447,(H447*1),0)</f>
        <v>0</v>
      </c>
      <c r="Z447" s="37" t="n">
        <f aca="false">IF(($Y$1=G447),(H447*1),0)</f>
        <v>0</v>
      </c>
      <c r="AA447" s="36" t="n">
        <f aca="false">IF($AA$1=F447,(H447*1),0)</f>
        <v>0</v>
      </c>
      <c r="AB447" s="37" t="n">
        <f aca="false">IF(($AA$1=G447),(H447*1),0)</f>
        <v>0</v>
      </c>
      <c r="AC447" s="36" t="n">
        <f aca="false">IF($AC$1=F447,(H447*1),0)</f>
        <v>0</v>
      </c>
      <c r="AD447" s="37" t="n">
        <f aca="false">IF(($AC$1=G447),(H447*1),0)</f>
        <v>0</v>
      </c>
      <c r="AE447" s="36" t="n">
        <f aca="false">IF($AE$1=F447,(H447*1),0)</f>
        <v>0</v>
      </c>
      <c r="AF447" s="37" t="n">
        <f aca="false">IF(($AE$1=G447),(H447*1),0)</f>
        <v>0</v>
      </c>
      <c r="AG447" s="36" t="n">
        <f aca="false">IF($AG$1=F447,(H447*1),0)</f>
        <v>0</v>
      </c>
      <c r="AH447" s="37" t="n">
        <f aca="false">IF(($AG$1=G447),(H447*1),0)</f>
        <v>0</v>
      </c>
      <c r="AI447" s="36" t="n">
        <f aca="false">IF($AI$1=F447,(H447*1),0)</f>
        <v>0</v>
      </c>
      <c r="AJ447" s="37" t="n">
        <f aca="false">IF(($AI$1=G447),(H447*1),0)</f>
        <v>0</v>
      </c>
      <c r="AK447" s="36" t="n">
        <f aca="false">IF($AK$1=F447,(H447*1),0)</f>
        <v>0</v>
      </c>
      <c r="AL447" s="37" t="n">
        <f aca="false">IF(($AK$1=G447),(H447*1),0)</f>
        <v>0</v>
      </c>
      <c r="AM447" s="36" t="n">
        <f aca="false">IF($AM$1=F447,(H447*1),0)</f>
        <v>0</v>
      </c>
      <c r="AN447" s="37" t="n">
        <f aca="false">IF(($AM$1=G447),(H447*1),0)</f>
        <v>0</v>
      </c>
      <c r="AO447" s="36" t="n">
        <f aca="false">IF($AO$1=F447,(H447*1),0)</f>
        <v>0</v>
      </c>
      <c r="AP447" s="37" t="n">
        <f aca="false">IF(($AO$1=G447),(H447*1),0)</f>
        <v>0</v>
      </c>
      <c r="AQ447" s="36" t="n">
        <f aca="false">IF($AQ$1=F447,(H447*1),0)</f>
        <v>0</v>
      </c>
      <c r="AR447" s="37" t="n">
        <f aca="false">IF(($AQ$1=G447),(H447*1),0)</f>
        <v>0</v>
      </c>
      <c r="AS447" s="36" t="n">
        <f aca="false">IF($AS$1=F447,(H447*1),0)</f>
        <v>0</v>
      </c>
      <c r="AT447" s="37" t="n">
        <f aca="false">IF(($AS$1=G447),(H447*1),0)</f>
        <v>0</v>
      </c>
      <c r="AU447" s="36" t="n">
        <f aca="false">IF($AU$1=F447,(H447*1),0)</f>
        <v>0</v>
      </c>
      <c r="AV447" s="37" t="n">
        <f aca="false">IF(($AU$1=G447),(H447*1),0)</f>
        <v>0</v>
      </c>
      <c r="AW447" s="36" t="n">
        <f aca="false">IF($AW$1=F447,(H447*1),0)</f>
        <v>0</v>
      </c>
      <c r="AX447" s="37" t="n">
        <f aca="false">IF(($AW$1=G447),(H447*1),0)</f>
        <v>0</v>
      </c>
      <c r="AY447" s="36" t="n">
        <f aca="false">IF($AY$1=F447,(H447*1),0)</f>
        <v>0</v>
      </c>
      <c r="AZ447" s="37" t="n">
        <f aca="false">IF(($AY$1=G447),(H447*1),0)</f>
        <v>0</v>
      </c>
      <c r="BA447" s="36" t="n">
        <f aca="false">IF($BA$1=F447,(H447*1),0)</f>
        <v>0</v>
      </c>
      <c r="BB447" s="37" t="n">
        <f aca="false">IF(($BA$1=G447),(H447*1),0)</f>
        <v>0</v>
      </c>
      <c r="BC447" s="36" t="n">
        <f aca="false">IF($BC$1=F447,(H447*1),0)</f>
        <v>0</v>
      </c>
      <c r="BD447" s="37" t="n">
        <f aca="false">IF(($BC$1=G447),(H447*1),0)</f>
        <v>0</v>
      </c>
      <c r="BE447" s="36" t="n">
        <f aca="false">IF($BE$1=F447,(H447*1),0)</f>
        <v>0</v>
      </c>
      <c r="BF447" s="37" t="n">
        <f aca="false">IF(($BE$1=G447),(H447*1),0)</f>
        <v>0</v>
      </c>
      <c r="BG447" s="36" t="n">
        <f aca="false">IF($BG$1=F447,(H447*1),0)</f>
        <v>0</v>
      </c>
      <c r="BH447" s="37" t="n">
        <f aca="false">IF(($BG$1=G447),(H447*1),0)</f>
        <v>0</v>
      </c>
      <c r="BI447" s="36" t="n">
        <f aca="false">IF($BI$1=F447,(H447*1),0)</f>
        <v>0</v>
      </c>
      <c r="BJ447" s="37" t="n">
        <f aca="false">IF(($BI$1=G447),(H447*1),0)</f>
        <v>0</v>
      </c>
      <c r="BK447" s="36" t="n">
        <f aca="false">IF($BK$1=F447,(H447*1),0)</f>
        <v>0</v>
      </c>
      <c r="BL447" s="37" t="n">
        <f aca="false">IF(($BK$1=G447),(H447*1),0)</f>
        <v>0</v>
      </c>
      <c r="BM447" s="36" t="n">
        <f aca="false">IF($BM$1=F447,(H447*1),0)</f>
        <v>0</v>
      </c>
      <c r="BN447" s="37" t="n">
        <f aca="false">IF(($BM$1=G447),(H447*1),0)</f>
        <v>0</v>
      </c>
      <c r="BO447" s="36" t="n">
        <f aca="false">IF($BO$1=F447,(H447*1),0)</f>
        <v>0</v>
      </c>
      <c r="BP447" s="37" t="n">
        <f aca="false">IF(($BO$1=G447),(H447*1),0)</f>
        <v>0</v>
      </c>
      <c r="BQ447" s="36" t="n">
        <f aca="false">IF($BQ$1=F447,(H447*1),0)</f>
        <v>0</v>
      </c>
      <c r="BR447" s="37" t="n">
        <f aca="false">IF(($BQ$1=G447),(H447*1),0)</f>
        <v>0</v>
      </c>
      <c r="BS447" s="36" t="n">
        <f aca="false">IF($BS$1=F447,(H447*1),0)</f>
        <v>0</v>
      </c>
      <c r="BT447" s="37" t="n">
        <f aca="false">IF(($BS$1=G447),(H447*1),0)</f>
        <v>0</v>
      </c>
      <c r="BU447" s="36" t="n">
        <f aca="false">IF($BU$1=F447,(H447*1),0)</f>
        <v>0</v>
      </c>
      <c r="BV447" s="37" t="n">
        <f aca="false">IF(($BU$1=G447),(H447*1),0)</f>
        <v>0</v>
      </c>
      <c r="BW447" s="36" t="n">
        <f aca="false">IF($BW$1=F447,(H447*1),0)</f>
        <v>0</v>
      </c>
      <c r="BX447" s="37" t="n">
        <f aca="false">IF(($BW$1=G447),(H447*1),0)</f>
        <v>0</v>
      </c>
      <c r="BY447" s="36" t="n">
        <f aca="false">IF($BY$1=F447,(H447*1),0)</f>
        <v>0</v>
      </c>
      <c r="BZ447" s="37" t="n">
        <f aca="false">IF(($BY$1=G447),(H447*1),0)</f>
        <v>0</v>
      </c>
      <c r="CA447" s="36" t="n">
        <f aca="false">IF($CA$1=F447,(H447*1),0)</f>
        <v>0</v>
      </c>
      <c r="CB447" s="37" t="n">
        <f aca="false">IF(($CA$1=G447),(H447*1),0)</f>
        <v>0</v>
      </c>
      <c r="CC447" s="36" t="n">
        <f aca="false">IF($CC$1=F447,(H447*1),0)</f>
        <v>0</v>
      </c>
      <c r="CD447" s="37" t="n">
        <f aca="false">IF(($CC$1=G447),(H447*1),0)</f>
        <v>0</v>
      </c>
      <c r="CE447" s="36" t="n">
        <f aca="false">IF($CE$1=F447,(H447*1),0)</f>
        <v>0</v>
      </c>
      <c r="CF447" s="37" t="n">
        <f aca="false">IF(($CE$1=G447),(H447*1),0)</f>
        <v>0</v>
      </c>
      <c r="CG447" s="36" t="n">
        <f aca="false">IF($CG$1=F447,(H447*1),0)</f>
        <v>0</v>
      </c>
      <c r="CH447" s="37" t="n">
        <f aca="false">IF(($CG$1=G447),(H447*1),0)</f>
        <v>0</v>
      </c>
      <c r="CI447" s="36" t="n">
        <f aca="false">IF($CI$1=F447,(H447*1),0)</f>
        <v>0</v>
      </c>
      <c r="CJ447" s="37" t="n">
        <f aca="false">IF(($CI$1=G447),(H447*1),0)</f>
        <v>0</v>
      </c>
      <c r="CK447" s="36" t="n">
        <f aca="false">IF($CK$1=F447,(H447*1),0)</f>
        <v>0</v>
      </c>
      <c r="CL447" s="37" t="n">
        <f aca="false">IF(($CK$1=G447),(H447*1),0)</f>
        <v>0</v>
      </c>
      <c r="CM447" s="36" t="n">
        <f aca="false">IF($CM$1=F447,(H447*1),0)</f>
        <v>0</v>
      </c>
      <c r="CN447" s="37" t="n">
        <f aca="false">IF(($CM$1=G447),(H447*1),0)</f>
        <v>0</v>
      </c>
      <c r="CO447" s="36" t="n">
        <f aca="false">IF($CO$1=F447,(H447*1),0)</f>
        <v>0</v>
      </c>
      <c r="CP447" s="37" t="n">
        <f aca="false">IF(($CO$1=G447),(H447*1),0)</f>
        <v>0</v>
      </c>
      <c r="CQ447" s="36" t="n">
        <f aca="false">IF($CQ$1=F447,(H447*1),0)</f>
        <v>0</v>
      </c>
      <c r="CR447" s="37" t="n">
        <f aca="false">IF(($CQ$1=G447),(H447*1),0)</f>
        <v>0</v>
      </c>
      <c r="CS447" s="36" t="n">
        <f aca="false">IF($CS$1=F447,(H447*1),0)</f>
        <v>0</v>
      </c>
      <c r="CT447" s="37" t="n">
        <f aca="false">IF(($CS$1=G447),(H447*1),0)</f>
        <v>0</v>
      </c>
    </row>
    <row r="448" customFormat="false" ht="23.25" hidden="false" customHeight="false" outlineLevel="0" collapsed="false">
      <c r="A448" s="26"/>
      <c r="B448" s="27"/>
      <c r="C448" s="28"/>
      <c r="D448" s="29"/>
      <c r="E448" s="30"/>
      <c r="F448" s="31"/>
      <c r="G448" s="32"/>
      <c r="H448" s="33"/>
      <c r="I448" s="34" t="n">
        <f aca="false">SUM(K448+M448+O448+Q448+S448+U448+W448+Y448+AA448+AC448+AE448+AG448+AI448+AK448+AM448+AO448+AQ448+AS448+AU448+AW448+AY448+BA448+BC448+BE448+BG448+BI448+BK448+BM448+BO448+BQ448+BS448+BU448+BW448+BY448+CA448+CC448+CE448+CG448+CI448+CK448+CM448+CO448+CQ448+CS448)=SUM(L448+N448+P448+R448+T448+V448+X448+Z448+AB448+AD448+AF448+AH448+AJ448+AL448+AN448+AP448+AR448+AT448+AV448+AX448+AZ448+BB448+BD448+BF448+BH448+BJ448+BL448+BN448+BP448+BR448+BT448+BV448+BX448+BZ448+CB448+CD448+CF448+CH448+CJ448+CL448+CN448+CP448+CR448+CT448)</f>
        <v>1</v>
      </c>
      <c r="J448" s="35" t="n">
        <f aca="false">SUM(K448+M448+O448+Q448+S448+U448+W448+Y448+AA448+AC448+AE448+AG448+AI448+AK448+AM448+AO448+AQ448+AS448+AU448+AW448+AY448+BA448+BC448+BE448+BG448+BI448+BK448+BM448+BO448+BQ448+BS448+BU448+BW448+BY448+CA448+CC448+CE448+CG448+CI448+CK448+CM448+CO448+CQ448+CS448)</f>
        <v>0</v>
      </c>
      <c r="K448" s="36" t="n">
        <f aca="false">IF($K$1=F448,(H448*1),0)</f>
        <v>0</v>
      </c>
      <c r="L448" s="37" t="n">
        <f aca="false">IF(($K$1=G448),(H448*1),0)</f>
        <v>0</v>
      </c>
      <c r="M448" s="36" t="n">
        <f aca="false">IF($M$1=F448,(H448*1),0)</f>
        <v>0</v>
      </c>
      <c r="N448" s="37" t="n">
        <f aca="false">IF(($M$1=G448),(H448*1),0)</f>
        <v>0</v>
      </c>
      <c r="O448" s="36" t="n">
        <f aca="false">IF($O$1=F448,(H448*1),0)</f>
        <v>0</v>
      </c>
      <c r="P448" s="37" t="n">
        <f aca="false">IF(($O$1=G448),(H448*1),0)</f>
        <v>0</v>
      </c>
      <c r="Q448" s="36" t="n">
        <f aca="false">IF($Q$1=F448,(H448*1),0)</f>
        <v>0</v>
      </c>
      <c r="R448" s="37" t="n">
        <f aca="false">IF(($Q$1=G448),(H448*1),0)</f>
        <v>0</v>
      </c>
      <c r="S448" s="36" t="n">
        <f aca="false">IF($S$1=F448,(H448*1),0)</f>
        <v>0</v>
      </c>
      <c r="T448" s="37" t="n">
        <f aca="false">IF(($S$1=G448),(H448*1),0)</f>
        <v>0</v>
      </c>
      <c r="U448" s="36" t="n">
        <f aca="false">IF($U$1=F448,(H448*1),0)</f>
        <v>0</v>
      </c>
      <c r="V448" s="37" t="n">
        <f aca="false">IF(($U$1=G448),(H448*1),0)</f>
        <v>0</v>
      </c>
      <c r="W448" s="36" t="n">
        <f aca="false">IF($W$1=F448,(H448*1),0)</f>
        <v>0</v>
      </c>
      <c r="X448" s="37" t="n">
        <f aca="false">IF(($W$1=G448),(H448*1),0)</f>
        <v>0</v>
      </c>
      <c r="Y448" s="36" t="n">
        <f aca="false">IF($Y$1=F448,(H448*1),0)</f>
        <v>0</v>
      </c>
      <c r="Z448" s="37" t="n">
        <f aca="false">IF(($Y$1=G448),(H448*1),0)</f>
        <v>0</v>
      </c>
      <c r="AA448" s="36" t="n">
        <f aca="false">IF($AA$1=F448,(H448*1),0)</f>
        <v>0</v>
      </c>
      <c r="AB448" s="37" t="n">
        <f aca="false">IF(($AA$1=G448),(H448*1),0)</f>
        <v>0</v>
      </c>
      <c r="AC448" s="36" t="n">
        <f aca="false">IF($AC$1=F448,(H448*1),0)</f>
        <v>0</v>
      </c>
      <c r="AD448" s="37" t="n">
        <f aca="false">IF(($AC$1=G448),(H448*1),0)</f>
        <v>0</v>
      </c>
      <c r="AE448" s="36" t="n">
        <f aca="false">IF($AE$1=F448,(H448*1),0)</f>
        <v>0</v>
      </c>
      <c r="AF448" s="37" t="n">
        <f aca="false">IF(($AE$1=G448),(H448*1),0)</f>
        <v>0</v>
      </c>
      <c r="AG448" s="36" t="n">
        <f aca="false">IF($AG$1=F448,(H448*1),0)</f>
        <v>0</v>
      </c>
      <c r="AH448" s="37" t="n">
        <f aca="false">IF(($AG$1=G448),(H448*1),0)</f>
        <v>0</v>
      </c>
      <c r="AI448" s="36" t="n">
        <f aca="false">IF($AI$1=F448,(H448*1),0)</f>
        <v>0</v>
      </c>
      <c r="AJ448" s="37" t="n">
        <f aca="false">IF(($AI$1=G448),(H448*1),0)</f>
        <v>0</v>
      </c>
      <c r="AK448" s="36" t="n">
        <f aca="false">IF($AK$1=F448,(H448*1),0)</f>
        <v>0</v>
      </c>
      <c r="AL448" s="37" t="n">
        <f aca="false">IF(($AK$1=G448),(H448*1),0)</f>
        <v>0</v>
      </c>
      <c r="AM448" s="36" t="n">
        <f aca="false">IF($AM$1=F448,(H448*1),0)</f>
        <v>0</v>
      </c>
      <c r="AN448" s="37" t="n">
        <f aca="false">IF(($AM$1=G448),(H448*1),0)</f>
        <v>0</v>
      </c>
      <c r="AO448" s="36" t="n">
        <f aca="false">IF($AO$1=F448,(H448*1),0)</f>
        <v>0</v>
      </c>
      <c r="AP448" s="37" t="n">
        <f aca="false">IF(($AO$1=G448),(H448*1),0)</f>
        <v>0</v>
      </c>
      <c r="AQ448" s="36" t="n">
        <f aca="false">IF($AQ$1=F448,(H448*1),0)</f>
        <v>0</v>
      </c>
      <c r="AR448" s="37" t="n">
        <f aca="false">IF(($AQ$1=G448),(H448*1),0)</f>
        <v>0</v>
      </c>
      <c r="AS448" s="36" t="n">
        <f aca="false">IF($AS$1=F448,(H448*1),0)</f>
        <v>0</v>
      </c>
      <c r="AT448" s="37" t="n">
        <f aca="false">IF(($AS$1=G448),(H448*1),0)</f>
        <v>0</v>
      </c>
      <c r="AU448" s="36" t="n">
        <f aca="false">IF($AU$1=F448,(H448*1),0)</f>
        <v>0</v>
      </c>
      <c r="AV448" s="37" t="n">
        <f aca="false">IF(($AU$1=G448),(H448*1),0)</f>
        <v>0</v>
      </c>
      <c r="AW448" s="36" t="n">
        <f aca="false">IF($AW$1=F448,(H448*1),0)</f>
        <v>0</v>
      </c>
      <c r="AX448" s="37" t="n">
        <f aca="false">IF(($AW$1=G448),(H448*1),0)</f>
        <v>0</v>
      </c>
      <c r="AY448" s="36" t="n">
        <f aca="false">IF($AY$1=F448,(H448*1),0)</f>
        <v>0</v>
      </c>
      <c r="AZ448" s="37" t="n">
        <f aca="false">IF(($AY$1=G448),(H448*1),0)</f>
        <v>0</v>
      </c>
      <c r="BA448" s="36" t="n">
        <f aca="false">IF($BA$1=F448,(H448*1),0)</f>
        <v>0</v>
      </c>
      <c r="BB448" s="37" t="n">
        <f aca="false">IF(($BA$1=G448),(H448*1),0)</f>
        <v>0</v>
      </c>
      <c r="BC448" s="36" t="n">
        <f aca="false">IF($BC$1=F448,(H448*1),0)</f>
        <v>0</v>
      </c>
      <c r="BD448" s="37" t="n">
        <f aca="false">IF(($BC$1=G448),(H448*1),0)</f>
        <v>0</v>
      </c>
      <c r="BE448" s="36" t="n">
        <f aca="false">IF($BE$1=F448,(H448*1),0)</f>
        <v>0</v>
      </c>
      <c r="BF448" s="37" t="n">
        <f aca="false">IF(($BE$1=G448),(H448*1),0)</f>
        <v>0</v>
      </c>
      <c r="BG448" s="36" t="n">
        <f aca="false">IF($BG$1=F448,(H448*1),0)</f>
        <v>0</v>
      </c>
      <c r="BH448" s="37" t="n">
        <f aca="false">IF(($BG$1=G448),(H448*1),0)</f>
        <v>0</v>
      </c>
      <c r="BI448" s="36" t="n">
        <f aca="false">IF($BI$1=F448,(H448*1),0)</f>
        <v>0</v>
      </c>
      <c r="BJ448" s="37" t="n">
        <f aca="false">IF(($BI$1=G448),(H448*1),0)</f>
        <v>0</v>
      </c>
      <c r="BK448" s="36" t="n">
        <f aca="false">IF($BK$1=F448,(H448*1),0)</f>
        <v>0</v>
      </c>
      <c r="BL448" s="37" t="n">
        <f aca="false">IF(($BK$1=G448),(H448*1),0)</f>
        <v>0</v>
      </c>
      <c r="BM448" s="36" t="n">
        <f aca="false">IF($BM$1=F448,(H448*1),0)</f>
        <v>0</v>
      </c>
      <c r="BN448" s="37" t="n">
        <f aca="false">IF(($BM$1=G448),(H448*1),0)</f>
        <v>0</v>
      </c>
      <c r="BO448" s="36" t="n">
        <f aca="false">IF($BO$1=F448,(H448*1),0)</f>
        <v>0</v>
      </c>
      <c r="BP448" s="37" t="n">
        <f aca="false">IF(($BO$1=G448),(H448*1),0)</f>
        <v>0</v>
      </c>
      <c r="BQ448" s="36" t="n">
        <f aca="false">IF($BQ$1=F448,(H448*1),0)</f>
        <v>0</v>
      </c>
      <c r="BR448" s="37" t="n">
        <f aca="false">IF(($BQ$1=G448),(H448*1),0)</f>
        <v>0</v>
      </c>
      <c r="BS448" s="36" t="n">
        <f aca="false">IF($BS$1=F448,(H448*1),0)</f>
        <v>0</v>
      </c>
      <c r="BT448" s="37" t="n">
        <f aca="false">IF(($BS$1=G448),(H448*1),0)</f>
        <v>0</v>
      </c>
      <c r="BU448" s="36" t="n">
        <f aca="false">IF($BU$1=F448,(H448*1),0)</f>
        <v>0</v>
      </c>
      <c r="BV448" s="37" t="n">
        <f aca="false">IF(($BU$1=G448),(H448*1),0)</f>
        <v>0</v>
      </c>
      <c r="BW448" s="36" t="n">
        <f aca="false">IF($BW$1=F448,(H448*1),0)</f>
        <v>0</v>
      </c>
      <c r="BX448" s="37" t="n">
        <f aca="false">IF(($BW$1=G448),(H448*1),0)</f>
        <v>0</v>
      </c>
      <c r="BY448" s="36" t="n">
        <f aca="false">IF($BY$1=F448,(H448*1),0)</f>
        <v>0</v>
      </c>
      <c r="BZ448" s="37" t="n">
        <f aca="false">IF(($BY$1=G448),(H448*1),0)</f>
        <v>0</v>
      </c>
      <c r="CA448" s="36" t="n">
        <f aca="false">IF($CA$1=F448,(H448*1),0)</f>
        <v>0</v>
      </c>
      <c r="CB448" s="37" t="n">
        <f aca="false">IF(($CA$1=G448),(H448*1),0)</f>
        <v>0</v>
      </c>
      <c r="CC448" s="36" t="n">
        <f aca="false">IF($CC$1=F448,(H448*1),0)</f>
        <v>0</v>
      </c>
      <c r="CD448" s="37" t="n">
        <f aca="false">IF(($CC$1=G448),(H448*1),0)</f>
        <v>0</v>
      </c>
      <c r="CE448" s="36" t="n">
        <f aca="false">IF($CE$1=F448,(H448*1),0)</f>
        <v>0</v>
      </c>
      <c r="CF448" s="37" t="n">
        <f aca="false">IF(($CE$1=G448),(H448*1),0)</f>
        <v>0</v>
      </c>
      <c r="CG448" s="36" t="n">
        <f aca="false">IF($CG$1=F448,(H448*1),0)</f>
        <v>0</v>
      </c>
      <c r="CH448" s="37" t="n">
        <f aca="false">IF(($CG$1=G448),(H448*1),0)</f>
        <v>0</v>
      </c>
      <c r="CI448" s="36" t="n">
        <f aca="false">IF($CI$1=F448,(H448*1),0)</f>
        <v>0</v>
      </c>
      <c r="CJ448" s="37" t="n">
        <f aca="false">IF(($CI$1=G448),(H448*1),0)</f>
        <v>0</v>
      </c>
      <c r="CK448" s="36" t="n">
        <f aca="false">IF($CK$1=F448,(H448*1),0)</f>
        <v>0</v>
      </c>
      <c r="CL448" s="37" t="n">
        <f aca="false">IF(($CK$1=G448),(H448*1),0)</f>
        <v>0</v>
      </c>
      <c r="CM448" s="36" t="n">
        <f aca="false">IF($CM$1=F448,(H448*1),0)</f>
        <v>0</v>
      </c>
      <c r="CN448" s="37" t="n">
        <f aca="false">IF(($CM$1=G448),(H448*1),0)</f>
        <v>0</v>
      </c>
      <c r="CO448" s="36" t="n">
        <f aca="false">IF($CO$1=F448,(H448*1),0)</f>
        <v>0</v>
      </c>
      <c r="CP448" s="37" t="n">
        <f aca="false">IF(($CO$1=G448),(H448*1),0)</f>
        <v>0</v>
      </c>
      <c r="CQ448" s="36" t="n">
        <f aca="false">IF($CQ$1=F448,(H448*1),0)</f>
        <v>0</v>
      </c>
      <c r="CR448" s="37" t="n">
        <f aca="false">IF(($CQ$1=G448),(H448*1),0)</f>
        <v>0</v>
      </c>
      <c r="CS448" s="36" t="n">
        <f aca="false">IF($CS$1=F448,(H448*1),0)</f>
        <v>0</v>
      </c>
      <c r="CT448" s="37" t="n">
        <f aca="false">IF(($CS$1=G448),(H448*1),0)</f>
        <v>0</v>
      </c>
    </row>
    <row r="449" customFormat="false" ht="23.25" hidden="false" customHeight="false" outlineLevel="0" collapsed="false">
      <c r="A449" s="26"/>
      <c r="B449" s="27"/>
      <c r="C449" s="28"/>
      <c r="D449" s="29"/>
      <c r="E449" s="30"/>
      <c r="F449" s="31"/>
      <c r="G449" s="32"/>
      <c r="H449" s="33"/>
      <c r="I449" s="34" t="n">
        <f aca="false">SUM(K449+M449+O449+Q449+S449+U449+W449+Y449+AA449+AC449+AE449+AG449+AI449+AK449+AM449+AO449+AQ449+AS449+AU449+AW449+AY449+BA449+BC449+BE449+BG449+BI449+BK449+BM449+BO449+BQ449+BS449+BU449+BW449+BY449+CA449+CC449+CE449+CG449+CI449+CK449+CM449+CO449+CQ449+CS449)=SUM(L449+N449+P449+R449+T449+V449+X449+Z449+AB449+AD449+AF449+AH449+AJ449+AL449+AN449+AP449+AR449+AT449+AV449+AX449+AZ449+BB449+BD449+BF449+BH449+BJ449+BL449+BN449+BP449+BR449+BT449+BV449+BX449+BZ449+CB449+CD449+CF449+CH449+CJ449+CL449+CN449+CP449+CR449+CT449)</f>
        <v>1</v>
      </c>
      <c r="J449" s="35" t="n">
        <f aca="false">SUM(K449+M449+O449+Q449+S449+U449+W449+Y449+AA449+AC449+AE449+AG449+AI449+AK449+AM449+AO449+AQ449+AS449+AU449+AW449+AY449+BA449+BC449+BE449+BG449+BI449+BK449+BM449+BO449+BQ449+BS449+BU449+BW449+BY449+CA449+CC449+CE449+CG449+CI449+CK449+CM449+CO449+CQ449+CS449)</f>
        <v>0</v>
      </c>
      <c r="K449" s="36" t="n">
        <f aca="false">IF($K$1=F449,(H449*1),0)</f>
        <v>0</v>
      </c>
      <c r="L449" s="37" t="n">
        <f aca="false">IF(($K$1=G449),(H449*1),0)</f>
        <v>0</v>
      </c>
      <c r="M449" s="36" t="n">
        <f aca="false">IF($M$1=F449,(H449*1),0)</f>
        <v>0</v>
      </c>
      <c r="N449" s="37" t="n">
        <f aca="false">IF(($M$1=G449),(H449*1),0)</f>
        <v>0</v>
      </c>
      <c r="O449" s="36" t="n">
        <f aca="false">IF($O$1=F449,(H449*1),0)</f>
        <v>0</v>
      </c>
      <c r="P449" s="37" t="n">
        <f aca="false">IF(($O$1=G449),(H449*1),0)</f>
        <v>0</v>
      </c>
      <c r="Q449" s="36" t="n">
        <f aca="false">IF($Q$1=F449,(H449*1),0)</f>
        <v>0</v>
      </c>
      <c r="R449" s="37" t="n">
        <f aca="false">IF(($Q$1=G449),(H449*1),0)</f>
        <v>0</v>
      </c>
      <c r="S449" s="36" t="n">
        <f aca="false">IF($S$1=F449,(H449*1),0)</f>
        <v>0</v>
      </c>
      <c r="T449" s="37" t="n">
        <f aca="false">IF(($S$1=G449),(H449*1),0)</f>
        <v>0</v>
      </c>
      <c r="U449" s="36" t="n">
        <f aca="false">IF($U$1=F449,(H449*1),0)</f>
        <v>0</v>
      </c>
      <c r="V449" s="37" t="n">
        <f aca="false">IF(($U$1=G449),(H449*1),0)</f>
        <v>0</v>
      </c>
      <c r="W449" s="36" t="n">
        <f aca="false">IF($W$1=F449,(H449*1),0)</f>
        <v>0</v>
      </c>
      <c r="X449" s="37" t="n">
        <f aca="false">IF(($W$1=G449),(H449*1),0)</f>
        <v>0</v>
      </c>
      <c r="Y449" s="36" t="n">
        <f aca="false">IF($Y$1=F449,(H449*1),0)</f>
        <v>0</v>
      </c>
      <c r="Z449" s="37" t="n">
        <f aca="false">IF(($Y$1=G449),(H449*1),0)</f>
        <v>0</v>
      </c>
      <c r="AA449" s="36" t="n">
        <f aca="false">IF($AA$1=F449,(H449*1),0)</f>
        <v>0</v>
      </c>
      <c r="AB449" s="37" t="n">
        <f aca="false">IF(($AA$1=G449),(H449*1),0)</f>
        <v>0</v>
      </c>
      <c r="AC449" s="36" t="n">
        <f aca="false">IF($AC$1=F449,(H449*1),0)</f>
        <v>0</v>
      </c>
      <c r="AD449" s="37" t="n">
        <f aca="false">IF(($AC$1=G449),(H449*1),0)</f>
        <v>0</v>
      </c>
      <c r="AE449" s="36" t="n">
        <f aca="false">IF($AE$1=F449,(H449*1),0)</f>
        <v>0</v>
      </c>
      <c r="AF449" s="37" t="n">
        <f aca="false">IF(($AE$1=G449),(H449*1),0)</f>
        <v>0</v>
      </c>
      <c r="AG449" s="36" t="n">
        <f aca="false">IF($AG$1=F449,(H449*1),0)</f>
        <v>0</v>
      </c>
      <c r="AH449" s="37" t="n">
        <f aca="false">IF(($AG$1=G449),(H449*1),0)</f>
        <v>0</v>
      </c>
      <c r="AI449" s="36" t="n">
        <f aca="false">IF($AI$1=F449,(H449*1),0)</f>
        <v>0</v>
      </c>
      <c r="AJ449" s="37" t="n">
        <f aca="false">IF(($AI$1=G449),(H449*1),0)</f>
        <v>0</v>
      </c>
      <c r="AK449" s="36" t="n">
        <f aca="false">IF($AK$1=F449,(H449*1),0)</f>
        <v>0</v>
      </c>
      <c r="AL449" s="37" t="n">
        <f aca="false">IF(($AK$1=G449),(H449*1),0)</f>
        <v>0</v>
      </c>
      <c r="AM449" s="36" t="n">
        <f aca="false">IF($AM$1=F449,(H449*1),0)</f>
        <v>0</v>
      </c>
      <c r="AN449" s="37" t="n">
        <f aca="false">IF(($AM$1=G449),(H449*1),0)</f>
        <v>0</v>
      </c>
      <c r="AO449" s="36" t="n">
        <f aca="false">IF($AO$1=F449,(H449*1),0)</f>
        <v>0</v>
      </c>
      <c r="AP449" s="37" t="n">
        <f aca="false">IF(($AO$1=G449),(H449*1),0)</f>
        <v>0</v>
      </c>
      <c r="AQ449" s="36" t="n">
        <f aca="false">IF($AQ$1=F449,(H449*1),0)</f>
        <v>0</v>
      </c>
      <c r="AR449" s="37" t="n">
        <f aca="false">IF(($AQ$1=G449),(H449*1),0)</f>
        <v>0</v>
      </c>
      <c r="AS449" s="36" t="n">
        <f aca="false">IF($AS$1=F449,(H449*1),0)</f>
        <v>0</v>
      </c>
      <c r="AT449" s="37" t="n">
        <f aca="false">IF(($AS$1=G449),(H449*1),0)</f>
        <v>0</v>
      </c>
      <c r="AU449" s="36" t="n">
        <f aca="false">IF($AU$1=F449,(H449*1),0)</f>
        <v>0</v>
      </c>
      <c r="AV449" s="37" t="n">
        <f aca="false">IF(($AU$1=G449),(H449*1),0)</f>
        <v>0</v>
      </c>
      <c r="AW449" s="36" t="n">
        <f aca="false">IF($AW$1=F449,(H449*1),0)</f>
        <v>0</v>
      </c>
      <c r="AX449" s="37" t="n">
        <f aca="false">IF(($AW$1=G449),(H449*1),0)</f>
        <v>0</v>
      </c>
      <c r="AY449" s="36" t="n">
        <f aca="false">IF($AY$1=F449,(H449*1),0)</f>
        <v>0</v>
      </c>
      <c r="AZ449" s="37" t="n">
        <f aca="false">IF(($AY$1=G449),(H449*1),0)</f>
        <v>0</v>
      </c>
      <c r="BA449" s="36" t="n">
        <f aca="false">IF($BA$1=F449,(H449*1),0)</f>
        <v>0</v>
      </c>
      <c r="BB449" s="37" t="n">
        <f aca="false">IF(($BA$1=G449),(H449*1),0)</f>
        <v>0</v>
      </c>
      <c r="BC449" s="36" t="n">
        <f aca="false">IF($BC$1=F449,(H449*1),0)</f>
        <v>0</v>
      </c>
      <c r="BD449" s="37" t="n">
        <f aca="false">IF(($BC$1=G449),(H449*1),0)</f>
        <v>0</v>
      </c>
      <c r="BE449" s="36" t="n">
        <f aca="false">IF($BE$1=F449,(H449*1),0)</f>
        <v>0</v>
      </c>
      <c r="BF449" s="37" t="n">
        <f aca="false">IF(($BE$1=G449),(H449*1),0)</f>
        <v>0</v>
      </c>
      <c r="BG449" s="36" t="n">
        <f aca="false">IF($BG$1=F449,(H449*1),0)</f>
        <v>0</v>
      </c>
      <c r="BH449" s="37" t="n">
        <f aca="false">IF(($BG$1=G449),(H449*1),0)</f>
        <v>0</v>
      </c>
      <c r="BI449" s="36" t="n">
        <f aca="false">IF($BI$1=F449,(H449*1),0)</f>
        <v>0</v>
      </c>
      <c r="BJ449" s="37" t="n">
        <f aca="false">IF(($BI$1=G449),(H449*1),0)</f>
        <v>0</v>
      </c>
      <c r="BK449" s="36" t="n">
        <f aca="false">IF($BK$1=F449,(H449*1),0)</f>
        <v>0</v>
      </c>
      <c r="BL449" s="37" t="n">
        <f aca="false">IF(($BK$1=G449),(H449*1),0)</f>
        <v>0</v>
      </c>
      <c r="BM449" s="36" t="n">
        <f aca="false">IF($BM$1=F449,(H449*1),0)</f>
        <v>0</v>
      </c>
      <c r="BN449" s="37" t="n">
        <f aca="false">IF(($BM$1=G449),(H449*1),0)</f>
        <v>0</v>
      </c>
      <c r="BO449" s="36" t="n">
        <f aca="false">IF($BO$1=F449,(H449*1),0)</f>
        <v>0</v>
      </c>
      <c r="BP449" s="37" t="n">
        <f aca="false">IF(($BO$1=G449),(H449*1),0)</f>
        <v>0</v>
      </c>
      <c r="BQ449" s="36" t="n">
        <f aca="false">IF($BQ$1=F449,(H449*1),0)</f>
        <v>0</v>
      </c>
      <c r="BR449" s="37" t="n">
        <f aca="false">IF(($BQ$1=G449),(H449*1),0)</f>
        <v>0</v>
      </c>
      <c r="BS449" s="36" t="n">
        <f aca="false">IF($BS$1=F449,(H449*1),0)</f>
        <v>0</v>
      </c>
      <c r="BT449" s="37" t="n">
        <f aca="false">IF(($BS$1=G449),(H449*1),0)</f>
        <v>0</v>
      </c>
      <c r="BU449" s="36" t="n">
        <f aca="false">IF($BU$1=F449,(H449*1),0)</f>
        <v>0</v>
      </c>
      <c r="BV449" s="37" t="n">
        <f aca="false">IF(($BU$1=G449),(H449*1),0)</f>
        <v>0</v>
      </c>
      <c r="BW449" s="36" t="n">
        <f aca="false">IF($BW$1=F449,(H449*1),0)</f>
        <v>0</v>
      </c>
      <c r="BX449" s="37" t="n">
        <f aca="false">IF(($BW$1=G449),(H449*1),0)</f>
        <v>0</v>
      </c>
      <c r="BY449" s="36" t="n">
        <f aca="false">IF($BY$1=F449,(H449*1),0)</f>
        <v>0</v>
      </c>
      <c r="BZ449" s="37" t="n">
        <f aca="false">IF(($BY$1=G449),(H449*1),0)</f>
        <v>0</v>
      </c>
      <c r="CA449" s="36" t="n">
        <f aca="false">IF($CA$1=F449,(H449*1),0)</f>
        <v>0</v>
      </c>
      <c r="CB449" s="37" t="n">
        <f aca="false">IF(($CA$1=G449),(H449*1),0)</f>
        <v>0</v>
      </c>
      <c r="CC449" s="36" t="n">
        <f aca="false">IF($CC$1=F449,(H449*1),0)</f>
        <v>0</v>
      </c>
      <c r="CD449" s="37" t="n">
        <f aca="false">IF(($CC$1=G449),(H449*1),0)</f>
        <v>0</v>
      </c>
      <c r="CE449" s="36" t="n">
        <f aca="false">IF($CE$1=F449,(H449*1),0)</f>
        <v>0</v>
      </c>
      <c r="CF449" s="37" t="n">
        <f aca="false">IF(($CE$1=G449),(H449*1),0)</f>
        <v>0</v>
      </c>
      <c r="CG449" s="36" t="n">
        <f aca="false">IF($CG$1=F449,(H449*1),0)</f>
        <v>0</v>
      </c>
      <c r="CH449" s="37" t="n">
        <f aca="false">IF(($CG$1=G449),(H449*1),0)</f>
        <v>0</v>
      </c>
      <c r="CI449" s="36" t="n">
        <f aca="false">IF($CI$1=F449,(H449*1),0)</f>
        <v>0</v>
      </c>
      <c r="CJ449" s="37" t="n">
        <f aca="false">IF(($CI$1=G449),(H449*1),0)</f>
        <v>0</v>
      </c>
      <c r="CK449" s="36" t="n">
        <f aca="false">IF($CK$1=F449,(H449*1),0)</f>
        <v>0</v>
      </c>
      <c r="CL449" s="37" t="n">
        <f aca="false">IF(($CK$1=G449),(H449*1),0)</f>
        <v>0</v>
      </c>
      <c r="CM449" s="36" t="n">
        <f aca="false">IF($CM$1=F449,(H449*1),0)</f>
        <v>0</v>
      </c>
      <c r="CN449" s="37" t="n">
        <f aca="false">IF(($CM$1=G449),(H449*1),0)</f>
        <v>0</v>
      </c>
      <c r="CO449" s="36" t="n">
        <f aca="false">IF($CO$1=F449,(H449*1),0)</f>
        <v>0</v>
      </c>
      <c r="CP449" s="37" t="n">
        <f aca="false">IF(($CO$1=G449),(H449*1),0)</f>
        <v>0</v>
      </c>
      <c r="CQ449" s="36" t="n">
        <f aca="false">IF($CQ$1=F449,(H449*1),0)</f>
        <v>0</v>
      </c>
      <c r="CR449" s="37" t="n">
        <f aca="false">IF(($CQ$1=G449),(H449*1),0)</f>
        <v>0</v>
      </c>
      <c r="CS449" s="36" t="n">
        <f aca="false">IF($CS$1=F449,(H449*1),0)</f>
        <v>0</v>
      </c>
      <c r="CT449" s="37" t="n">
        <f aca="false">IF(($CS$1=G449),(H449*1),0)</f>
        <v>0</v>
      </c>
    </row>
    <row r="450" customFormat="false" ht="23.25" hidden="false" customHeight="false" outlineLevel="0" collapsed="false">
      <c r="A450" s="26"/>
      <c r="B450" s="27"/>
      <c r="C450" s="28"/>
      <c r="D450" s="29"/>
      <c r="E450" s="30"/>
      <c r="F450" s="31"/>
      <c r="G450" s="32"/>
      <c r="H450" s="33"/>
      <c r="I450" s="34" t="n">
        <f aca="false">SUM(K450+M450+O450+Q450+S450+U450+W450+Y450+AA450+AC450+AE450+AG450+AI450+AK450+AM450+AO450+AQ450+AS450+AU450+AW450+AY450+BA450+BC450+BE450+BG450+BI450+BK450+BM450+BO450+BQ450+BS450+BU450+BW450+BY450+CA450+CC450+CE450+CG450+CI450+CK450+CM450+CO450+CQ450+CS450)=SUM(L450+N450+P450+R450+T450+V450+X450+Z450+AB450+AD450+AF450+AH450+AJ450+AL450+AN450+AP450+AR450+AT450+AV450+AX450+AZ450+BB450+BD450+BF450+BH450+BJ450+BL450+BN450+BP450+BR450+BT450+BV450+BX450+BZ450+CB450+CD450+CF450+CH450+CJ450+CL450+CN450+CP450+CR450+CT450)</f>
        <v>1</v>
      </c>
      <c r="J450" s="35" t="n">
        <f aca="false">SUM(K450+M450+O450+Q450+S450+U450+W450+Y450+AA450+AC450+AE450+AG450+AI450+AK450+AM450+AO450+AQ450+AS450+AU450+AW450+AY450+BA450+BC450+BE450+BG450+BI450+BK450+BM450+BO450+BQ450+BS450+BU450+BW450+BY450+CA450+CC450+CE450+CG450+CI450+CK450+CM450+CO450+CQ450+CS450)</f>
        <v>0</v>
      </c>
      <c r="K450" s="36" t="n">
        <f aca="false">IF($K$1=F450,(H450*1),0)</f>
        <v>0</v>
      </c>
      <c r="L450" s="37" t="n">
        <f aca="false">IF(($K$1=G450),(H450*1),0)</f>
        <v>0</v>
      </c>
      <c r="M450" s="36" t="n">
        <f aca="false">IF($M$1=F450,(H450*1),0)</f>
        <v>0</v>
      </c>
      <c r="N450" s="37" t="n">
        <f aca="false">IF(($M$1=G450),(H450*1),0)</f>
        <v>0</v>
      </c>
      <c r="O450" s="36" t="n">
        <f aca="false">IF($O$1=F450,(H450*1),0)</f>
        <v>0</v>
      </c>
      <c r="P450" s="37" t="n">
        <f aca="false">IF(($O$1=G450),(H450*1),0)</f>
        <v>0</v>
      </c>
      <c r="Q450" s="36" t="n">
        <f aca="false">IF($Q$1=F450,(H450*1),0)</f>
        <v>0</v>
      </c>
      <c r="R450" s="37" t="n">
        <f aca="false">IF(($Q$1=G450),(H450*1),0)</f>
        <v>0</v>
      </c>
      <c r="S450" s="36" t="n">
        <f aca="false">IF($S$1=F450,(H450*1),0)</f>
        <v>0</v>
      </c>
      <c r="T450" s="37" t="n">
        <f aca="false">IF(($S$1=G450),(H450*1),0)</f>
        <v>0</v>
      </c>
      <c r="U450" s="36" t="n">
        <f aca="false">IF($U$1=F450,(H450*1),0)</f>
        <v>0</v>
      </c>
      <c r="V450" s="37" t="n">
        <f aca="false">IF(($U$1=G450),(H450*1),0)</f>
        <v>0</v>
      </c>
      <c r="W450" s="36" t="n">
        <f aca="false">IF($W$1=F450,(H450*1),0)</f>
        <v>0</v>
      </c>
      <c r="X450" s="37" t="n">
        <f aca="false">IF(($W$1=G450),(H450*1),0)</f>
        <v>0</v>
      </c>
      <c r="Y450" s="36" t="n">
        <f aca="false">IF($Y$1=F450,(H450*1),0)</f>
        <v>0</v>
      </c>
      <c r="Z450" s="37" t="n">
        <f aca="false">IF(($Y$1=G450),(H450*1),0)</f>
        <v>0</v>
      </c>
      <c r="AA450" s="36" t="n">
        <f aca="false">IF($AA$1=F450,(H450*1),0)</f>
        <v>0</v>
      </c>
      <c r="AB450" s="37" t="n">
        <f aca="false">IF(($AA$1=G450),(H450*1),0)</f>
        <v>0</v>
      </c>
      <c r="AC450" s="36" t="n">
        <f aca="false">IF($AC$1=F450,(H450*1),0)</f>
        <v>0</v>
      </c>
      <c r="AD450" s="37" t="n">
        <f aca="false">IF(($AC$1=G450),(H450*1),0)</f>
        <v>0</v>
      </c>
      <c r="AE450" s="36" t="n">
        <f aca="false">IF($AE$1=F450,(H450*1),0)</f>
        <v>0</v>
      </c>
      <c r="AF450" s="37" t="n">
        <f aca="false">IF(($AE$1=G450),(H450*1),0)</f>
        <v>0</v>
      </c>
      <c r="AG450" s="36" t="n">
        <f aca="false">IF($AG$1=F450,(H450*1),0)</f>
        <v>0</v>
      </c>
      <c r="AH450" s="37" t="n">
        <f aca="false">IF(($AG$1=G450),(H450*1),0)</f>
        <v>0</v>
      </c>
      <c r="AI450" s="36" t="n">
        <f aca="false">IF($AI$1=F450,(H450*1),0)</f>
        <v>0</v>
      </c>
      <c r="AJ450" s="37" t="n">
        <f aca="false">IF(($AI$1=G450),(H450*1),0)</f>
        <v>0</v>
      </c>
      <c r="AK450" s="36" t="n">
        <f aca="false">IF($AK$1=F450,(H450*1),0)</f>
        <v>0</v>
      </c>
      <c r="AL450" s="37" t="n">
        <f aca="false">IF(($AK$1=G450),(H450*1),0)</f>
        <v>0</v>
      </c>
      <c r="AM450" s="36" t="n">
        <f aca="false">IF($AM$1=F450,(H450*1),0)</f>
        <v>0</v>
      </c>
      <c r="AN450" s="37" t="n">
        <f aca="false">IF(($AM$1=G450),(H450*1),0)</f>
        <v>0</v>
      </c>
      <c r="AO450" s="36" t="n">
        <f aca="false">IF($AO$1=F450,(H450*1),0)</f>
        <v>0</v>
      </c>
      <c r="AP450" s="37" t="n">
        <f aca="false">IF(($AO$1=G450),(H450*1),0)</f>
        <v>0</v>
      </c>
      <c r="AQ450" s="36" t="n">
        <f aca="false">IF($AQ$1=F450,(H450*1),0)</f>
        <v>0</v>
      </c>
      <c r="AR450" s="37" t="n">
        <f aca="false">IF(($AQ$1=G450),(H450*1),0)</f>
        <v>0</v>
      </c>
      <c r="AS450" s="36" t="n">
        <f aca="false">IF($AS$1=F450,(H450*1),0)</f>
        <v>0</v>
      </c>
      <c r="AT450" s="37" t="n">
        <f aca="false">IF(($AS$1=G450),(H450*1),0)</f>
        <v>0</v>
      </c>
      <c r="AU450" s="36" t="n">
        <f aca="false">IF($AU$1=F450,(H450*1),0)</f>
        <v>0</v>
      </c>
      <c r="AV450" s="37" t="n">
        <f aca="false">IF(($AU$1=G450),(H450*1),0)</f>
        <v>0</v>
      </c>
      <c r="AW450" s="36" t="n">
        <f aca="false">IF($AW$1=F450,(H450*1),0)</f>
        <v>0</v>
      </c>
      <c r="AX450" s="37" t="n">
        <f aca="false">IF(($AW$1=G450),(H450*1),0)</f>
        <v>0</v>
      </c>
      <c r="AY450" s="36" t="n">
        <f aca="false">IF($AY$1=F450,(H450*1),0)</f>
        <v>0</v>
      </c>
      <c r="AZ450" s="37" t="n">
        <f aca="false">IF(($AY$1=G450),(H450*1),0)</f>
        <v>0</v>
      </c>
      <c r="BA450" s="36" t="n">
        <f aca="false">IF($BA$1=F450,(H450*1),0)</f>
        <v>0</v>
      </c>
      <c r="BB450" s="37" t="n">
        <f aca="false">IF(($BA$1=G450),(H450*1),0)</f>
        <v>0</v>
      </c>
      <c r="BC450" s="36" t="n">
        <f aca="false">IF($BC$1=F450,(H450*1),0)</f>
        <v>0</v>
      </c>
      <c r="BD450" s="37" t="n">
        <f aca="false">IF(($BC$1=G450),(H450*1),0)</f>
        <v>0</v>
      </c>
      <c r="BE450" s="36" t="n">
        <f aca="false">IF($BE$1=F450,(H450*1),0)</f>
        <v>0</v>
      </c>
      <c r="BF450" s="37" t="n">
        <f aca="false">IF(($BE$1=G450),(H450*1),0)</f>
        <v>0</v>
      </c>
      <c r="BG450" s="36" t="n">
        <f aca="false">IF($BG$1=F450,(H450*1),0)</f>
        <v>0</v>
      </c>
      <c r="BH450" s="37" t="n">
        <f aca="false">IF(($BG$1=G450),(H450*1),0)</f>
        <v>0</v>
      </c>
      <c r="BI450" s="36" t="n">
        <f aca="false">IF($BI$1=F450,(H450*1),0)</f>
        <v>0</v>
      </c>
      <c r="BJ450" s="37" t="n">
        <f aca="false">IF(($BI$1=G450),(H450*1),0)</f>
        <v>0</v>
      </c>
      <c r="BK450" s="36" t="n">
        <f aca="false">IF($BK$1=F450,(H450*1),0)</f>
        <v>0</v>
      </c>
      <c r="BL450" s="37" t="n">
        <f aca="false">IF(($BK$1=G450),(H450*1),0)</f>
        <v>0</v>
      </c>
      <c r="BM450" s="36" t="n">
        <f aca="false">IF($BM$1=F450,(H450*1),0)</f>
        <v>0</v>
      </c>
      <c r="BN450" s="37" t="n">
        <f aca="false">IF(($BM$1=G450),(H450*1),0)</f>
        <v>0</v>
      </c>
      <c r="BO450" s="36" t="n">
        <f aca="false">IF($BO$1=F450,(H450*1),0)</f>
        <v>0</v>
      </c>
      <c r="BP450" s="37" t="n">
        <f aca="false">IF(($BO$1=G450),(H450*1),0)</f>
        <v>0</v>
      </c>
      <c r="BQ450" s="36" t="n">
        <f aca="false">IF($BQ$1=F450,(H450*1),0)</f>
        <v>0</v>
      </c>
      <c r="BR450" s="37" t="n">
        <f aca="false">IF(($BQ$1=G450),(H450*1),0)</f>
        <v>0</v>
      </c>
      <c r="BS450" s="36" t="n">
        <f aca="false">IF($BS$1=F450,(H450*1),0)</f>
        <v>0</v>
      </c>
      <c r="BT450" s="37" t="n">
        <f aca="false">IF(($BS$1=G450),(H450*1),0)</f>
        <v>0</v>
      </c>
      <c r="BU450" s="36" t="n">
        <f aca="false">IF($BU$1=F450,(H450*1),0)</f>
        <v>0</v>
      </c>
      <c r="BV450" s="37" t="n">
        <f aca="false">IF(($BU$1=G450),(H450*1),0)</f>
        <v>0</v>
      </c>
      <c r="BW450" s="36" t="n">
        <f aca="false">IF($BW$1=F450,(H450*1),0)</f>
        <v>0</v>
      </c>
      <c r="BX450" s="37" t="n">
        <f aca="false">IF(($BW$1=G450),(H450*1),0)</f>
        <v>0</v>
      </c>
      <c r="BY450" s="36" t="n">
        <f aca="false">IF($BY$1=F450,(H450*1),0)</f>
        <v>0</v>
      </c>
      <c r="BZ450" s="37" t="n">
        <f aca="false">IF(($BY$1=G450),(H450*1),0)</f>
        <v>0</v>
      </c>
      <c r="CA450" s="36" t="n">
        <f aca="false">IF($CA$1=F450,(H450*1),0)</f>
        <v>0</v>
      </c>
      <c r="CB450" s="37" t="n">
        <f aca="false">IF(($CA$1=G450),(H450*1),0)</f>
        <v>0</v>
      </c>
      <c r="CC450" s="36" t="n">
        <f aca="false">IF($CC$1=F450,(H450*1),0)</f>
        <v>0</v>
      </c>
      <c r="CD450" s="37" t="n">
        <f aca="false">IF(($CC$1=G450),(H450*1),0)</f>
        <v>0</v>
      </c>
      <c r="CE450" s="36" t="n">
        <f aca="false">IF($CE$1=F450,(H450*1),0)</f>
        <v>0</v>
      </c>
      <c r="CF450" s="37" t="n">
        <f aca="false">IF(($CE$1=G450),(H450*1),0)</f>
        <v>0</v>
      </c>
      <c r="CG450" s="36" t="n">
        <f aca="false">IF($CG$1=F450,(H450*1),0)</f>
        <v>0</v>
      </c>
      <c r="CH450" s="37" t="n">
        <f aca="false">IF(($CG$1=G450),(H450*1),0)</f>
        <v>0</v>
      </c>
      <c r="CI450" s="36" t="n">
        <f aca="false">IF($CI$1=F450,(H450*1),0)</f>
        <v>0</v>
      </c>
      <c r="CJ450" s="37" t="n">
        <f aca="false">IF(($CI$1=G450),(H450*1),0)</f>
        <v>0</v>
      </c>
      <c r="CK450" s="36" t="n">
        <f aca="false">IF($CK$1=F450,(H450*1),0)</f>
        <v>0</v>
      </c>
      <c r="CL450" s="37" t="n">
        <f aca="false">IF(($CK$1=G450),(H450*1),0)</f>
        <v>0</v>
      </c>
      <c r="CM450" s="36" t="n">
        <f aca="false">IF($CM$1=F450,(H450*1),0)</f>
        <v>0</v>
      </c>
      <c r="CN450" s="37" t="n">
        <f aca="false">IF(($CM$1=G450),(H450*1),0)</f>
        <v>0</v>
      </c>
      <c r="CO450" s="36" t="n">
        <f aca="false">IF($CO$1=F450,(H450*1),0)</f>
        <v>0</v>
      </c>
      <c r="CP450" s="37" t="n">
        <f aca="false">IF(($CO$1=G450),(H450*1),0)</f>
        <v>0</v>
      </c>
      <c r="CQ450" s="36" t="n">
        <f aca="false">IF($CQ$1=F450,(H450*1),0)</f>
        <v>0</v>
      </c>
      <c r="CR450" s="37" t="n">
        <f aca="false">IF(($CQ$1=G450),(H450*1),0)</f>
        <v>0</v>
      </c>
      <c r="CS450" s="36" t="n">
        <f aca="false">IF($CS$1=F450,(H450*1),0)</f>
        <v>0</v>
      </c>
      <c r="CT450" s="37" t="n">
        <f aca="false">IF(($CS$1=G450),(H450*1),0)</f>
        <v>0</v>
      </c>
    </row>
    <row r="451" customFormat="false" ht="23.25" hidden="false" customHeight="false" outlineLevel="0" collapsed="false">
      <c r="A451" s="26"/>
      <c r="B451" s="27"/>
      <c r="C451" s="28"/>
      <c r="D451" s="29"/>
      <c r="E451" s="30"/>
      <c r="F451" s="31"/>
      <c r="G451" s="32"/>
      <c r="H451" s="33"/>
      <c r="I451" s="34" t="n">
        <f aca="false">SUM(K451+M451+O451+Q451+S451+U451+W451+Y451+AA451+AC451+AE451+AG451+AI451+AK451+AM451+AO451+AQ451+AS451+AU451+AW451+AY451+BA451+BC451+BE451+BG451+BI451+BK451+BM451+BO451+BQ451+BS451+BU451+BW451+BY451+CA451+CC451+CE451+CG451+CI451+CK451+CM451+CO451+CQ451+CS451)=SUM(L451+N451+P451+R451+T451+V451+X451+Z451+AB451+AD451+AF451+AH451+AJ451+AL451+AN451+AP451+AR451+AT451+AV451+AX451+AZ451+BB451+BD451+BF451+BH451+BJ451+BL451+BN451+BP451+BR451+BT451+BV451+BX451+BZ451+CB451+CD451+CF451+CH451+CJ451+CL451+CN451+CP451+CR451+CT451)</f>
        <v>1</v>
      </c>
      <c r="J451" s="35" t="n">
        <f aca="false">SUM(K451+M451+O451+Q451+S451+U451+W451+Y451+AA451+AC451+AE451+AG451+AI451+AK451+AM451+AO451+AQ451+AS451+AU451+AW451+AY451+BA451+BC451+BE451+BG451+BI451+BK451+BM451+BO451+BQ451+BS451+BU451+BW451+BY451+CA451+CC451+CE451+CG451+CI451+CK451+CM451+CO451+CQ451+CS451)</f>
        <v>0</v>
      </c>
      <c r="K451" s="36" t="n">
        <f aca="false">IF($K$1=F451,(H451*1),0)</f>
        <v>0</v>
      </c>
      <c r="L451" s="37" t="n">
        <f aca="false">IF(($K$1=G451),(H451*1),0)</f>
        <v>0</v>
      </c>
      <c r="M451" s="36" t="n">
        <f aca="false">IF($M$1=F451,(H451*1),0)</f>
        <v>0</v>
      </c>
      <c r="N451" s="37" t="n">
        <f aca="false">IF(($M$1=G451),(H451*1),0)</f>
        <v>0</v>
      </c>
      <c r="O451" s="36" t="n">
        <f aca="false">IF($O$1=F451,(H451*1),0)</f>
        <v>0</v>
      </c>
      <c r="P451" s="37" t="n">
        <f aca="false">IF(($O$1=G451),(H451*1),0)</f>
        <v>0</v>
      </c>
      <c r="Q451" s="36" t="n">
        <f aca="false">IF($Q$1=F451,(H451*1),0)</f>
        <v>0</v>
      </c>
      <c r="R451" s="37" t="n">
        <f aca="false">IF(($Q$1=G451),(H451*1),0)</f>
        <v>0</v>
      </c>
      <c r="S451" s="36" t="n">
        <f aca="false">IF($S$1=F451,(H451*1),0)</f>
        <v>0</v>
      </c>
      <c r="T451" s="37" t="n">
        <f aca="false">IF(($S$1=G451),(H451*1),0)</f>
        <v>0</v>
      </c>
      <c r="U451" s="36" t="n">
        <f aca="false">IF($U$1=F451,(H451*1),0)</f>
        <v>0</v>
      </c>
      <c r="V451" s="37" t="n">
        <f aca="false">IF(($U$1=G451),(H451*1),0)</f>
        <v>0</v>
      </c>
      <c r="W451" s="36" t="n">
        <f aca="false">IF($W$1=F451,(H451*1),0)</f>
        <v>0</v>
      </c>
      <c r="X451" s="37" t="n">
        <f aca="false">IF(($W$1=G451),(H451*1),0)</f>
        <v>0</v>
      </c>
      <c r="Y451" s="36" t="n">
        <f aca="false">IF($Y$1=F451,(H451*1),0)</f>
        <v>0</v>
      </c>
      <c r="Z451" s="37" t="n">
        <f aca="false">IF(($Y$1=G451),(H451*1),0)</f>
        <v>0</v>
      </c>
      <c r="AA451" s="36" t="n">
        <f aca="false">IF($AA$1=F451,(H451*1),0)</f>
        <v>0</v>
      </c>
      <c r="AB451" s="37" t="n">
        <f aca="false">IF(($AA$1=G451),(H451*1),0)</f>
        <v>0</v>
      </c>
      <c r="AC451" s="36" t="n">
        <f aca="false">IF($AC$1=F451,(H451*1),0)</f>
        <v>0</v>
      </c>
      <c r="AD451" s="37" t="n">
        <f aca="false">IF(($AC$1=G451),(H451*1),0)</f>
        <v>0</v>
      </c>
      <c r="AE451" s="36" t="n">
        <f aca="false">IF($AE$1=F451,(H451*1),0)</f>
        <v>0</v>
      </c>
      <c r="AF451" s="37" t="n">
        <f aca="false">IF(($AE$1=G451),(H451*1),0)</f>
        <v>0</v>
      </c>
      <c r="AG451" s="36" t="n">
        <f aca="false">IF($AG$1=F451,(H451*1),0)</f>
        <v>0</v>
      </c>
      <c r="AH451" s="37" t="n">
        <f aca="false">IF(($AG$1=G451),(H451*1),0)</f>
        <v>0</v>
      </c>
      <c r="AI451" s="36" t="n">
        <f aca="false">IF($AI$1=F451,(H451*1),0)</f>
        <v>0</v>
      </c>
      <c r="AJ451" s="37" t="n">
        <f aca="false">IF(($AI$1=G451),(H451*1),0)</f>
        <v>0</v>
      </c>
      <c r="AK451" s="36" t="n">
        <f aca="false">IF($AK$1=F451,(H451*1),0)</f>
        <v>0</v>
      </c>
      <c r="AL451" s="37" t="n">
        <f aca="false">IF(($AK$1=G451),(H451*1),0)</f>
        <v>0</v>
      </c>
      <c r="AM451" s="36" t="n">
        <f aca="false">IF($AM$1=F451,(H451*1),0)</f>
        <v>0</v>
      </c>
      <c r="AN451" s="37" t="n">
        <f aca="false">IF(($AM$1=G451),(H451*1),0)</f>
        <v>0</v>
      </c>
      <c r="AO451" s="36" t="n">
        <f aca="false">IF($AO$1=F451,(H451*1),0)</f>
        <v>0</v>
      </c>
      <c r="AP451" s="37" t="n">
        <f aca="false">IF(($AO$1=G451),(H451*1),0)</f>
        <v>0</v>
      </c>
      <c r="AQ451" s="36" t="n">
        <f aca="false">IF($AQ$1=F451,(H451*1),0)</f>
        <v>0</v>
      </c>
      <c r="AR451" s="37" t="n">
        <f aca="false">IF(($AQ$1=G451),(H451*1),0)</f>
        <v>0</v>
      </c>
      <c r="AS451" s="36" t="n">
        <f aca="false">IF($AS$1=F451,(H451*1),0)</f>
        <v>0</v>
      </c>
      <c r="AT451" s="37" t="n">
        <f aca="false">IF(($AS$1=G451),(H451*1),0)</f>
        <v>0</v>
      </c>
      <c r="AU451" s="36" t="n">
        <f aca="false">IF($AU$1=F451,(H451*1),0)</f>
        <v>0</v>
      </c>
      <c r="AV451" s="37" t="n">
        <f aca="false">IF(($AU$1=G451),(H451*1),0)</f>
        <v>0</v>
      </c>
      <c r="AW451" s="36" t="n">
        <f aca="false">IF($AW$1=F451,(H451*1),0)</f>
        <v>0</v>
      </c>
      <c r="AX451" s="37" t="n">
        <f aca="false">IF(($AW$1=G451),(H451*1),0)</f>
        <v>0</v>
      </c>
      <c r="AY451" s="36" t="n">
        <f aca="false">IF($AY$1=F451,(H451*1),0)</f>
        <v>0</v>
      </c>
      <c r="AZ451" s="37" t="n">
        <f aca="false">IF(($AY$1=G451),(H451*1),0)</f>
        <v>0</v>
      </c>
      <c r="BA451" s="36" t="n">
        <f aca="false">IF($BA$1=F451,(H451*1),0)</f>
        <v>0</v>
      </c>
      <c r="BB451" s="37" t="n">
        <f aca="false">IF(($BA$1=G451),(H451*1),0)</f>
        <v>0</v>
      </c>
      <c r="BC451" s="36" t="n">
        <f aca="false">IF($BC$1=F451,(H451*1),0)</f>
        <v>0</v>
      </c>
      <c r="BD451" s="37" t="n">
        <f aca="false">IF(($BC$1=G451),(H451*1),0)</f>
        <v>0</v>
      </c>
      <c r="BE451" s="36" t="n">
        <f aca="false">IF($BE$1=F451,(H451*1),0)</f>
        <v>0</v>
      </c>
      <c r="BF451" s="37" t="n">
        <f aca="false">IF(($BE$1=G451),(H451*1),0)</f>
        <v>0</v>
      </c>
      <c r="BG451" s="36" t="n">
        <f aca="false">IF($BG$1=F451,(H451*1),0)</f>
        <v>0</v>
      </c>
      <c r="BH451" s="37" t="n">
        <f aca="false">IF(($BG$1=G451),(H451*1),0)</f>
        <v>0</v>
      </c>
      <c r="BI451" s="36" t="n">
        <f aca="false">IF($BI$1=F451,(H451*1),0)</f>
        <v>0</v>
      </c>
      <c r="BJ451" s="37" t="n">
        <f aca="false">IF(($BI$1=G451),(H451*1),0)</f>
        <v>0</v>
      </c>
      <c r="BK451" s="36" t="n">
        <f aca="false">IF($BK$1=F451,(H451*1),0)</f>
        <v>0</v>
      </c>
      <c r="BL451" s="37" t="n">
        <f aca="false">IF(($BK$1=G451),(H451*1),0)</f>
        <v>0</v>
      </c>
      <c r="BM451" s="36" t="n">
        <f aca="false">IF($BM$1=F451,(H451*1),0)</f>
        <v>0</v>
      </c>
      <c r="BN451" s="37" t="n">
        <f aca="false">IF(($BM$1=G451),(H451*1),0)</f>
        <v>0</v>
      </c>
      <c r="BO451" s="36" t="n">
        <f aca="false">IF($BO$1=F451,(H451*1),0)</f>
        <v>0</v>
      </c>
      <c r="BP451" s="37" t="n">
        <f aca="false">IF(($BO$1=G451),(H451*1),0)</f>
        <v>0</v>
      </c>
      <c r="BQ451" s="36" t="n">
        <f aca="false">IF($BQ$1=F451,(H451*1),0)</f>
        <v>0</v>
      </c>
      <c r="BR451" s="37" t="n">
        <f aca="false">IF(($BQ$1=G451),(H451*1),0)</f>
        <v>0</v>
      </c>
      <c r="BS451" s="36" t="n">
        <f aca="false">IF($BS$1=F451,(H451*1),0)</f>
        <v>0</v>
      </c>
      <c r="BT451" s="37" t="n">
        <f aca="false">IF(($BS$1=G451),(H451*1),0)</f>
        <v>0</v>
      </c>
      <c r="BU451" s="36" t="n">
        <f aca="false">IF($BU$1=F451,(H451*1),0)</f>
        <v>0</v>
      </c>
      <c r="BV451" s="37" t="n">
        <f aca="false">IF(($BU$1=G451),(H451*1),0)</f>
        <v>0</v>
      </c>
      <c r="BW451" s="36" t="n">
        <f aca="false">IF($BW$1=F451,(H451*1),0)</f>
        <v>0</v>
      </c>
      <c r="BX451" s="37" t="n">
        <f aca="false">IF(($BW$1=G451),(H451*1),0)</f>
        <v>0</v>
      </c>
      <c r="BY451" s="36" t="n">
        <f aca="false">IF($BY$1=F451,(H451*1),0)</f>
        <v>0</v>
      </c>
      <c r="BZ451" s="37" t="n">
        <f aca="false">IF(($BY$1=G451),(H451*1),0)</f>
        <v>0</v>
      </c>
      <c r="CA451" s="36" t="n">
        <f aca="false">IF($CA$1=F451,(H451*1),0)</f>
        <v>0</v>
      </c>
      <c r="CB451" s="37" t="n">
        <f aca="false">IF(($CA$1=G451),(H451*1),0)</f>
        <v>0</v>
      </c>
      <c r="CC451" s="36" t="n">
        <f aca="false">IF($CC$1=F451,(H451*1),0)</f>
        <v>0</v>
      </c>
      <c r="CD451" s="37" t="n">
        <f aca="false">IF(($CC$1=G451),(H451*1),0)</f>
        <v>0</v>
      </c>
      <c r="CE451" s="36" t="n">
        <f aca="false">IF($CE$1=F451,(H451*1),0)</f>
        <v>0</v>
      </c>
      <c r="CF451" s="37" t="n">
        <f aca="false">IF(($CE$1=G451),(H451*1),0)</f>
        <v>0</v>
      </c>
      <c r="CG451" s="36" t="n">
        <f aca="false">IF($CG$1=F451,(H451*1),0)</f>
        <v>0</v>
      </c>
      <c r="CH451" s="37" t="n">
        <f aca="false">IF(($CG$1=G451),(H451*1),0)</f>
        <v>0</v>
      </c>
      <c r="CI451" s="36" t="n">
        <f aca="false">IF($CI$1=F451,(H451*1),0)</f>
        <v>0</v>
      </c>
      <c r="CJ451" s="37" t="n">
        <f aca="false">IF(($CI$1=G451),(H451*1),0)</f>
        <v>0</v>
      </c>
      <c r="CK451" s="36" t="n">
        <f aca="false">IF($CK$1=F451,(H451*1),0)</f>
        <v>0</v>
      </c>
      <c r="CL451" s="37" t="n">
        <f aca="false">IF(($CK$1=G451),(H451*1),0)</f>
        <v>0</v>
      </c>
      <c r="CM451" s="36" t="n">
        <f aca="false">IF($CM$1=F451,(H451*1),0)</f>
        <v>0</v>
      </c>
      <c r="CN451" s="37" t="n">
        <f aca="false">IF(($CM$1=G451),(H451*1),0)</f>
        <v>0</v>
      </c>
      <c r="CO451" s="36" t="n">
        <f aca="false">IF($CO$1=F451,(H451*1),0)</f>
        <v>0</v>
      </c>
      <c r="CP451" s="37" t="n">
        <f aca="false">IF(($CO$1=G451),(H451*1),0)</f>
        <v>0</v>
      </c>
      <c r="CQ451" s="36" t="n">
        <f aca="false">IF($CQ$1=F451,(H451*1),0)</f>
        <v>0</v>
      </c>
      <c r="CR451" s="37" t="n">
        <f aca="false">IF(($CQ$1=G451),(H451*1),0)</f>
        <v>0</v>
      </c>
      <c r="CS451" s="36" t="n">
        <f aca="false">IF($CS$1=F451,(H451*1),0)</f>
        <v>0</v>
      </c>
      <c r="CT451" s="37" t="n">
        <f aca="false">IF(($CS$1=G451),(H451*1),0)</f>
        <v>0</v>
      </c>
    </row>
    <row r="452" customFormat="false" ht="23.25" hidden="false" customHeight="false" outlineLevel="0" collapsed="false">
      <c r="A452" s="26"/>
      <c r="B452" s="27"/>
      <c r="C452" s="28"/>
      <c r="D452" s="29"/>
      <c r="E452" s="30"/>
      <c r="F452" s="31"/>
      <c r="G452" s="32"/>
      <c r="H452" s="33"/>
      <c r="I452" s="34" t="n">
        <f aca="false">SUM(K452+M452+O452+Q452+S452+U452+W452+Y452+AA452+AC452+AE452+AG452+AI452+AK452+AM452+AO452+AQ452+AS452+AU452+AW452+AY452+BA452+BC452+BE452+BG452+BI452+BK452+BM452+BO452+BQ452+BS452+BU452+BW452+BY452+CA452+CC452+CE452+CG452+CI452+CK452+CM452+CO452+CQ452+CS452)=SUM(L452+N452+P452+R452+T452+V452+X452+Z452+AB452+AD452+AF452+AH452+AJ452+AL452+AN452+AP452+AR452+AT452+AV452+AX452+AZ452+BB452+BD452+BF452+BH452+BJ452+BL452+BN452+BP452+BR452+BT452+BV452+BX452+BZ452+CB452+CD452+CF452+CH452+CJ452+CL452+CN452+CP452+CR452+CT452)</f>
        <v>1</v>
      </c>
      <c r="J452" s="35" t="n">
        <f aca="false">SUM(K452+M452+O452+Q452+S452+U452+W452+Y452+AA452+AC452+AE452+AG452+AI452+AK452+AM452+AO452+AQ452+AS452+AU452+AW452+AY452+BA452+BC452+BE452+BG452+BI452+BK452+BM452+BO452+BQ452+BS452+BU452+BW452+BY452+CA452+CC452+CE452+CG452+CI452+CK452+CM452+CO452+CQ452+CS452)</f>
        <v>0</v>
      </c>
      <c r="K452" s="36" t="n">
        <f aca="false">IF($K$1=F452,(H452*1),0)</f>
        <v>0</v>
      </c>
      <c r="L452" s="37" t="n">
        <f aca="false">IF(($K$1=G452),(H452*1),0)</f>
        <v>0</v>
      </c>
      <c r="M452" s="36" t="n">
        <f aca="false">IF($M$1=F452,(H452*1),0)</f>
        <v>0</v>
      </c>
      <c r="N452" s="37" t="n">
        <f aca="false">IF(($M$1=G452),(H452*1),0)</f>
        <v>0</v>
      </c>
      <c r="O452" s="36" t="n">
        <f aca="false">IF($O$1=F452,(H452*1),0)</f>
        <v>0</v>
      </c>
      <c r="P452" s="37" t="n">
        <f aca="false">IF(($O$1=G452),(H452*1),0)</f>
        <v>0</v>
      </c>
      <c r="Q452" s="36" t="n">
        <f aca="false">IF($Q$1=F452,(H452*1),0)</f>
        <v>0</v>
      </c>
      <c r="R452" s="37" t="n">
        <f aca="false">IF(($Q$1=G452),(H452*1),0)</f>
        <v>0</v>
      </c>
      <c r="S452" s="36" t="n">
        <f aca="false">IF($S$1=F452,(H452*1),0)</f>
        <v>0</v>
      </c>
      <c r="T452" s="37" t="n">
        <f aca="false">IF(($S$1=G452),(H452*1),0)</f>
        <v>0</v>
      </c>
      <c r="U452" s="36" t="n">
        <f aca="false">IF($U$1=F452,(H452*1),0)</f>
        <v>0</v>
      </c>
      <c r="V452" s="37" t="n">
        <f aca="false">IF(($U$1=G452),(H452*1),0)</f>
        <v>0</v>
      </c>
      <c r="W452" s="36" t="n">
        <f aca="false">IF($W$1=F452,(H452*1),0)</f>
        <v>0</v>
      </c>
      <c r="X452" s="37" t="n">
        <f aca="false">IF(($W$1=G452),(H452*1),0)</f>
        <v>0</v>
      </c>
      <c r="Y452" s="36" t="n">
        <f aca="false">IF($Y$1=F452,(H452*1),0)</f>
        <v>0</v>
      </c>
      <c r="Z452" s="37" t="n">
        <f aca="false">IF(($Y$1=G452),(H452*1),0)</f>
        <v>0</v>
      </c>
      <c r="AA452" s="36" t="n">
        <f aca="false">IF($AA$1=F452,(H452*1),0)</f>
        <v>0</v>
      </c>
      <c r="AB452" s="37" t="n">
        <f aca="false">IF(($AA$1=G452),(H452*1),0)</f>
        <v>0</v>
      </c>
      <c r="AC452" s="36" t="n">
        <f aca="false">IF($AC$1=F452,(H452*1),0)</f>
        <v>0</v>
      </c>
      <c r="AD452" s="37" t="n">
        <f aca="false">IF(($AC$1=G452),(H452*1),0)</f>
        <v>0</v>
      </c>
      <c r="AE452" s="36" t="n">
        <f aca="false">IF($AE$1=F452,(H452*1),0)</f>
        <v>0</v>
      </c>
      <c r="AF452" s="37" t="n">
        <f aca="false">IF(($AE$1=G452),(H452*1),0)</f>
        <v>0</v>
      </c>
      <c r="AG452" s="36" t="n">
        <f aca="false">IF($AG$1=F452,(H452*1),0)</f>
        <v>0</v>
      </c>
      <c r="AH452" s="37" t="n">
        <f aca="false">IF(($AG$1=G452),(H452*1),0)</f>
        <v>0</v>
      </c>
      <c r="AI452" s="36" t="n">
        <f aca="false">IF($AI$1=F452,(H452*1),0)</f>
        <v>0</v>
      </c>
      <c r="AJ452" s="37" t="n">
        <f aca="false">IF(($AI$1=G452),(H452*1),0)</f>
        <v>0</v>
      </c>
      <c r="AK452" s="36" t="n">
        <f aca="false">IF($AK$1=F452,(H452*1),0)</f>
        <v>0</v>
      </c>
      <c r="AL452" s="37" t="n">
        <f aca="false">IF(($AK$1=G452),(H452*1),0)</f>
        <v>0</v>
      </c>
      <c r="AM452" s="36" t="n">
        <f aca="false">IF($AM$1=F452,(H452*1),0)</f>
        <v>0</v>
      </c>
      <c r="AN452" s="37" t="n">
        <f aca="false">IF(($AM$1=G452),(H452*1),0)</f>
        <v>0</v>
      </c>
      <c r="AO452" s="36" t="n">
        <f aca="false">IF($AO$1=F452,(H452*1),0)</f>
        <v>0</v>
      </c>
      <c r="AP452" s="37" t="n">
        <f aca="false">IF(($AO$1=G452),(H452*1),0)</f>
        <v>0</v>
      </c>
      <c r="AQ452" s="36" t="n">
        <f aca="false">IF($AQ$1=F452,(H452*1),0)</f>
        <v>0</v>
      </c>
      <c r="AR452" s="37" t="n">
        <f aca="false">IF(($AQ$1=G452),(H452*1),0)</f>
        <v>0</v>
      </c>
      <c r="AS452" s="36" t="n">
        <f aca="false">IF($AS$1=F452,(H452*1),0)</f>
        <v>0</v>
      </c>
      <c r="AT452" s="37" t="n">
        <f aca="false">IF(($AS$1=G452),(H452*1),0)</f>
        <v>0</v>
      </c>
      <c r="AU452" s="36" t="n">
        <f aca="false">IF($AU$1=F452,(H452*1),0)</f>
        <v>0</v>
      </c>
      <c r="AV452" s="37" t="n">
        <f aca="false">IF(($AU$1=G452),(H452*1),0)</f>
        <v>0</v>
      </c>
      <c r="AW452" s="36" t="n">
        <f aca="false">IF($AW$1=F452,(H452*1),0)</f>
        <v>0</v>
      </c>
      <c r="AX452" s="37" t="n">
        <f aca="false">IF(($AW$1=G452),(H452*1),0)</f>
        <v>0</v>
      </c>
      <c r="AY452" s="36" t="n">
        <f aca="false">IF($AY$1=F452,(H452*1),0)</f>
        <v>0</v>
      </c>
      <c r="AZ452" s="37" t="n">
        <f aca="false">IF(($AY$1=G452),(H452*1),0)</f>
        <v>0</v>
      </c>
      <c r="BA452" s="36" t="n">
        <f aca="false">IF($BA$1=F452,(H452*1),0)</f>
        <v>0</v>
      </c>
      <c r="BB452" s="37" t="n">
        <f aca="false">IF(($BA$1=G452),(H452*1),0)</f>
        <v>0</v>
      </c>
      <c r="BC452" s="36" t="n">
        <f aca="false">IF($BC$1=F452,(H452*1),0)</f>
        <v>0</v>
      </c>
      <c r="BD452" s="37" t="n">
        <f aca="false">IF(($BC$1=G452),(H452*1),0)</f>
        <v>0</v>
      </c>
      <c r="BE452" s="36" t="n">
        <f aca="false">IF($BE$1=F452,(H452*1),0)</f>
        <v>0</v>
      </c>
      <c r="BF452" s="37" t="n">
        <f aca="false">IF(($BE$1=G452),(H452*1),0)</f>
        <v>0</v>
      </c>
      <c r="BG452" s="36" t="n">
        <f aca="false">IF($BG$1=F452,(H452*1),0)</f>
        <v>0</v>
      </c>
      <c r="BH452" s="37" t="n">
        <f aca="false">IF(($BG$1=G452),(H452*1),0)</f>
        <v>0</v>
      </c>
      <c r="BI452" s="36" t="n">
        <f aca="false">IF($BI$1=F452,(H452*1),0)</f>
        <v>0</v>
      </c>
      <c r="BJ452" s="37" t="n">
        <f aca="false">IF(($BI$1=G452),(H452*1),0)</f>
        <v>0</v>
      </c>
      <c r="BK452" s="36" t="n">
        <f aca="false">IF($BK$1=F452,(H452*1),0)</f>
        <v>0</v>
      </c>
      <c r="BL452" s="37" t="n">
        <f aca="false">IF(($BK$1=G452),(H452*1),0)</f>
        <v>0</v>
      </c>
      <c r="BM452" s="36" t="n">
        <f aca="false">IF($BM$1=F452,(H452*1),0)</f>
        <v>0</v>
      </c>
      <c r="BN452" s="37" t="n">
        <f aca="false">IF(($BM$1=G452),(H452*1),0)</f>
        <v>0</v>
      </c>
      <c r="BO452" s="36" t="n">
        <f aca="false">IF($BO$1=F452,(H452*1),0)</f>
        <v>0</v>
      </c>
      <c r="BP452" s="37" t="n">
        <f aca="false">IF(($BO$1=G452),(H452*1),0)</f>
        <v>0</v>
      </c>
      <c r="BQ452" s="36" t="n">
        <f aca="false">IF($BQ$1=F452,(H452*1),0)</f>
        <v>0</v>
      </c>
      <c r="BR452" s="37" t="n">
        <f aca="false">IF(($BQ$1=G452),(H452*1),0)</f>
        <v>0</v>
      </c>
      <c r="BS452" s="36" t="n">
        <f aca="false">IF($BS$1=F452,(H452*1),0)</f>
        <v>0</v>
      </c>
      <c r="BT452" s="37" t="n">
        <f aca="false">IF(($BS$1=G452),(H452*1),0)</f>
        <v>0</v>
      </c>
      <c r="BU452" s="36" t="n">
        <f aca="false">IF($BU$1=F452,(H452*1),0)</f>
        <v>0</v>
      </c>
      <c r="BV452" s="37" t="n">
        <f aca="false">IF(($BU$1=G452),(H452*1),0)</f>
        <v>0</v>
      </c>
      <c r="BW452" s="36" t="n">
        <f aca="false">IF($BW$1=F452,(H452*1),0)</f>
        <v>0</v>
      </c>
      <c r="BX452" s="37" t="n">
        <f aca="false">IF(($BW$1=G452),(H452*1),0)</f>
        <v>0</v>
      </c>
      <c r="BY452" s="36" t="n">
        <f aca="false">IF($BY$1=F452,(H452*1),0)</f>
        <v>0</v>
      </c>
      <c r="BZ452" s="37" t="n">
        <f aca="false">IF(($BY$1=G452),(H452*1),0)</f>
        <v>0</v>
      </c>
      <c r="CA452" s="36" t="n">
        <f aca="false">IF($CA$1=F452,(H452*1),0)</f>
        <v>0</v>
      </c>
      <c r="CB452" s="37" t="n">
        <f aca="false">IF(($CA$1=G452),(H452*1),0)</f>
        <v>0</v>
      </c>
      <c r="CC452" s="36" t="n">
        <f aca="false">IF($CC$1=F452,(H452*1),0)</f>
        <v>0</v>
      </c>
      <c r="CD452" s="37" t="n">
        <f aca="false">IF(($CC$1=G452),(H452*1),0)</f>
        <v>0</v>
      </c>
      <c r="CE452" s="36" t="n">
        <f aca="false">IF($CE$1=F452,(H452*1),0)</f>
        <v>0</v>
      </c>
      <c r="CF452" s="37" t="n">
        <f aca="false">IF(($CE$1=G452),(H452*1),0)</f>
        <v>0</v>
      </c>
      <c r="CG452" s="36" t="n">
        <f aca="false">IF($CG$1=F452,(H452*1),0)</f>
        <v>0</v>
      </c>
      <c r="CH452" s="37" t="n">
        <f aca="false">IF(($CG$1=G452),(H452*1),0)</f>
        <v>0</v>
      </c>
      <c r="CI452" s="36" t="n">
        <f aca="false">IF($CI$1=F452,(H452*1),0)</f>
        <v>0</v>
      </c>
      <c r="CJ452" s="37" t="n">
        <f aca="false">IF(($CI$1=G452),(H452*1),0)</f>
        <v>0</v>
      </c>
      <c r="CK452" s="36" t="n">
        <f aca="false">IF($CK$1=F452,(H452*1),0)</f>
        <v>0</v>
      </c>
      <c r="CL452" s="37" t="n">
        <f aca="false">IF(($CK$1=G452),(H452*1),0)</f>
        <v>0</v>
      </c>
      <c r="CM452" s="36" t="n">
        <f aca="false">IF($CM$1=F452,(H452*1),0)</f>
        <v>0</v>
      </c>
      <c r="CN452" s="37" t="n">
        <f aca="false">IF(($CM$1=G452),(H452*1),0)</f>
        <v>0</v>
      </c>
      <c r="CO452" s="36" t="n">
        <f aca="false">IF($CO$1=F452,(H452*1),0)</f>
        <v>0</v>
      </c>
      <c r="CP452" s="37" t="n">
        <f aca="false">IF(($CO$1=G452),(H452*1),0)</f>
        <v>0</v>
      </c>
      <c r="CQ452" s="36" t="n">
        <f aca="false">IF($CQ$1=F452,(H452*1),0)</f>
        <v>0</v>
      </c>
      <c r="CR452" s="37" t="n">
        <f aca="false">IF(($CQ$1=G452),(H452*1),0)</f>
        <v>0</v>
      </c>
      <c r="CS452" s="36" t="n">
        <f aca="false">IF($CS$1=F452,(H452*1),0)</f>
        <v>0</v>
      </c>
      <c r="CT452" s="37" t="n">
        <f aca="false">IF(($CS$1=G452),(H452*1),0)</f>
        <v>0</v>
      </c>
    </row>
    <row r="453" customFormat="false" ht="23.25" hidden="false" customHeight="false" outlineLevel="0" collapsed="false">
      <c r="A453" s="26"/>
      <c r="B453" s="27"/>
      <c r="C453" s="28"/>
      <c r="D453" s="29"/>
      <c r="E453" s="30"/>
      <c r="F453" s="31"/>
      <c r="G453" s="32"/>
      <c r="H453" s="33"/>
      <c r="I453" s="34" t="n">
        <f aca="false">SUM(K453+M453+O453+Q453+S453+U453+W453+Y453+AA453+AC453+AE453+AG453+AI453+AK453+AM453+AO453+AQ453+AS453+AU453+AW453+AY453+BA453+BC453+BE453+BG453+BI453+BK453+BM453+BO453+BQ453+BS453+BU453+BW453+BY453+CA453+CC453+CE453+CG453+CI453+CK453+CM453+CO453+CQ453+CS453)=SUM(L453+N453+P453+R453+T453+V453+X453+Z453+AB453+AD453+AF453+AH453+AJ453+AL453+AN453+AP453+AR453+AT453+AV453+AX453+AZ453+BB453+BD453+BF453+BH453+BJ453+BL453+BN453+BP453+BR453+BT453+BV453+BX453+BZ453+CB453+CD453+CF453+CH453+CJ453+CL453+CN453+CP453+CR453+CT453)</f>
        <v>1</v>
      </c>
      <c r="J453" s="35" t="n">
        <f aca="false">SUM(K453+M453+O453+Q453+S453+U453+W453+Y453+AA453+AC453+AE453+AG453+AI453+AK453+AM453+AO453+AQ453+AS453+AU453+AW453+AY453+BA453+BC453+BE453+BG453+BI453+BK453+BM453+BO453+BQ453+BS453+BU453+BW453+BY453+CA453+CC453+CE453+CG453+CI453+CK453+CM453+CO453+CQ453+CS453)</f>
        <v>0</v>
      </c>
      <c r="K453" s="36" t="n">
        <f aca="false">IF($K$1=F453,(H453*1),0)</f>
        <v>0</v>
      </c>
      <c r="L453" s="37" t="n">
        <f aca="false">IF(($K$1=G453),(H453*1),0)</f>
        <v>0</v>
      </c>
      <c r="M453" s="36" t="n">
        <f aca="false">IF($M$1=F453,(H453*1),0)</f>
        <v>0</v>
      </c>
      <c r="N453" s="37" t="n">
        <f aca="false">IF(($M$1=G453),(H453*1),0)</f>
        <v>0</v>
      </c>
      <c r="O453" s="36" t="n">
        <f aca="false">IF($O$1=F453,(H453*1),0)</f>
        <v>0</v>
      </c>
      <c r="P453" s="37" t="n">
        <f aca="false">IF(($O$1=G453),(H453*1),0)</f>
        <v>0</v>
      </c>
      <c r="Q453" s="36" t="n">
        <f aca="false">IF($Q$1=F453,(H453*1),0)</f>
        <v>0</v>
      </c>
      <c r="R453" s="37" t="n">
        <f aca="false">IF(($Q$1=G453),(H453*1),0)</f>
        <v>0</v>
      </c>
      <c r="S453" s="36" t="n">
        <f aca="false">IF($S$1=F453,(H453*1),0)</f>
        <v>0</v>
      </c>
      <c r="T453" s="37" t="n">
        <f aca="false">IF(($S$1=G453),(H453*1),0)</f>
        <v>0</v>
      </c>
      <c r="U453" s="36" t="n">
        <f aca="false">IF($U$1=F453,(H453*1),0)</f>
        <v>0</v>
      </c>
      <c r="V453" s="37" t="n">
        <f aca="false">IF(($U$1=G453),(H453*1),0)</f>
        <v>0</v>
      </c>
      <c r="W453" s="36" t="n">
        <f aca="false">IF($W$1=F453,(H453*1),0)</f>
        <v>0</v>
      </c>
      <c r="X453" s="37" t="n">
        <f aca="false">IF(($W$1=G453),(H453*1),0)</f>
        <v>0</v>
      </c>
      <c r="Y453" s="36" t="n">
        <f aca="false">IF($Y$1=F453,(H453*1),0)</f>
        <v>0</v>
      </c>
      <c r="Z453" s="37" t="n">
        <f aca="false">IF(($Y$1=G453),(H453*1),0)</f>
        <v>0</v>
      </c>
      <c r="AA453" s="36" t="n">
        <f aca="false">IF($AA$1=F453,(H453*1),0)</f>
        <v>0</v>
      </c>
      <c r="AB453" s="37" t="n">
        <f aca="false">IF(($AA$1=G453),(H453*1),0)</f>
        <v>0</v>
      </c>
      <c r="AC453" s="36" t="n">
        <f aca="false">IF($AC$1=F453,(H453*1),0)</f>
        <v>0</v>
      </c>
      <c r="AD453" s="37" t="n">
        <f aca="false">IF(($AC$1=G453),(H453*1),0)</f>
        <v>0</v>
      </c>
      <c r="AE453" s="36" t="n">
        <f aca="false">IF($AE$1=F453,(H453*1),0)</f>
        <v>0</v>
      </c>
      <c r="AF453" s="37" t="n">
        <f aca="false">IF(($AE$1=G453),(H453*1),0)</f>
        <v>0</v>
      </c>
      <c r="AG453" s="36" t="n">
        <f aca="false">IF($AG$1=F453,(H453*1),0)</f>
        <v>0</v>
      </c>
      <c r="AH453" s="37" t="n">
        <f aca="false">IF(($AG$1=G453),(H453*1),0)</f>
        <v>0</v>
      </c>
      <c r="AI453" s="36" t="n">
        <f aca="false">IF($AI$1=F453,(H453*1),0)</f>
        <v>0</v>
      </c>
      <c r="AJ453" s="37" t="n">
        <f aca="false">IF(($AI$1=G453),(H453*1),0)</f>
        <v>0</v>
      </c>
      <c r="AK453" s="36" t="n">
        <f aca="false">IF($AK$1=F453,(H453*1),0)</f>
        <v>0</v>
      </c>
      <c r="AL453" s="37" t="n">
        <f aca="false">IF(($AK$1=G453),(H453*1),0)</f>
        <v>0</v>
      </c>
      <c r="AM453" s="36" t="n">
        <f aca="false">IF($AM$1=F453,(H453*1),0)</f>
        <v>0</v>
      </c>
      <c r="AN453" s="37" t="n">
        <f aca="false">IF(($AM$1=G453),(H453*1),0)</f>
        <v>0</v>
      </c>
      <c r="AO453" s="36" t="n">
        <f aca="false">IF($AO$1=F453,(H453*1),0)</f>
        <v>0</v>
      </c>
      <c r="AP453" s="37" t="n">
        <f aca="false">IF(($AO$1=G453),(H453*1),0)</f>
        <v>0</v>
      </c>
      <c r="AQ453" s="36" t="n">
        <f aca="false">IF($AQ$1=F453,(H453*1),0)</f>
        <v>0</v>
      </c>
      <c r="AR453" s="37" t="n">
        <f aca="false">IF(($AQ$1=G453),(H453*1),0)</f>
        <v>0</v>
      </c>
      <c r="AS453" s="36" t="n">
        <f aca="false">IF($AS$1=F453,(H453*1),0)</f>
        <v>0</v>
      </c>
      <c r="AT453" s="37" t="n">
        <f aca="false">IF(($AS$1=G453),(H453*1),0)</f>
        <v>0</v>
      </c>
      <c r="AU453" s="36" t="n">
        <f aca="false">IF($AU$1=F453,(H453*1),0)</f>
        <v>0</v>
      </c>
      <c r="AV453" s="37" t="n">
        <f aca="false">IF(($AU$1=G453),(H453*1),0)</f>
        <v>0</v>
      </c>
      <c r="AW453" s="36" t="n">
        <f aca="false">IF($AW$1=F453,(H453*1),0)</f>
        <v>0</v>
      </c>
      <c r="AX453" s="37" t="n">
        <f aca="false">IF(($AW$1=G453),(H453*1),0)</f>
        <v>0</v>
      </c>
      <c r="AY453" s="36" t="n">
        <f aca="false">IF($AY$1=F453,(H453*1),0)</f>
        <v>0</v>
      </c>
      <c r="AZ453" s="37" t="n">
        <f aca="false">IF(($AY$1=G453),(H453*1),0)</f>
        <v>0</v>
      </c>
      <c r="BA453" s="36" t="n">
        <f aca="false">IF($BA$1=F453,(H453*1),0)</f>
        <v>0</v>
      </c>
      <c r="BB453" s="37" t="n">
        <f aca="false">IF(($BA$1=G453),(H453*1),0)</f>
        <v>0</v>
      </c>
      <c r="BC453" s="36" t="n">
        <f aca="false">IF($BC$1=F453,(H453*1),0)</f>
        <v>0</v>
      </c>
      <c r="BD453" s="37" t="n">
        <f aca="false">IF(($BC$1=G453),(H453*1),0)</f>
        <v>0</v>
      </c>
      <c r="BE453" s="36" t="n">
        <f aca="false">IF($BE$1=F453,(H453*1),0)</f>
        <v>0</v>
      </c>
      <c r="BF453" s="37" t="n">
        <f aca="false">IF(($BE$1=G453),(H453*1),0)</f>
        <v>0</v>
      </c>
      <c r="BG453" s="36" t="n">
        <f aca="false">IF($BG$1=F453,(H453*1),0)</f>
        <v>0</v>
      </c>
      <c r="BH453" s="37" t="n">
        <f aca="false">IF(($BG$1=G453),(H453*1),0)</f>
        <v>0</v>
      </c>
      <c r="BI453" s="36" t="n">
        <f aca="false">IF($BI$1=F453,(H453*1),0)</f>
        <v>0</v>
      </c>
      <c r="BJ453" s="37" t="n">
        <f aca="false">IF(($BI$1=G453),(H453*1),0)</f>
        <v>0</v>
      </c>
      <c r="BK453" s="36" t="n">
        <f aca="false">IF($BK$1=F453,(H453*1),0)</f>
        <v>0</v>
      </c>
      <c r="BL453" s="37" t="n">
        <f aca="false">IF(($BK$1=G453),(H453*1),0)</f>
        <v>0</v>
      </c>
      <c r="BM453" s="36" t="n">
        <f aca="false">IF($BM$1=F453,(H453*1),0)</f>
        <v>0</v>
      </c>
      <c r="BN453" s="37" t="n">
        <f aca="false">IF(($BM$1=G453),(H453*1),0)</f>
        <v>0</v>
      </c>
      <c r="BO453" s="36" t="n">
        <f aca="false">IF($BO$1=F453,(H453*1),0)</f>
        <v>0</v>
      </c>
      <c r="BP453" s="37" t="n">
        <f aca="false">IF(($BO$1=G453),(H453*1),0)</f>
        <v>0</v>
      </c>
      <c r="BQ453" s="36" t="n">
        <f aca="false">IF($BQ$1=F453,(H453*1),0)</f>
        <v>0</v>
      </c>
      <c r="BR453" s="37" t="n">
        <f aca="false">IF(($BQ$1=G453),(H453*1),0)</f>
        <v>0</v>
      </c>
      <c r="BS453" s="36" t="n">
        <f aca="false">IF($BS$1=F453,(H453*1),0)</f>
        <v>0</v>
      </c>
      <c r="BT453" s="37" t="n">
        <f aca="false">IF(($BS$1=G453),(H453*1),0)</f>
        <v>0</v>
      </c>
      <c r="BU453" s="36" t="n">
        <f aca="false">IF($BU$1=F453,(H453*1),0)</f>
        <v>0</v>
      </c>
      <c r="BV453" s="37" t="n">
        <f aca="false">IF(($BU$1=G453),(H453*1),0)</f>
        <v>0</v>
      </c>
      <c r="BW453" s="36" t="n">
        <f aca="false">IF($BW$1=F453,(H453*1),0)</f>
        <v>0</v>
      </c>
      <c r="BX453" s="37" t="n">
        <f aca="false">IF(($BW$1=G453),(H453*1),0)</f>
        <v>0</v>
      </c>
      <c r="BY453" s="36" t="n">
        <f aca="false">IF($BY$1=F453,(H453*1),0)</f>
        <v>0</v>
      </c>
      <c r="BZ453" s="37" t="n">
        <f aca="false">IF(($BY$1=G453),(H453*1),0)</f>
        <v>0</v>
      </c>
      <c r="CA453" s="36" t="n">
        <f aca="false">IF($CA$1=F453,(H453*1),0)</f>
        <v>0</v>
      </c>
      <c r="CB453" s="37" t="n">
        <f aca="false">IF(($CA$1=G453),(H453*1),0)</f>
        <v>0</v>
      </c>
      <c r="CC453" s="36" t="n">
        <f aca="false">IF($CC$1=F453,(H453*1),0)</f>
        <v>0</v>
      </c>
      <c r="CD453" s="37" t="n">
        <f aca="false">IF(($CC$1=G453),(H453*1),0)</f>
        <v>0</v>
      </c>
      <c r="CE453" s="36" t="n">
        <f aca="false">IF($CE$1=F453,(H453*1),0)</f>
        <v>0</v>
      </c>
      <c r="CF453" s="37" t="n">
        <f aca="false">IF(($CE$1=G453),(H453*1),0)</f>
        <v>0</v>
      </c>
      <c r="CG453" s="36" t="n">
        <f aca="false">IF($CG$1=F453,(H453*1),0)</f>
        <v>0</v>
      </c>
      <c r="CH453" s="37" t="n">
        <f aca="false">IF(($CG$1=G453),(H453*1),0)</f>
        <v>0</v>
      </c>
      <c r="CI453" s="36" t="n">
        <f aca="false">IF($CI$1=F453,(H453*1),0)</f>
        <v>0</v>
      </c>
      <c r="CJ453" s="37" t="n">
        <f aca="false">IF(($CI$1=G453),(H453*1),0)</f>
        <v>0</v>
      </c>
      <c r="CK453" s="36" t="n">
        <f aca="false">IF($CK$1=F453,(H453*1),0)</f>
        <v>0</v>
      </c>
      <c r="CL453" s="37" t="n">
        <f aca="false">IF(($CK$1=G453),(H453*1),0)</f>
        <v>0</v>
      </c>
      <c r="CM453" s="36" t="n">
        <f aca="false">IF($CM$1=F453,(H453*1),0)</f>
        <v>0</v>
      </c>
      <c r="CN453" s="37" t="n">
        <f aca="false">IF(($CM$1=G453),(H453*1),0)</f>
        <v>0</v>
      </c>
      <c r="CO453" s="36" t="n">
        <f aca="false">IF($CO$1=F453,(H453*1),0)</f>
        <v>0</v>
      </c>
      <c r="CP453" s="37" t="n">
        <f aca="false">IF(($CO$1=G453),(H453*1),0)</f>
        <v>0</v>
      </c>
      <c r="CQ453" s="36" t="n">
        <f aca="false">IF($CQ$1=F453,(H453*1),0)</f>
        <v>0</v>
      </c>
      <c r="CR453" s="37" t="n">
        <f aca="false">IF(($CQ$1=G453),(H453*1),0)</f>
        <v>0</v>
      </c>
      <c r="CS453" s="36" t="n">
        <f aca="false">IF($CS$1=F453,(H453*1),0)</f>
        <v>0</v>
      </c>
      <c r="CT453" s="37" t="n">
        <f aca="false">IF(($CS$1=G453),(H453*1),0)</f>
        <v>0</v>
      </c>
    </row>
    <row r="454" customFormat="false" ht="23.25" hidden="false" customHeight="false" outlineLevel="0" collapsed="false">
      <c r="A454" s="26"/>
      <c r="B454" s="27"/>
      <c r="C454" s="28"/>
      <c r="D454" s="29"/>
      <c r="E454" s="30"/>
      <c r="F454" s="31"/>
      <c r="G454" s="32"/>
      <c r="H454" s="33"/>
      <c r="I454" s="34" t="n">
        <f aca="false">SUM(K454+M454+O454+Q454+S454+U454+W454+Y454+AA454+AC454+AE454+AG454+AI454+AK454+AM454+AO454+AQ454+AS454+AU454+AW454+AY454+BA454+BC454+BE454+BG454+BI454+BK454+BM454+BO454+BQ454+BS454+BU454+BW454+BY454+CA454+CC454+CE454+CG454+CI454+CK454+CM454+CO454+CQ454+CS454)=SUM(L454+N454+P454+R454+T454+V454+X454+Z454+AB454+AD454+AF454+AH454+AJ454+AL454+AN454+AP454+AR454+AT454+AV454+AX454+AZ454+BB454+BD454+BF454+BH454+BJ454+BL454+BN454+BP454+BR454+BT454+BV454+BX454+BZ454+CB454+CD454+CF454+CH454+CJ454+CL454+CN454+CP454+CR454+CT454)</f>
        <v>1</v>
      </c>
      <c r="J454" s="35" t="n">
        <f aca="false">SUM(K454+M454+O454+Q454+S454+U454+W454+Y454+AA454+AC454+AE454+AG454+AI454+AK454+AM454+AO454+AQ454+AS454+AU454+AW454+AY454+BA454+BC454+BE454+BG454+BI454+BK454+BM454+BO454+BQ454+BS454+BU454+BW454+BY454+CA454+CC454+CE454+CG454+CI454+CK454+CM454+CO454+CQ454+CS454)</f>
        <v>0</v>
      </c>
      <c r="K454" s="36" t="n">
        <f aca="false">IF($K$1=F454,(H454*1),0)</f>
        <v>0</v>
      </c>
      <c r="L454" s="37" t="n">
        <f aca="false">IF(($K$1=G454),(H454*1),0)</f>
        <v>0</v>
      </c>
      <c r="M454" s="36" t="n">
        <f aca="false">IF($M$1=F454,(H454*1),0)</f>
        <v>0</v>
      </c>
      <c r="N454" s="37" t="n">
        <f aca="false">IF(($M$1=G454),(H454*1),0)</f>
        <v>0</v>
      </c>
      <c r="O454" s="36" t="n">
        <f aca="false">IF($O$1=F454,(H454*1),0)</f>
        <v>0</v>
      </c>
      <c r="P454" s="37" t="n">
        <f aca="false">IF(($O$1=G454),(H454*1),0)</f>
        <v>0</v>
      </c>
      <c r="Q454" s="36" t="n">
        <f aca="false">IF($Q$1=F454,(H454*1),0)</f>
        <v>0</v>
      </c>
      <c r="R454" s="37" t="n">
        <f aca="false">IF(($Q$1=G454),(H454*1),0)</f>
        <v>0</v>
      </c>
      <c r="S454" s="36" t="n">
        <f aca="false">IF($S$1=F454,(H454*1),0)</f>
        <v>0</v>
      </c>
      <c r="T454" s="37" t="n">
        <f aca="false">IF(($S$1=G454),(H454*1),0)</f>
        <v>0</v>
      </c>
      <c r="U454" s="36" t="n">
        <f aca="false">IF($U$1=F454,(H454*1),0)</f>
        <v>0</v>
      </c>
      <c r="V454" s="37" t="n">
        <f aca="false">IF(($U$1=G454),(H454*1),0)</f>
        <v>0</v>
      </c>
      <c r="W454" s="36" t="n">
        <f aca="false">IF($W$1=F454,(H454*1),0)</f>
        <v>0</v>
      </c>
      <c r="X454" s="37" t="n">
        <f aca="false">IF(($W$1=G454),(H454*1),0)</f>
        <v>0</v>
      </c>
      <c r="Y454" s="36" t="n">
        <f aca="false">IF($Y$1=F454,(H454*1),0)</f>
        <v>0</v>
      </c>
      <c r="Z454" s="37" t="n">
        <f aca="false">IF(($Y$1=G454),(H454*1),0)</f>
        <v>0</v>
      </c>
      <c r="AA454" s="36" t="n">
        <f aca="false">IF($AA$1=F454,(H454*1),0)</f>
        <v>0</v>
      </c>
      <c r="AB454" s="37" t="n">
        <f aca="false">IF(($AA$1=G454),(H454*1),0)</f>
        <v>0</v>
      </c>
      <c r="AC454" s="36" t="n">
        <f aca="false">IF($AC$1=F454,(H454*1),0)</f>
        <v>0</v>
      </c>
      <c r="AD454" s="37" t="n">
        <f aca="false">IF(($AC$1=G454),(H454*1),0)</f>
        <v>0</v>
      </c>
      <c r="AE454" s="36" t="n">
        <f aca="false">IF($AE$1=F454,(H454*1),0)</f>
        <v>0</v>
      </c>
      <c r="AF454" s="37" t="n">
        <f aca="false">IF(($AE$1=G454),(H454*1),0)</f>
        <v>0</v>
      </c>
      <c r="AG454" s="36" t="n">
        <f aca="false">IF($AG$1=F454,(H454*1),0)</f>
        <v>0</v>
      </c>
      <c r="AH454" s="37" t="n">
        <f aca="false">IF(($AG$1=G454),(H454*1),0)</f>
        <v>0</v>
      </c>
      <c r="AI454" s="36" t="n">
        <f aca="false">IF($AI$1=F454,(H454*1),0)</f>
        <v>0</v>
      </c>
      <c r="AJ454" s="37" t="n">
        <f aca="false">IF(($AI$1=G454),(H454*1),0)</f>
        <v>0</v>
      </c>
      <c r="AK454" s="36" t="n">
        <f aca="false">IF($AK$1=F454,(H454*1),0)</f>
        <v>0</v>
      </c>
      <c r="AL454" s="37" t="n">
        <f aca="false">IF(($AK$1=G454),(H454*1),0)</f>
        <v>0</v>
      </c>
      <c r="AM454" s="36" t="n">
        <f aca="false">IF($AM$1=F454,(H454*1),0)</f>
        <v>0</v>
      </c>
      <c r="AN454" s="37" t="n">
        <f aca="false">IF(($AM$1=G454),(H454*1),0)</f>
        <v>0</v>
      </c>
      <c r="AO454" s="36" t="n">
        <f aca="false">IF($AO$1=F454,(H454*1),0)</f>
        <v>0</v>
      </c>
      <c r="AP454" s="37" t="n">
        <f aca="false">IF(($AO$1=G454),(H454*1),0)</f>
        <v>0</v>
      </c>
      <c r="AQ454" s="36" t="n">
        <f aca="false">IF($AQ$1=F454,(H454*1),0)</f>
        <v>0</v>
      </c>
      <c r="AR454" s="37" t="n">
        <f aca="false">IF(($AQ$1=G454),(H454*1),0)</f>
        <v>0</v>
      </c>
      <c r="AS454" s="36" t="n">
        <f aca="false">IF($AS$1=F454,(H454*1),0)</f>
        <v>0</v>
      </c>
      <c r="AT454" s="37" t="n">
        <f aca="false">IF(($AS$1=G454),(H454*1),0)</f>
        <v>0</v>
      </c>
      <c r="AU454" s="36" t="n">
        <f aca="false">IF($AU$1=F454,(H454*1),0)</f>
        <v>0</v>
      </c>
      <c r="AV454" s="37" t="n">
        <f aca="false">IF(($AU$1=G454),(H454*1),0)</f>
        <v>0</v>
      </c>
      <c r="AW454" s="36" t="n">
        <f aca="false">IF($AW$1=F454,(H454*1),0)</f>
        <v>0</v>
      </c>
      <c r="AX454" s="37" t="n">
        <f aca="false">IF(($AW$1=G454),(H454*1),0)</f>
        <v>0</v>
      </c>
      <c r="AY454" s="36" t="n">
        <f aca="false">IF($AY$1=F454,(H454*1),0)</f>
        <v>0</v>
      </c>
      <c r="AZ454" s="37" t="n">
        <f aca="false">IF(($AY$1=G454),(H454*1),0)</f>
        <v>0</v>
      </c>
      <c r="BA454" s="36" t="n">
        <f aca="false">IF($BA$1=F454,(H454*1),0)</f>
        <v>0</v>
      </c>
      <c r="BB454" s="37" t="n">
        <f aca="false">IF(($BA$1=G454),(H454*1),0)</f>
        <v>0</v>
      </c>
      <c r="BC454" s="36" t="n">
        <f aca="false">IF($BC$1=F454,(H454*1),0)</f>
        <v>0</v>
      </c>
      <c r="BD454" s="37" t="n">
        <f aca="false">IF(($BC$1=G454),(H454*1),0)</f>
        <v>0</v>
      </c>
      <c r="BE454" s="36" t="n">
        <f aca="false">IF($BE$1=F454,(H454*1),0)</f>
        <v>0</v>
      </c>
      <c r="BF454" s="37" t="n">
        <f aca="false">IF(($BE$1=G454),(H454*1),0)</f>
        <v>0</v>
      </c>
      <c r="BG454" s="36" t="n">
        <f aca="false">IF($BG$1=F454,(H454*1),0)</f>
        <v>0</v>
      </c>
      <c r="BH454" s="37" t="n">
        <f aca="false">IF(($BG$1=G454),(H454*1),0)</f>
        <v>0</v>
      </c>
      <c r="BI454" s="36" t="n">
        <f aca="false">IF($BI$1=F454,(H454*1),0)</f>
        <v>0</v>
      </c>
      <c r="BJ454" s="37" t="n">
        <f aca="false">IF(($BI$1=G454),(H454*1),0)</f>
        <v>0</v>
      </c>
      <c r="BK454" s="36" t="n">
        <f aca="false">IF($BK$1=F454,(H454*1),0)</f>
        <v>0</v>
      </c>
      <c r="BL454" s="37" t="n">
        <f aca="false">IF(($BK$1=G454),(H454*1),0)</f>
        <v>0</v>
      </c>
      <c r="BM454" s="36" t="n">
        <f aca="false">IF($BM$1=F454,(H454*1),0)</f>
        <v>0</v>
      </c>
      <c r="BN454" s="37" t="n">
        <f aca="false">IF(($BM$1=G454),(H454*1),0)</f>
        <v>0</v>
      </c>
      <c r="BO454" s="36" t="n">
        <f aca="false">IF($BO$1=F454,(H454*1),0)</f>
        <v>0</v>
      </c>
      <c r="BP454" s="37" t="n">
        <f aca="false">IF(($BO$1=G454),(H454*1),0)</f>
        <v>0</v>
      </c>
      <c r="BQ454" s="36" t="n">
        <f aca="false">IF($BQ$1=F454,(H454*1),0)</f>
        <v>0</v>
      </c>
      <c r="BR454" s="37" t="n">
        <f aca="false">IF(($BQ$1=G454),(H454*1),0)</f>
        <v>0</v>
      </c>
      <c r="BS454" s="36" t="n">
        <f aca="false">IF($BS$1=F454,(H454*1),0)</f>
        <v>0</v>
      </c>
      <c r="BT454" s="37" t="n">
        <f aca="false">IF(($BS$1=G454),(H454*1),0)</f>
        <v>0</v>
      </c>
      <c r="BU454" s="36" t="n">
        <f aca="false">IF($BU$1=F454,(H454*1),0)</f>
        <v>0</v>
      </c>
      <c r="BV454" s="37" t="n">
        <f aca="false">IF(($BU$1=G454),(H454*1),0)</f>
        <v>0</v>
      </c>
      <c r="BW454" s="36" t="n">
        <f aca="false">IF($BW$1=F454,(H454*1),0)</f>
        <v>0</v>
      </c>
      <c r="BX454" s="37" t="n">
        <f aca="false">IF(($BW$1=G454),(H454*1),0)</f>
        <v>0</v>
      </c>
      <c r="BY454" s="36" t="n">
        <f aca="false">IF($BY$1=F454,(H454*1),0)</f>
        <v>0</v>
      </c>
      <c r="BZ454" s="37" t="n">
        <f aca="false">IF(($BY$1=G454),(H454*1),0)</f>
        <v>0</v>
      </c>
      <c r="CA454" s="36" t="n">
        <f aca="false">IF($CA$1=F454,(H454*1),0)</f>
        <v>0</v>
      </c>
      <c r="CB454" s="37" t="n">
        <f aca="false">IF(($CA$1=G454),(H454*1),0)</f>
        <v>0</v>
      </c>
      <c r="CC454" s="36" t="n">
        <f aca="false">IF($CC$1=F454,(H454*1),0)</f>
        <v>0</v>
      </c>
      <c r="CD454" s="37" t="n">
        <f aca="false">IF(($CC$1=G454),(H454*1),0)</f>
        <v>0</v>
      </c>
      <c r="CE454" s="36" t="n">
        <f aca="false">IF($CE$1=F454,(H454*1),0)</f>
        <v>0</v>
      </c>
      <c r="CF454" s="37" t="n">
        <f aca="false">IF(($CE$1=G454),(H454*1),0)</f>
        <v>0</v>
      </c>
      <c r="CG454" s="36" t="n">
        <f aca="false">IF($CG$1=F454,(H454*1),0)</f>
        <v>0</v>
      </c>
      <c r="CH454" s="37" t="n">
        <f aca="false">IF(($CG$1=G454),(H454*1),0)</f>
        <v>0</v>
      </c>
      <c r="CI454" s="36" t="n">
        <f aca="false">IF($CI$1=F454,(H454*1),0)</f>
        <v>0</v>
      </c>
      <c r="CJ454" s="37" t="n">
        <f aca="false">IF(($CI$1=G454),(H454*1),0)</f>
        <v>0</v>
      </c>
      <c r="CK454" s="36" t="n">
        <f aca="false">IF($CK$1=F454,(H454*1),0)</f>
        <v>0</v>
      </c>
      <c r="CL454" s="37" t="n">
        <f aca="false">IF(($CK$1=G454),(H454*1),0)</f>
        <v>0</v>
      </c>
      <c r="CM454" s="36" t="n">
        <f aca="false">IF($CM$1=F454,(H454*1),0)</f>
        <v>0</v>
      </c>
      <c r="CN454" s="37" t="n">
        <f aca="false">IF(($CM$1=G454),(H454*1),0)</f>
        <v>0</v>
      </c>
      <c r="CO454" s="36" t="n">
        <f aca="false">IF($CO$1=F454,(H454*1),0)</f>
        <v>0</v>
      </c>
      <c r="CP454" s="37" t="n">
        <f aca="false">IF(($CO$1=G454),(H454*1),0)</f>
        <v>0</v>
      </c>
      <c r="CQ454" s="36" t="n">
        <f aca="false">IF($CQ$1=F454,(H454*1),0)</f>
        <v>0</v>
      </c>
      <c r="CR454" s="37" t="n">
        <f aca="false">IF(($CQ$1=G454),(H454*1),0)</f>
        <v>0</v>
      </c>
      <c r="CS454" s="36" t="n">
        <f aca="false">IF($CS$1=F454,(H454*1),0)</f>
        <v>0</v>
      </c>
      <c r="CT454" s="37" t="n">
        <f aca="false">IF(($CS$1=G454),(H454*1),0)</f>
        <v>0</v>
      </c>
    </row>
    <row r="455" customFormat="false" ht="23.25" hidden="false" customHeight="false" outlineLevel="0" collapsed="false">
      <c r="A455" s="26"/>
      <c r="B455" s="27"/>
      <c r="C455" s="28"/>
      <c r="D455" s="29"/>
      <c r="E455" s="30"/>
      <c r="F455" s="31"/>
      <c r="G455" s="32"/>
      <c r="H455" s="33"/>
      <c r="I455" s="34" t="n">
        <f aca="false">SUM(K455+M455+O455+Q455+S455+U455+W455+Y455+AA455+AC455+AE455+AG455+AI455+AK455+AM455+AO455+AQ455+AS455+AU455+AW455+AY455+BA455+BC455+BE455+BG455+BI455+BK455+BM455+BO455+BQ455+BS455+BU455+BW455+BY455+CA455+CC455+CE455+CG455+CI455+CK455+CM455+CO455+CQ455+CS455)=SUM(L455+N455+P455+R455+T455+V455+X455+Z455+AB455+AD455+AF455+AH455+AJ455+AL455+AN455+AP455+AR455+AT455+AV455+AX455+AZ455+BB455+BD455+BF455+BH455+BJ455+BL455+BN455+BP455+BR455+BT455+BV455+BX455+BZ455+CB455+CD455+CF455+CH455+CJ455+CL455+CN455+CP455+CR455+CT455)</f>
        <v>1</v>
      </c>
      <c r="J455" s="35" t="n">
        <f aca="false">SUM(K455+M455+O455+Q455+S455+U455+W455+Y455+AA455+AC455+AE455+AG455+AI455+AK455+AM455+AO455+AQ455+AS455+AU455+AW455+AY455+BA455+BC455+BE455+BG455+BI455+BK455+BM455+BO455+BQ455+BS455+BU455+BW455+BY455+CA455+CC455+CE455+CG455+CI455+CK455+CM455+CO455+CQ455+CS455)</f>
        <v>0</v>
      </c>
      <c r="K455" s="36" t="n">
        <f aca="false">IF($K$1=F455,(H455*1),0)</f>
        <v>0</v>
      </c>
      <c r="L455" s="37" t="n">
        <f aca="false">IF(($K$1=G455),(H455*1),0)</f>
        <v>0</v>
      </c>
      <c r="M455" s="36" t="n">
        <f aca="false">IF($M$1=F455,(H455*1),0)</f>
        <v>0</v>
      </c>
      <c r="N455" s="37" t="n">
        <f aca="false">IF(($M$1=G455),(H455*1),0)</f>
        <v>0</v>
      </c>
      <c r="O455" s="36" t="n">
        <f aca="false">IF($O$1=F455,(H455*1),0)</f>
        <v>0</v>
      </c>
      <c r="P455" s="37" t="n">
        <f aca="false">IF(($O$1=G455),(H455*1),0)</f>
        <v>0</v>
      </c>
      <c r="Q455" s="36" t="n">
        <f aca="false">IF($Q$1=F455,(H455*1),0)</f>
        <v>0</v>
      </c>
      <c r="R455" s="37" t="n">
        <f aca="false">IF(($Q$1=G455),(H455*1),0)</f>
        <v>0</v>
      </c>
      <c r="S455" s="36" t="n">
        <f aca="false">IF($S$1=F455,(H455*1),0)</f>
        <v>0</v>
      </c>
      <c r="T455" s="37" t="n">
        <f aca="false">IF(($S$1=G455),(H455*1),0)</f>
        <v>0</v>
      </c>
      <c r="U455" s="36" t="n">
        <f aca="false">IF($U$1=F455,(H455*1),0)</f>
        <v>0</v>
      </c>
      <c r="V455" s="37" t="n">
        <f aca="false">IF(($U$1=G455),(H455*1),0)</f>
        <v>0</v>
      </c>
      <c r="W455" s="36" t="n">
        <f aca="false">IF($W$1=F455,(H455*1),0)</f>
        <v>0</v>
      </c>
      <c r="X455" s="37" t="n">
        <f aca="false">IF(($W$1=G455),(H455*1),0)</f>
        <v>0</v>
      </c>
      <c r="Y455" s="36" t="n">
        <f aca="false">IF($Y$1=F455,(H455*1),0)</f>
        <v>0</v>
      </c>
      <c r="Z455" s="37" t="n">
        <f aca="false">IF(($Y$1=G455),(H455*1),0)</f>
        <v>0</v>
      </c>
      <c r="AA455" s="36" t="n">
        <f aca="false">IF($AA$1=F455,(H455*1),0)</f>
        <v>0</v>
      </c>
      <c r="AB455" s="37" t="n">
        <f aca="false">IF(($AA$1=G455),(H455*1),0)</f>
        <v>0</v>
      </c>
      <c r="AC455" s="36" t="n">
        <f aca="false">IF($AC$1=F455,(H455*1),0)</f>
        <v>0</v>
      </c>
      <c r="AD455" s="37" t="n">
        <f aca="false">IF(($AC$1=G455),(H455*1),0)</f>
        <v>0</v>
      </c>
      <c r="AE455" s="36" t="n">
        <f aca="false">IF($AE$1=F455,(H455*1),0)</f>
        <v>0</v>
      </c>
      <c r="AF455" s="37" t="n">
        <f aca="false">IF(($AE$1=G455),(H455*1),0)</f>
        <v>0</v>
      </c>
      <c r="AG455" s="36" t="n">
        <f aca="false">IF($AG$1=F455,(H455*1),0)</f>
        <v>0</v>
      </c>
      <c r="AH455" s="37" t="n">
        <f aca="false">IF(($AG$1=G455),(H455*1),0)</f>
        <v>0</v>
      </c>
      <c r="AI455" s="36" t="n">
        <f aca="false">IF($AI$1=F455,(H455*1),0)</f>
        <v>0</v>
      </c>
      <c r="AJ455" s="37" t="n">
        <f aca="false">IF(($AI$1=G455),(H455*1),0)</f>
        <v>0</v>
      </c>
      <c r="AK455" s="36" t="n">
        <f aca="false">IF($AK$1=F455,(H455*1),0)</f>
        <v>0</v>
      </c>
      <c r="AL455" s="37" t="n">
        <f aca="false">IF(($AK$1=G455),(H455*1),0)</f>
        <v>0</v>
      </c>
      <c r="AM455" s="36" t="n">
        <f aca="false">IF($AM$1=F455,(H455*1),0)</f>
        <v>0</v>
      </c>
      <c r="AN455" s="37" t="n">
        <f aca="false">IF(($AM$1=G455),(H455*1),0)</f>
        <v>0</v>
      </c>
      <c r="AO455" s="36" t="n">
        <f aca="false">IF($AO$1=F455,(H455*1),0)</f>
        <v>0</v>
      </c>
      <c r="AP455" s="37" t="n">
        <f aca="false">IF(($AO$1=G455),(H455*1),0)</f>
        <v>0</v>
      </c>
      <c r="AQ455" s="36" t="n">
        <f aca="false">IF($AQ$1=F455,(H455*1),0)</f>
        <v>0</v>
      </c>
      <c r="AR455" s="37" t="n">
        <f aca="false">IF(($AQ$1=G455),(H455*1),0)</f>
        <v>0</v>
      </c>
      <c r="AS455" s="36" t="n">
        <f aca="false">IF($AS$1=F455,(H455*1),0)</f>
        <v>0</v>
      </c>
      <c r="AT455" s="37" t="n">
        <f aca="false">IF(($AS$1=G455),(H455*1),0)</f>
        <v>0</v>
      </c>
      <c r="AU455" s="36" t="n">
        <f aca="false">IF($AU$1=F455,(H455*1),0)</f>
        <v>0</v>
      </c>
      <c r="AV455" s="37" t="n">
        <f aca="false">IF(($AU$1=G455),(H455*1),0)</f>
        <v>0</v>
      </c>
      <c r="AW455" s="36" t="n">
        <f aca="false">IF($AW$1=F455,(H455*1),0)</f>
        <v>0</v>
      </c>
      <c r="AX455" s="37" t="n">
        <f aca="false">IF(($AW$1=G455),(H455*1),0)</f>
        <v>0</v>
      </c>
      <c r="AY455" s="36" t="n">
        <f aca="false">IF($AY$1=F455,(H455*1),0)</f>
        <v>0</v>
      </c>
      <c r="AZ455" s="37" t="n">
        <f aca="false">IF(($AY$1=G455),(H455*1),0)</f>
        <v>0</v>
      </c>
      <c r="BA455" s="36" t="n">
        <f aca="false">IF($BA$1=F455,(H455*1),0)</f>
        <v>0</v>
      </c>
      <c r="BB455" s="37" t="n">
        <f aca="false">IF(($BA$1=G455),(H455*1),0)</f>
        <v>0</v>
      </c>
      <c r="BC455" s="36" t="n">
        <f aca="false">IF($BC$1=F455,(H455*1),0)</f>
        <v>0</v>
      </c>
      <c r="BD455" s="37" t="n">
        <f aca="false">IF(($BC$1=G455),(H455*1),0)</f>
        <v>0</v>
      </c>
      <c r="BE455" s="36" t="n">
        <f aca="false">IF($BE$1=F455,(H455*1),0)</f>
        <v>0</v>
      </c>
      <c r="BF455" s="37" t="n">
        <f aca="false">IF(($BE$1=G455),(H455*1),0)</f>
        <v>0</v>
      </c>
      <c r="BG455" s="36" t="n">
        <f aca="false">IF($BG$1=F455,(H455*1),0)</f>
        <v>0</v>
      </c>
      <c r="BH455" s="37" t="n">
        <f aca="false">IF(($BG$1=G455),(H455*1),0)</f>
        <v>0</v>
      </c>
      <c r="BI455" s="36" t="n">
        <f aca="false">IF($BI$1=F455,(H455*1),0)</f>
        <v>0</v>
      </c>
      <c r="BJ455" s="37" t="n">
        <f aca="false">IF(($BI$1=G455),(H455*1),0)</f>
        <v>0</v>
      </c>
      <c r="BK455" s="36" t="n">
        <f aca="false">IF($BK$1=F455,(H455*1),0)</f>
        <v>0</v>
      </c>
      <c r="BL455" s="37" t="n">
        <f aca="false">IF(($BK$1=G455),(H455*1),0)</f>
        <v>0</v>
      </c>
      <c r="BM455" s="36" t="n">
        <f aca="false">IF($BM$1=F455,(H455*1),0)</f>
        <v>0</v>
      </c>
      <c r="BN455" s="37" t="n">
        <f aca="false">IF(($BM$1=G455),(H455*1),0)</f>
        <v>0</v>
      </c>
      <c r="BO455" s="36" t="n">
        <f aca="false">IF($BO$1=F455,(H455*1),0)</f>
        <v>0</v>
      </c>
      <c r="BP455" s="37" t="n">
        <f aca="false">IF(($BO$1=G455),(H455*1),0)</f>
        <v>0</v>
      </c>
      <c r="BQ455" s="36" t="n">
        <f aca="false">IF($BQ$1=F455,(H455*1),0)</f>
        <v>0</v>
      </c>
      <c r="BR455" s="37" t="n">
        <f aca="false">IF(($BQ$1=G455),(H455*1),0)</f>
        <v>0</v>
      </c>
      <c r="BS455" s="36" t="n">
        <f aca="false">IF($BS$1=F455,(H455*1),0)</f>
        <v>0</v>
      </c>
      <c r="BT455" s="37" t="n">
        <f aca="false">IF(($BS$1=G455),(H455*1),0)</f>
        <v>0</v>
      </c>
      <c r="BU455" s="36" t="n">
        <f aca="false">IF($BU$1=F455,(H455*1),0)</f>
        <v>0</v>
      </c>
      <c r="BV455" s="37" t="n">
        <f aca="false">IF(($BU$1=G455),(H455*1),0)</f>
        <v>0</v>
      </c>
      <c r="BW455" s="36" t="n">
        <f aca="false">IF($BW$1=F455,(H455*1),0)</f>
        <v>0</v>
      </c>
      <c r="BX455" s="37" t="n">
        <f aca="false">IF(($BW$1=G455),(H455*1),0)</f>
        <v>0</v>
      </c>
      <c r="BY455" s="36" t="n">
        <f aca="false">IF($BY$1=F455,(H455*1),0)</f>
        <v>0</v>
      </c>
      <c r="BZ455" s="37" t="n">
        <f aca="false">IF(($BY$1=G455),(H455*1),0)</f>
        <v>0</v>
      </c>
      <c r="CA455" s="36" t="n">
        <f aca="false">IF($CA$1=F455,(H455*1),0)</f>
        <v>0</v>
      </c>
      <c r="CB455" s="37" t="n">
        <f aca="false">IF(($CA$1=G455),(H455*1),0)</f>
        <v>0</v>
      </c>
      <c r="CC455" s="36" t="n">
        <f aca="false">IF($CC$1=F455,(H455*1),0)</f>
        <v>0</v>
      </c>
      <c r="CD455" s="37" t="n">
        <f aca="false">IF(($CC$1=G455),(H455*1),0)</f>
        <v>0</v>
      </c>
      <c r="CE455" s="36" t="n">
        <f aca="false">IF($CE$1=F455,(H455*1),0)</f>
        <v>0</v>
      </c>
      <c r="CF455" s="37" t="n">
        <f aca="false">IF(($CE$1=G455),(H455*1),0)</f>
        <v>0</v>
      </c>
      <c r="CG455" s="36" t="n">
        <f aca="false">IF($CG$1=F455,(H455*1),0)</f>
        <v>0</v>
      </c>
      <c r="CH455" s="37" t="n">
        <f aca="false">IF(($CG$1=G455),(H455*1),0)</f>
        <v>0</v>
      </c>
      <c r="CI455" s="36" t="n">
        <f aca="false">IF($CI$1=F455,(H455*1),0)</f>
        <v>0</v>
      </c>
      <c r="CJ455" s="37" t="n">
        <f aca="false">IF(($CI$1=G455),(H455*1),0)</f>
        <v>0</v>
      </c>
      <c r="CK455" s="36" t="n">
        <f aca="false">IF($CK$1=F455,(H455*1),0)</f>
        <v>0</v>
      </c>
      <c r="CL455" s="37" t="n">
        <f aca="false">IF(($CK$1=G455),(H455*1),0)</f>
        <v>0</v>
      </c>
      <c r="CM455" s="36" t="n">
        <f aca="false">IF($CM$1=F455,(H455*1),0)</f>
        <v>0</v>
      </c>
      <c r="CN455" s="37" t="n">
        <f aca="false">IF(($CM$1=G455),(H455*1),0)</f>
        <v>0</v>
      </c>
      <c r="CO455" s="36" t="n">
        <f aca="false">IF($CO$1=F455,(H455*1),0)</f>
        <v>0</v>
      </c>
      <c r="CP455" s="37" t="n">
        <f aca="false">IF(($CO$1=G455),(H455*1),0)</f>
        <v>0</v>
      </c>
      <c r="CQ455" s="36" t="n">
        <f aca="false">IF($CQ$1=F455,(H455*1),0)</f>
        <v>0</v>
      </c>
      <c r="CR455" s="37" t="n">
        <f aca="false">IF(($CQ$1=G455),(H455*1),0)</f>
        <v>0</v>
      </c>
      <c r="CS455" s="36" t="n">
        <f aca="false">IF($CS$1=F455,(H455*1),0)</f>
        <v>0</v>
      </c>
      <c r="CT455" s="37" t="n">
        <f aca="false">IF(($CS$1=G455),(H455*1),0)</f>
        <v>0</v>
      </c>
    </row>
    <row r="456" customFormat="false" ht="23.25" hidden="false" customHeight="false" outlineLevel="0" collapsed="false">
      <c r="A456" s="26"/>
      <c r="B456" s="27"/>
      <c r="C456" s="28"/>
      <c r="D456" s="29"/>
      <c r="E456" s="30"/>
      <c r="F456" s="31"/>
      <c r="G456" s="32"/>
      <c r="H456" s="33"/>
      <c r="I456" s="34" t="n">
        <f aca="false">SUM(K456+M456+O456+Q456+S456+U456+W456+Y456+AA456+AC456+AE456+AG456+AI456+AK456+AM456+AO456+AQ456+AS456+AU456+AW456+AY456+BA456+BC456+BE456+BG456+BI456+BK456+BM456+BO456+BQ456+BS456+BU456+BW456+BY456+CA456+CC456+CE456+CG456+CI456+CK456+CM456+CO456+CQ456+CS456)=SUM(L456+N456+P456+R456+T456+V456+X456+Z456+AB456+AD456+AF456+AH456+AJ456+AL456+AN456+AP456+AR456+AT456+AV456+AX456+AZ456+BB456+BD456+BF456+BH456+BJ456+BL456+BN456+BP456+BR456+BT456+BV456+BX456+BZ456+CB456+CD456+CF456+CH456+CJ456+CL456+CN456+CP456+CR456+CT456)</f>
        <v>1</v>
      </c>
      <c r="J456" s="35" t="n">
        <f aca="false">SUM(K456+M456+O456+Q456+S456+U456+W456+Y456+AA456+AC456+AE456+AG456+AI456+AK456+AM456+AO456+AQ456+AS456+AU456+AW456+AY456+BA456+BC456+BE456+BG456+BI456+BK456+BM456+BO456+BQ456+BS456+BU456+BW456+BY456+CA456+CC456+CE456+CG456+CI456+CK456+CM456+CO456+CQ456+CS456)</f>
        <v>0</v>
      </c>
      <c r="K456" s="36" t="n">
        <f aca="false">IF($K$1=F456,(H456*1),0)</f>
        <v>0</v>
      </c>
      <c r="L456" s="37" t="n">
        <f aca="false">IF(($K$1=G456),(H456*1),0)</f>
        <v>0</v>
      </c>
      <c r="M456" s="36" t="n">
        <f aca="false">IF($M$1=F456,(H456*1),0)</f>
        <v>0</v>
      </c>
      <c r="N456" s="37" t="n">
        <f aca="false">IF(($M$1=G456),(H456*1),0)</f>
        <v>0</v>
      </c>
      <c r="O456" s="36" t="n">
        <f aca="false">IF($O$1=F456,(H456*1),0)</f>
        <v>0</v>
      </c>
      <c r="P456" s="37" t="n">
        <f aca="false">IF(($O$1=G456),(H456*1),0)</f>
        <v>0</v>
      </c>
      <c r="Q456" s="36" t="n">
        <f aca="false">IF($Q$1=F456,(H456*1),0)</f>
        <v>0</v>
      </c>
      <c r="R456" s="37" t="n">
        <f aca="false">IF(($Q$1=G456),(H456*1),0)</f>
        <v>0</v>
      </c>
      <c r="S456" s="36" t="n">
        <f aca="false">IF($S$1=F456,(H456*1),0)</f>
        <v>0</v>
      </c>
      <c r="T456" s="37" t="n">
        <f aca="false">IF(($S$1=G456),(H456*1),0)</f>
        <v>0</v>
      </c>
      <c r="U456" s="36" t="n">
        <f aca="false">IF($U$1=F456,(H456*1),0)</f>
        <v>0</v>
      </c>
      <c r="V456" s="37" t="n">
        <f aca="false">IF(($U$1=G456),(H456*1),0)</f>
        <v>0</v>
      </c>
      <c r="W456" s="36" t="n">
        <f aca="false">IF($W$1=F456,(H456*1),0)</f>
        <v>0</v>
      </c>
      <c r="X456" s="37" t="n">
        <f aca="false">IF(($W$1=G456),(H456*1),0)</f>
        <v>0</v>
      </c>
      <c r="Y456" s="36" t="n">
        <f aca="false">IF($Y$1=F456,(H456*1),0)</f>
        <v>0</v>
      </c>
      <c r="Z456" s="37" t="n">
        <f aca="false">IF(($Y$1=G456),(H456*1),0)</f>
        <v>0</v>
      </c>
      <c r="AA456" s="36" t="n">
        <f aca="false">IF($AA$1=F456,(H456*1),0)</f>
        <v>0</v>
      </c>
      <c r="AB456" s="37" t="n">
        <f aca="false">IF(($AA$1=G456),(H456*1),0)</f>
        <v>0</v>
      </c>
      <c r="AC456" s="36" t="n">
        <f aca="false">IF($AC$1=F456,(H456*1),0)</f>
        <v>0</v>
      </c>
      <c r="AD456" s="37" t="n">
        <f aca="false">IF(($AC$1=G456),(H456*1),0)</f>
        <v>0</v>
      </c>
      <c r="AE456" s="36" t="n">
        <f aca="false">IF($AE$1=F456,(H456*1),0)</f>
        <v>0</v>
      </c>
      <c r="AF456" s="37" t="n">
        <f aca="false">IF(($AE$1=G456),(H456*1),0)</f>
        <v>0</v>
      </c>
      <c r="AG456" s="36" t="n">
        <f aca="false">IF($AG$1=F456,(H456*1),0)</f>
        <v>0</v>
      </c>
      <c r="AH456" s="37" t="n">
        <f aca="false">IF(($AG$1=G456),(H456*1),0)</f>
        <v>0</v>
      </c>
      <c r="AI456" s="36" t="n">
        <f aca="false">IF($AI$1=F456,(H456*1),0)</f>
        <v>0</v>
      </c>
      <c r="AJ456" s="37" t="n">
        <f aca="false">IF(($AI$1=G456),(H456*1),0)</f>
        <v>0</v>
      </c>
      <c r="AK456" s="36" t="n">
        <f aca="false">IF($AK$1=F456,(H456*1),0)</f>
        <v>0</v>
      </c>
      <c r="AL456" s="37" t="n">
        <f aca="false">IF(($AK$1=G456),(H456*1),0)</f>
        <v>0</v>
      </c>
      <c r="AM456" s="36" t="n">
        <f aca="false">IF($AM$1=F456,(H456*1),0)</f>
        <v>0</v>
      </c>
      <c r="AN456" s="37" t="n">
        <f aca="false">IF(($AM$1=G456),(H456*1),0)</f>
        <v>0</v>
      </c>
      <c r="AO456" s="36" t="n">
        <f aca="false">IF($AO$1=F456,(H456*1),0)</f>
        <v>0</v>
      </c>
      <c r="AP456" s="37" t="n">
        <f aca="false">IF(($AO$1=G456),(H456*1),0)</f>
        <v>0</v>
      </c>
      <c r="AQ456" s="36" t="n">
        <f aca="false">IF($AQ$1=F456,(H456*1),0)</f>
        <v>0</v>
      </c>
      <c r="AR456" s="37" t="n">
        <f aca="false">IF(($AQ$1=G456),(H456*1),0)</f>
        <v>0</v>
      </c>
      <c r="AS456" s="36" t="n">
        <f aca="false">IF($AS$1=F456,(H456*1),0)</f>
        <v>0</v>
      </c>
      <c r="AT456" s="37" t="n">
        <f aca="false">IF(($AS$1=G456),(H456*1),0)</f>
        <v>0</v>
      </c>
      <c r="AU456" s="36" t="n">
        <f aca="false">IF($AU$1=F456,(H456*1),0)</f>
        <v>0</v>
      </c>
      <c r="AV456" s="37" t="n">
        <f aca="false">IF(($AU$1=G456),(H456*1),0)</f>
        <v>0</v>
      </c>
      <c r="AW456" s="36" t="n">
        <f aca="false">IF($AW$1=F456,(H456*1),0)</f>
        <v>0</v>
      </c>
      <c r="AX456" s="37" t="n">
        <f aca="false">IF(($AW$1=G456),(H456*1),0)</f>
        <v>0</v>
      </c>
      <c r="AY456" s="36" t="n">
        <f aca="false">IF($AY$1=F456,(H456*1),0)</f>
        <v>0</v>
      </c>
      <c r="AZ456" s="37" t="n">
        <f aca="false">IF(($AY$1=G456),(H456*1),0)</f>
        <v>0</v>
      </c>
      <c r="BA456" s="36" t="n">
        <f aca="false">IF($BA$1=F456,(H456*1),0)</f>
        <v>0</v>
      </c>
      <c r="BB456" s="37" t="n">
        <f aca="false">IF(($BA$1=G456),(H456*1),0)</f>
        <v>0</v>
      </c>
      <c r="BC456" s="36" t="n">
        <f aca="false">IF($BC$1=F456,(H456*1),0)</f>
        <v>0</v>
      </c>
      <c r="BD456" s="37" t="n">
        <f aca="false">IF(($BC$1=G456),(H456*1),0)</f>
        <v>0</v>
      </c>
      <c r="BE456" s="36" t="n">
        <f aca="false">IF($BE$1=F456,(H456*1),0)</f>
        <v>0</v>
      </c>
      <c r="BF456" s="37" t="n">
        <f aca="false">IF(($BE$1=G456),(H456*1),0)</f>
        <v>0</v>
      </c>
      <c r="BG456" s="36" t="n">
        <f aca="false">IF($BG$1=F456,(H456*1),0)</f>
        <v>0</v>
      </c>
      <c r="BH456" s="37" t="n">
        <f aca="false">IF(($BG$1=G456),(H456*1),0)</f>
        <v>0</v>
      </c>
      <c r="BI456" s="36" t="n">
        <f aca="false">IF($BI$1=F456,(H456*1),0)</f>
        <v>0</v>
      </c>
      <c r="BJ456" s="37" t="n">
        <f aca="false">IF(($BI$1=G456),(H456*1),0)</f>
        <v>0</v>
      </c>
      <c r="BK456" s="36" t="n">
        <f aca="false">IF($BK$1=F456,(H456*1),0)</f>
        <v>0</v>
      </c>
      <c r="BL456" s="37" t="n">
        <f aca="false">IF(($BK$1=G456),(H456*1),0)</f>
        <v>0</v>
      </c>
      <c r="BM456" s="36" t="n">
        <f aca="false">IF($BM$1=F456,(H456*1),0)</f>
        <v>0</v>
      </c>
      <c r="BN456" s="37" t="n">
        <f aca="false">IF(($BM$1=G456),(H456*1),0)</f>
        <v>0</v>
      </c>
      <c r="BO456" s="36" t="n">
        <f aca="false">IF($BO$1=F456,(H456*1),0)</f>
        <v>0</v>
      </c>
      <c r="BP456" s="37" t="n">
        <f aca="false">IF(($BO$1=G456),(H456*1),0)</f>
        <v>0</v>
      </c>
      <c r="BQ456" s="36" t="n">
        <f aca="false">IF($BQ$1=F456,(H456*1),0)</f>
        <v>0</v>
      </c>
      <c r="BR456" s="37" t="n">
        <f aca="false">IF(($BQ$1=G456),(H456*1),0)</f>
        <v>0</v>
      </c>
      <c r="BS456" s="36" t="n">
        <f aca="false">IF($BS$1=F456,(H456*1),0)</f>
        <v>0</v>
      </c>
      <c r="BT456" s="37" t="n">
        <f aca="false">IF(($BS$1=G456),(H456*1),0)</f>
        <v>0</v>
      </c>
      <c r="BU456" s="36" t="n">
        <f aca="false">IF($BU$1=F456,(H456*1),0)</f>
        <v>0</v>
      </c>
      <c r="BV456" s="37" t="n">
        <f aca="false">IF(($BU$1=G456),(H456*1),0)</f>
        <v>0</v>
      </c>
      <c r="BW456" s="36" t="n">
        <f aca="false">IF($BW$1=F456,(H456*1),0)</f>
        <v>0</v>
      </c>
      <c r="BX456" s="37" t="n">
        <f aca="false">IF(($BW$1=G456),(H456*1),0)</f>
        <v>0</v>
      </c>
      <c r="BY456" s="36" t="n">
        <f aca="false">IF($BY$1=F456,(H456*1),0)</f>
        <v>0</v>
      </c>
      <c r="BZ456" s="37" t="n">
        <f aca="false">IF(($BY$1=G456),(H456*1),0)</f>
        <v>0</v>
      </c>
      <c r="CA456" s="36" t="n">
        <f aca="false">IF($CA$1=F456,(H456*1),0)</f>
        <v>0</v>
      </c>
      <c r="CB456" s="37" t="n">
        <f aca="false">IF(($CA$1=G456),(H456*1),0)</f>
        <v>0</v>
      </c>
      <c r="CC456" s="36" t="n">
        <f aca="false">IF($CC$1=F456,(H456*1),0)</f>
        <v>0</v>
      </c>
      <c r="CD456" s="37" t="n">
        <f aca="false">IF(($CC$1=G456),(H456*1),0)</f>
        <v>0</v>
      </c>
      <c r="CE456" s="36" t="n">
        <f aca="false">IF($CE$1=F456,(H456*1),0)</f>
        <v>0</v>
      </c>
      <c r="CF456" s="37" t="n">
        <f aca="false">IF(($CE$1=G456),(H456*1),0)</f>
        <v>0</v>
      </c>
      <c r="CG456" s="36" t="n">
        <f aca="false">IF($CG$1=F456,(H456*1),0)</f>
        <v>0</v>
      </c>
      <c r="CH456" s="37" t="n">
        <f aca="false">IF(($CG$1=G456),(H456*1),0)</f>
        <v>0</v>
      </c>
      <c r="CI456" s="36" t="n">
        <f aca="false">IF($CI$1=F456,(H456*1),0)</f>
        <v>0</v>
      </c>
      <c r="CJ456" s="37" t="n">
        <f aca="false">IF(($CI$1=G456),(H456*1),0)</f>
        <v>0</v>
      </c>
      <c r="CK456" s="36" t="n">
        <f aca="false">IF($CK$1=F456,(H456*1),0)</f>
        <v>0</v>
      </c>
      <c r="CL456" s="37" t="n">
        <f aca="false">IF(($CK$1=G456),(H456*1),0)</f>
        <v>0</v>
      </c>
      <c r="CM456" s="36" t="n">
        <f aca="false">IF($CM$1=F456,(H456*1),0)</f>
        <v>0</v>
      </c>
      <c r="CN456" s="37" t="n">
        <f aca="false">IF(($CM$1=G456),(H456*1),0)</f>
        <v>0</v>
      </c>
      <c r="CO456" s="36" t="n">
        <f aca="false">IF($CO$1=F456,(H456*1),0)</f>
        <v>0</v>
      </c>
      <c r="CP456" s="37" t="n">
        <f aca="false">IF(($CO$1=G456),(H456*1),0)</f>
        <v>0</v>
      </c>
      <c r="CQ456" s="36" t="n">
        <f aca="false">IF($CQ$1=F456,(H456*1),0)</f>
        <v>0</v>
      </c>
      <c r="CR456" s="37" t="n">
        <f aca="false">IF(($CQ$1=G456),(H456*1),0)</f>
        <v>0</v>
      </c>
      <c r="CS456" s="36" t="n">
        <f aca="false">IF($CS$1=F456,(H456*1),0)</f>
        <v>0</v>
      </c>
      <c r="CT456" s="37" t="n">
        <f aca="false">IF(($CS$1=G456),(H456*1),0)</f>
        <v>0</v>
      </c>
    </row>
    <row r="457" customFormat="false" ht="23.25" hidden="false" customHeight="false" outlineLevel="0" collapsed="false">
      <c r="A457" s="26"/>
      <c r="B457" s="27"/>
      <c r="C457" s="28"/>
      <c r="D457" s="29"/>
      <c r="E457" s="30"/>
      <c r="F457" s="31"/>
      <c r="G457" s="32"/>
      <c r="H457" s="33"/>
      <c r="I457" s="34" t="n">
        <f aca="false">SUM(K457+M457+O457+Q457+S457+U457+W457+Y457+AA457+AC457+AE457+AG457+AI457+AK457+AM457+AO457+AQ457+AS457+AU457+AW457+AY457+BA457+BC457+BE457+BG457+BI457+BK457+BM457+BO457+BQ457+BS457+BU457+BW457+BY457+CA457+CC457+CE457+CG457+CI457+CK457+CM457+CO457+CQ457+CS457)=SUM(L457+N457+P457+R457+T457+V457+X457+Z457+AB457+AD457+AF457+AH457+AJ457+AL457+AN457+AP457+AR457+AT457+AV457+AX457+AZ457+BB457+BD457+BF457+BH457+BJ457+BL457+BN457+BP457+BR457+BT457+BV457+BX457+BZ457+CB457+CD457+CF457+CH457+CJ457+CL457+CN457+CP457+CR457+CT457)</f>
        <v>1</v>
      </c>
      <c r="J457" s="35" t="n">
        <f aca="false">SUM(K457+M457+O457+Q457+S457+U457+W457+Y457+AA457+AC457+AE457+AG457+AI457+AK457+AM457+AO457+AQ457+AS457+AU457+AW457+AY457+BA457+BC457+BE457+BG457+BI457+BK457+BM457+BO457+BQ457+BS457+BU457+BW457+BY457+CA457+CC457+CE457+CG457+CI457+CK457+CM457+CO457+CQ457+CS457)</f>
        <v>0</v>
      </c>
      <c r="K457" s="36" t="n">
        <f aca="false">IF($K$1=F457,(H457*1),0)</f>
        <v>0</v>
      </c>
      <c r="L457" s="37" t="n">
        <f aca="false">IF(($K$1=G457),(H457*1),0)</f>
        <v>0</v>
      </c>
      <c r="M457" s="36" t="n">
        <f aca="false">IF($M$1=F457,(H457*1),0)</f>
        <v>0</v>
      </c>
      <c r="N457" s="37" t="n">
        <f aca="false">IF(($M$1=G457),(H457*1),0)</f>
        <v>0</v>
      </c>
      <c r="O457" s="36" t="n">
        <f aca="false">IF($O$1=F457,(H457*1),0)</f>
        <v>0</v>
      </c>
      <c r="P457" s="37" t="n">
        <f aca="false">IF(($O$1=G457),(H457*1),0)</f>
        <v>0</v>
      </c>
      <c r="Q457" s="36" t="n">
        <f aca="false">IF($Q$1=F457,(H457*1),0)</f>
        <v>0</v>
      </c>
      <c r="R457" s="37" t="n">
        <f aca="false">IF(($Q$1=G457),(H457*1),0)</f>
        <v>0</v>
      </c>
      <c r="S457" s="36" t="n">
        <f aca="false">IF($S$1=F457,(H457*1),0)</f>
        <v>0</v>
      </c>
      <c r="T457" s="37" t="n">
        <f aca="false">IF(($S$1=G457),(H457*1),0)</f>
        <v>0</v>
      </c>
      <c r="U457" s="36" t="n">
        <f aca="false">IF($U$1=F457,(H457*1),0)</f>
        <v>0</v>
      </c>
      <c r="V457" s="37" t="n">
        <f aca="false">IF(($U$1=G457),(H457*1),0)</f>
        <v>0</v>
      </c>
      <c r="W457" s="36" t="n">
        <f aca="false">IF($W$1=F457,(H457*1),0)</f>
        <v>0</v>
      </c>
      <c r="X457" s="37" t="n">
        <f aca="false">IF(($W$1=G457),(H457*1),0)</f>
        <v>0</v>
      </c>
      <c r="Y457" s="36" t="n">
        <f aca="false">IF($Y$1=F457,(H457*1),0)</f>
        <v>0</v>
      </c>
      <c r="Z457" s="37" t="n">
        <f aca="false">IF(($Y$1=G457),(H457*1),0)</f>
        <v>0</v>
      </c>
      <c r="AA457" s="36" t="n">
        <f aca="false">IF($AA$1=F457,(H457*1),0)</f>
        <v>0</v>
      </c>
      <c r="AB457" s="37" t="n">
        <f aca="false">IF(($AA$1=G457),(H457*1),0)</f>
        <v>0</v>
      </c>
      <c r="AC457" s="36" t="n">
        <f aca="false">IF($AC$1=F457,(H457*1),0)</f>
        <v>0</v>
      </c>
      <c r="AD457" s="37" t="n">
        <f aca="false">IF(($AC$1=G457),(H457*1),0)</f>
        <v>0</v>
      </c>
      <c r="AE457" s="36" t="n">
        <f aca="false">IF($AE$1=F457,(H457*1),0)</f>
        <v>0</v>
      </c>
      <c r="AF457" s="37" t="n">
        <f aca="false">IF(($AE$1=G457),(H457*1),0)</f>
        <v>0</v>
      </c>
      <c r="AG457" s="36" t="n">
        <f aca="false">IF($AG$1=F457,(H457*1),0)</f>
        <v>0</v>
      </c>
      <c r="AH457" s="37" t="n">
        <f aca="false">IF(($AG$1=G457),(H457*1),0)</f>
        <v>0</v>
      </c>
      <c r="AI457" s="36" t="n">
        <f aca="false">IF($AI$1=F457,(H457*1),0)</f>
        <v>0</v>
      </c>
      <c r="AJ457" s="37" t="n">
        <f aca="false">IF(($AI$1=G457),(H457*1),0)</f>
        <v>0</v>
      </c>
      <c r="AK457" s="36" t="n">
        <f aca="false">IF($AK$1=F457,(H457*1),0)</f>
        <v>0</v>
      </c>
      <c r="AL457" s="37" t="n">
        <f aca="false">IF(($AK$1=G457),(H457*1),0)</f>
        <v>0</v>
      </c>
      <c r="AM457" s="36" t="n">
        <f aca="false">IF($AM$1=F457,(H457*1),0)</f>
        <v>0</v>
      </c>
      <c r="AN457" s="37" t="n">
        <f aca="false">IF(($AM$1=G457),(H457*1),0)</f>
        <v>0</v>
      </c>
      <c r="AO457" s="36" t="n">
        <f aca="false">IF($AO$1=F457,(H457*1),0)</f>
        <v>0</v>
      </c>
      <c r="AP457" s="37" t="n">
        <f aca="false">IF(($AO$1=G457),(H457*1),0)</f>
        <v>0</v>
      </c>
      <c r="AQ457" s="36" t="n">
        <f aca="false">IF($AQ$1=F457,(H457*1),0)</f>
        <v>0</v>
      </c>
      <c r="AR457" s="37" t="n">
        <f aca="false">IF(($AQ$1=G457),(H457*1),0)</f>
        <v>0</v>
      </c>
      <c r="AS457" s="36" t="n">
        <f aca="false">IF($AS$1=F457,(H457*1),0)</f>
        <v>0</v>
      </c>
      <c r="AT457" s="37" t="n">
        <f aca="false">IF(($AS$1=G457),(H457*1),0)</f>
        <v>0</v>
      </c>
      <c r="AU457" s="36" t="n">
        <f aca="false">IF($AU$1=F457,(H457*1),0)</f>
        <v>0</v>
      </c>
      <c r="AV457" s="37" t="n">
        <f aca="false">IF(($AU$1=G457),(H457*1),0)</f>
        <v>0</v>
      </c>
      <c r="AW457" s="36" t="n">
        <f aca="false">IF($AW$1=F457,(H457*1),0)</f>
        <v>0</v>
      </c>
      <c r="AX457" s="37" t="n">
        <f aca="false">IF(($AW$1=G457),(H457*1),0)</f>
        <v>0</v>
      </c>
      <c r="AY457" s="36" t="n">
        <f aca="false">IF($AY$1=F457,(H457*1),0)</f>
        <v>0</v>
      </c>
      <c r="AZ457" s="37" t="n">
        <f aca="false">IF(($AY$1=G457),(H457*1),0)</f>
        <v>0</v>
      </c>
      <c r="BA457" s="36" t="n">
        <f aca="false">IF($BA$1=F457,(H457*1),0)</f>
        <v>0</v>
      </c>
      <c r="BB457" s="37" t="n">
        <f aca="false">IF(($BA$1=G457),(H457*1),0)</f>
        <v>0</v>
      </c>
      <c r="BC457" s="36" t="n">
        <f aca="false">IF($BC$1=F457,(H457*1),0)</f>
        <v>0</v>
      </c>
      <c r="BD457" s="37" t="n">
        <f aca="false">IF(($BC$1=G457),(H457*1),0)</f>
        <v>0</v>
      </c>
      <c r="BE457" s="36" t="n">
        <f aca="false">IF($BE$1=F457,(H457*1),0)</f>
        <v>0</v>
      </c>
      <c r="BF457" s="37" t="n">
        <f aca="false">IF(($BE$1=G457),(H457*1),0)</f>
        <v>0</v>
      </c>
      <c r="BG457" s="36" t="n">
        <f aca="false">IF($BG$1=F457,(H457*1),0)</f>
        <v>0</v>
      </c>
      <c r="BH457" s="37" t="n">
        <f aca="false">IF(($BG$1=G457),(H457*1),0)</f>
        <v>0</v>
      </c>
      <c r="BI457" s="36" t="n">
        <f aca="false">IF($BI$1=F457,(H457*1),0)</f>
        <v>0</v>
      </c>
      <c r="BJ457" s="37" t="n">
        <f aca="false">IF(($BI$1=G457),(H457*1),0)</f>
        <v>0</v>
      </c>
      <c r="BK457" s="36" t="n">
        <f aca="false">IF($BK$1=F457,(H457*1),0)</f>
        <v>0</v>
      </c>
      <c r="BL457" s="37" t="n">
        <f aca="false">IF(($BK$1=G457),(H457*1),0)</f>
        <v>0</v>
      </c>
      <c r="BM457" s="36" t="n">
        <f aca="false">IF($BM$1=F457,(H457*1),0)</f>
        <v>0</v>
      </c>
      <c r="BN457" s="37" t="n">
        <f aca="false">IF(($BM$1=G457),(H457*1),0)</f>
        <v>0</v>
      </c>
      <c r="BO457" s="36" t="n">
        <f aca="false">IF($BO$1=F457,(H457*1),0)</f>
        <v>0</v>
      </c>
      <c r="BP457" s="37" t="n">
        <f aca="false">IF(($BO$1=G457),(H457*1),0)</f>
        <v>0</v>
      </c>
      <c r="BQ457" s="36" t="n">
        <f aca="false">IF($BQ$1=F457,(H457*1),0)</f>
        <v>0</v>
      </c>
      <c r="BR457" s="37" t="n">
        <f aca="false">IF(($BQ$1=G457),(H457*1),0)</f>
        <v>0</v>
      </c>
      <c r="BS457" s="36" t="n">
        <f aca="false">IF($BS$1=F457,(H457*1),0)</f>
        <v>0</v>
      </c>
      <c r="BT457" s="37" t="n">
        <f aca="false">IF(($BS$1=G457),(H457*1),0)</f>
        <v>0</v>
      </c>
      <c r="BU457" s="36" t="n">
        <f aca="false">IF($BU$1=F457,(H457*1),0)</f>
        <v>0</v>
      </c>
      <c r="BV457" s="37" t="n">
        <f aca="false">IF(($BU$1=G457),(H457*1),0)</f>
        <v>0</v>
      </c>
      <c r="BW457" s="36" t="n">
        <f aca="false">IF($BW$1=F457,(H457*1),0)</f>
        <v>0</v>
      </c>
      <c r="BX457" s="37" t="n">
        <f aca="false">IF(($BW$1=G457),(H457*1),0)</f>
        <v>0</v>
      </c>
      <c r="BY457" s="36" t="n">
        <f aca="false">IF($BY$1=F457,(H457*1),0)</f>
        <v>0</v>
      </c>
      <c r="BZ457" s="37" t="n">
        <f aca="false">IF(($BY$1=G457),(H457*1),0)</f>
        <v>0</v>
      </c>
      <c r="CA457" s="36" t="n">
        <f aca="false">IF($CA$1=F457,(H457*1),0)</f>
        <v>0</v>
      </c>
      <c r="CB457" s="37" t="n">
        <f aca="false">IF(($CA$1=G457),(H457*1),0)</f>
        <v>0</v>
      </c>
      <c r="CC457" s="36" t="n">
        <f aca="false">IF($CC$1=F457,(H457*1),0)</f>
        <v>0</v>
      </c>
      <c r="CD457" s="37" t="n">
        <f aca="false">IF(($CC$1=G457),(H457*1),0)</f>
        <v>0</v>
      </c>
      <c r="CE457" s="36" t="n">
        <f aca="false">IF($CE$1=F457,(H457*1),0)</f>
        <v>0</v>
      </c>
      <c r="CF457" s="37" t="n">
        <f aca="false">IF(($CE$1=G457),(H457*1),0)</f>
        <v>0</v>
      </c>
      <c r="CG457" s="36" t="n">
        <f aca="false">IF($CG$1=F457,(H457*1),0)</f>
        <v>0</v>
      </c>
      <c r="CH457" s="37" t="n">
        <f aca="false">IF(($CG$1=G457),(H457*1),0)</f>
        <v>0</v>
      </c>
      <c r="CI457" s="36" t="n">
        <f aca="false">IF($CI$1=F457,(H457*1),0)</f>
        <v>0</v>
      </c>
      <c r="CJ457" s="37" t="n">
        <f aca="false">IF(($CI$1=G457),(H457*1),0)</f>
        <v>0</v>
      </c>
      <c r="CK457" s="36" t="n">
        <f aca="false">IF($CK$1=F457,(H457*1),0)</f>
        <v>0</v>
      </c>
      <c r="CL457" s="37" t="n">
        <f aca="false">IF(($CK$1=G457),(H457*1),0)</f>
        <v>0</v>
      </c>
      <c r="CM457" s="36" t="n">
        <f aca="false">IF($CM$1=F457,(H457*1),0)</f>
        <v>0</v>
      </c>
      <c r="CN457" s="37" t="n">
        <f aca="false">IF(($CM$1=G457),(H457*1),0)</f>
        <v>0</v>
      </c>
      <c r="CO457" s="36" t="n">
        <f aca="false">IF($CO$1=F457,(H457*1),0)</f>
        <v>0</v>
      </c>
      <c r="CP457" s="37" t="n">
        <f aca="false">IF(($CO$1=G457),(H457*1),0)</f>
        <v>0</v>
      </c>
      <c r="CQ457" s="36" t="n">
        <f aca="false">IF($CQ$1=F457,(H457*1),0)</f>
        <v>0</v>
      </c>
      <c r="CR457" s="37" t="n">
        <f aca="false">IF(($CQ$1=G457),(H457*1),0)</f>
        <v>0</v>
      </c>
      <c r="CS457" s="36" t="n">
        <f aca="false">IF($CS$1=F457,(H457*1),0)</f>
        <v>0</v>
      </c>
      <c r="CT457" s="37" t="n">
        <f aca="false">IF(($CS$1=G457),(H457*1),0)</f>
        <v>0</v>
      </c>
    </row>
    <row r="458" customFormat="false" ht="23.25" hidden="false" customHeight="false" outlineLevel="0" collapsed="false">
      <c r="A458" s="26"/>
      <c r="B458" s="27"/>
      <c r="C458" s="28"/>
      <c r="D458" s="29"/>
      <c r="E458" s="30"/>
      <c r="F458" s="31"/>
      <c r="G458" s="32"/>
      <c r="H458" s="33"/>
      <c r="I458" s="34" t="n">
        <f aca="false">SUM(K458+M458+O458+Q458+S458+U458+W458+Y458+AA458+AC458+AE458+AG458+AI458+AK458+AM458+AO458+AQ458+AS458+AU458+AW458+AY458+BA458+BC458+BE458+BG458+BI458+BK458+BM458+BO458+BQ458+BS458+BU458+BW458+BY458+CA458+CC458+CE458+CG458+CI458+CK458+CM458+CO458+CQ458+CS458)=SUM(L458+N458+P458+R458+T458+V458+X458+Z458+AB458+AD458+AF458+AH458+AJ458+AL458+AN458+AP458+AR458+AT458+AV458+AX458+AZ458+BB458+BD458+BF458+BH458+BJ458+BL458+BN458+BP458+BR458+BT458+BV458+BX458+BZ458+CB458+CD458+CF458+CH458+CJ458+CL458+CN458+CP458+CR458+CT458)</f>
        <v>1</v>
      </c>
      <c r="J458" s="35" t="n">
        <f aca="false">SUM(K458+M458+O458+Q458+S458+U458+W458+Y458+AA458+AC458+AE458+AG458+AI458+AK458+AM458+AO458+AQ458+AS458+AU458+AW458+AY458+BA458+BC458+BE458+BG458+BI458+BK458+BM458+BO458+BQ458+BS458+BU458+BW458+BY458+CA458+CC458+CE458+CG458+CI458+CK458+CM458+CO458+CQ458+CS458)</f>
        <v>0</v>
      </c>
      <c r="K458" s="36" t="n">
        <f aca="false">IF($K$1=F458,(H458*1),0)</f>
        <v>0</v>
      </c>
      <c r="L458" s="37" t="n">
        <f aca="false">IF(($K$1=G458),(H458*1),0)</f>
        <v>0</v>
      </c>
      <c r="M458" s="36" t="n">
        <f aca="false">IF($M$1=F458,(H458*1),0)</f>
        <v>0</v>
      </c>
      <c r="N458" s="37" t="n">
        <f aca="false">IF(($M$1=G458),(H458*1),0)</f>
        <v>0</v>
      </c>
      <c r="O458" s="36" t="n">
        <f aca="false">IF($O$1=F458,(H458*1),0)</f>
        <v>0</v>
      </c>
      <c r="P458" s="37" t="n">
        <f aca="false">IF(($O$1=G458),(H458*1),0)</f>
        <v>0</v>
      </c>
      <c r="Q458" s="36" t="n">
        <f aca="false">IF($Q$1=F458,(H458*1),0)</f>
        <v>0</v>
      </c>
      <c r="R458" s="37" t="n">
        <f aca="false">IF(($Q$1=G458),(H458*1),0)</f>
        <v>0</v>
      </c>
      <c r="S458" s="36" t="n">
        <f aca="false">IF($S$1=F458,(H458*1),0)</f>
        <v>0</v>
      </c>
      <c r="T458" s="37" t="n">
        <f aca="false">IF(($S$1=G458),(H458*1),0)</f>
        <v>0</v>
      </c>
      <c r="U458" s="36" t="n">
        <f aca="false">IF($U$1=F458,(H458*1),0)</f>
        <v>0</v>
      </c>
      <c r="V458" s="37" t="n">
        <f aca="false">IF(($U$1=G458),(H458*1),0)</f>
        <v>0</v>
      </c>
      <c r="W458" s="36" t="n">
        <f aca="false">IF($W$1=F458,(H458*1),0)</f>
        <v>0</v>
      </c>
      <c r="X458" s="37" t="n">
        <f aca="false">IF(($W$1=G458),(H458*1),0)</f>
        <v>0</v>
      </c>
      <c r="Y458" s="36" t="n">
        <f aca="false">IF($Y$1=F458,(H458*1),0)</f>
        <v>0</v>
      </c>
      <c r="Z458" s="37" t="n">
        <f aca="false">IF(($Y$1=G458),(H458*1),0)</f>
        <v>0</v>
      </c>
      <c r="AA458" s="36" t="n">
        <f aca="false">IF($AA$1=F458,(H458*1),0)</f>
        <v>0</v>
      </c>
      <c r="AB458" s="37" t="n">
        <f aca="false">IF(($AA$1=G458),(H458*1),0)</f>
        <v>0</v>
      </c>
      <c r="AC458" s="36" t="n">
        <f aca="false">IF($AC$1=F458,(H458*1),0)</f>
        <v>0</v>
      </c>
      <c r="AD458" s="37" t="n">
        <f aca="false">IF(($AC$1=G458),(H458*1),0)</f>
        <v>0</v>
      </c>
      <c r="AE458" s="36" t="n">
        <f aca="false">IF($AE$1=F458,(H458*1),0)</f>
        <v>0</v>
      </c>
      <c r="AF458" s="37" t="n">
        <f aca="false">IF(($AE$1=G458),(H458*1),0)</f>
        <v>0</v>
      </c>
      <c r="AG458" s="36" t="n">
        <f aca="false">IF($AG$1=F458,(H458*1),0)</f>
        <v>0</v>
      </c>
      <c r="AH458" s="37" t="n">
        <f aca="false">IF(($AG$1=G458),(H458*1),0)</f>
        <v>0</v>
      </c>
      <c r="AI458" s="36" t="n">
        <f aca="false">IF($AI$1=F458,(H458*1),0)</f>
        <v>0</v>
      </c>
      <c r="AJ458" s="37" t="n">
        <f aca="false">IF(($AI$1=G458),(H458*1),0)</f>
        <v>0</v>
      </c>
      <c r="AK458" s="36" t="n">
        <f aca="false">IF($AK$1=F458,(H458*1),0)</f>
        <v>0</v>
      </c>
      <c r="AL458" s="37" t="n">
        <f aca="false">IF(($AK$1=G458),(H458*1),0)</f>
        <v>0</v>
      </c>
      <c r="AM458" s="36" t="n">
        <f aca="false">IF($AM$1=F458,(H458*1),0)</f>
        <v>0</v>
      </c>
      <c r="AN458" s="37" t="n">
        <f aca="false">IF(($AM$1=G458),(H458*1),0)</f>
        <v>0</v>
      </c>
      <c r="AO458" s="36" t="n">
        <f aca="false">IF($AO$1=F458,(H458*1),0)</f>
        <v>0</v>
      </c>
      <c r="AP458" s="37" t="n">
        <f aca="false">IF(($AO$1=G458),(H458*1),0)</f>
        <v>0</v>
      </c>
      <c r="AQ458" s="36" t="n">
        <f aca="false">IF($AQ$1=F458,(H458*1),0)</f>
        <v>0</v>
      </c>
      <c r="AR458" s="37" t="n">
        <f aca="false">IF(($AQ$1=G458),(H458*1),0)</f>
        <v>0</v>
      </c>
      <c r="AS458" s="36" t="n">
        <f aca="false">IF($AS$1=F458,(H458*1),0)</f>
        <v>0</v>
      </c>
      <c r="AT458" s="37" t="n">
        <f aca="false">IF(($AS$1=G458),(H458*1),0)</f>
        <v>0</v>
      </c>
      <c r="AU458" s="36" t="n">
        <f aca="false">IF($AU$1=F458,(H458*1),0)</f>
        <v>0</v>
      </c>
      <c r="AV458" s="37" t="n">
        <f aca="false">IF(($AU$1=G458),(H458*1),0)</f>
        <v>0</v>
      </c>
      <c r="AW458" s="36" t="n">
        <f aca="false">IF($AW$1=F458,(H458*1),0)</f>
        <v>0</v>
      </c>
      <c r="AX458" s="37" t="n">
        <f aca="false">IF(($AW$1=G458),(H458*1),0)</f>
        <v>0</v>
      </c>
      <c r="AY458" s="36" t="n">
        <f aca="false">IF($AY$1=F458,(H458*1),0)</f>
        <v>0</v>
      </c>
      <c r="AZ458" s="37" t="n">
        <f aca="false">IF(($AY$1=G458),(H458*1),0)</f>
        <v>0</v>
      </c>
      <c r="BA458" s="36" t="n">
        <f aca="false">IF($BA$1=F458,(H458*1),0)</f>
        <v>0</v>
      </c>
      <c r="BB458" s="37" t="n">
        <f aca="false">IF(($BA$1=G458),(H458*1),0)</f>
        <v>0</v>
      </c>
      <c r="BC458" s="36" t="n">
        <f aca="false">IF($BC$1=F458,(H458*1),0)</f>
        <v>0</v>
      </c>
      <c r="BD458" s="37" t="n">
        <f aca="false">IF(($BC$1=G458),(H458*1),0)</f>
        <v>0</v>
      </c>
      <c r="BE458" s="36" t="n">
        <f aca="false">IF($BE$1=F458,(H458*1),0)</f>
        <v>0</v>
      </c>
      <c r="BF458" s="37" t="n">
        <f aca="false">IF(($BE$1=G458),(H458*1),0)</f>
        <v>0</v>
      </c>
      <c r="BG458" s="36" t="n">
        <f aca="false">IF($BG$1=F458,(H458*1),0)</f>
        <v>0</v>
      </c>
      <c r="BH458" s="37" t="n">
        <f aca="false">IF(($BG$1=G458),(H458*1),0)</f>
        <v>0</v>
      </c>
      <c r="BI458" s="36" t="n">
        <f aca="false">IF($BI$1=F458,(H458*1),0)</f>
        <v>0</v>
      </c>
      <c r="BJ458" s="37" t="n">
        <f aca="false">IF(($BI$1=G458),(H458*1),0)</f>
        <v>0</v>
      </c>
      <c r="BK458" s="36" t="n">
        <f aca="false">IF($BK$1=F458,(H458*1),0)</f>
        <v>0</v>
      </c>
      <c r="BL458" s="37" t="n">
        <f aca="false">IF(($BK$1=G458),(H458*1),0)</f>
        <v>0</v>
      </c>
      <c r="BM458" s="36" t="n">
        <f aca="false">IF($BM$1=F458,(H458*1),0)</f>
        <v>0</v>
      </c>
      <c r="BN458" s="37" t="n">
        <f aca="false">IF(($BM$1=G458),(H458*1),0)</f>
        <v>0</v>
      </c>
      <c r="BO458" s="36" t="n">
        <f aca="false">IF($BO$1=F458,(H458*1),0)</f>
        <v>0</v>
      </c>
      <c r="BP458" s="37" t="n">
        <f aca="false">IF(($BO$1=G458),(H458*1),0)</f>
        <v>0</v>
      </c>
      <c r="BQ458" s="36" t="n">
        <f aca="false">IF($BQ$1=F458,(H458*1),0)</f>
        <v>0</v>
      </c>
      <c r="BR458" s="37" t="n">
        <f aca="false">IF(($BQ$1=G458),(H458*1),0)</f>
        <v>0</v>
      </c>
      <c r="BS458" s="36" t="n">
        <f aca="false">IF($BS$1=F458,(H458*1),0)</f>
        <v>0</v>
      </c>
      <c r="BT458" s="37" t="n">
        <f aca="false">IF(($BS$1=G458),(H458*1),0)</f>
        <v>0</v>
      </c>
      <c r="BU458" s="36" t="n">
        <f aca="false">IF($BU$1=F458,(H458*1),0)</f>
        <v>0</v>
      </c>
      <c r="BV458" s="37" t="n">
        <f aca="false">IF(($BU$1=G458),(H458*1),0)</f>
        <v>0</v>
      </c>
      <c r="BW458" s="36" t="n">
        <f aca="false">IF($BW$1=F458,(H458*1),0)</f>
        <v>0</v>
      </c>
      <c r="BX458" s="37" t="n">
        <f aca="false">IF(($BW$1=G458),(H458*1),0)</f>
        <v>0</v>
      </c>
      <c r="BY458" s="36" t="n">
        <f aca="false">IF($BY$1=F458,(H458*1),0)</f>
        <v>0</v>
      </c>
      <c r="BZ458" s="37" t="n">
        <f aca="false">IF(($BY$1=G458),(H458*1),0)</f>
        <v>0</v>
      </c>
      <c r="CA458" s="36" t="n">
        <f aca="false">IF($CA$1=F458,(H458*1),0)</f>
        <v>0</v>
      </c>
      <c r="CB458" s="37" t="n">
        <f aca="false">IF(($CA$1=G458),(H458*1),0)</f>
        <v>0</v>
      </c>
      <c r="CC458" s="36" t="n">
        <f aca="false">IF($CC$1=F458,(H458*1),0)</f>
        <v>0</v>
      </c>
      <c r="CD458" s="37" t="n">
        <f aca="false">IF(($CC$1=G458),(H458*1),0)</f>
        <v>0</v>
      </c>
      <c r="CE458" s="36" t="n">
        <f aca="false">IF($CE$1=F458,(H458*1),0)</f>
        <v>0</v>
      </c>
      <c r="CF458" s="37" t="n">
        <f aca="false">IF(($CE$1=G458),(H458*1),0)</f>
        <v>0</v>
      </c>
      <c r="CG458" s="36" t="n">
        <f aca="false">IF($CG$1=F458,(H458*1),0)</f>
        <v>0</v>
      </c>
      <c r="CH458" s="37" t="n">
        <f aca="false">IF(($CG$1=G458),(H458*1),0)</f>
        <v>0</v>
      </c>
      <c r="CI458" s="36" t="n">
        <f aca="false">IF($CI$1=F458,(H458*1),0)</f>
        <v>0</v>
      </c>
      <c r="CJ458" s="37" t="n">
        <f aca="false">IF(($CI$1=G458),(H458*1),0)</f>
        <v>0</v>
      </c>
      <c r="CK458" s="36" t="n">
        <f aca="false">IF($CK$1=F458,(H458*1),0)</f>
        <v>0</v>
      </c>
      <c r="CL458" s="37" t="n">
        <f aca="false">IF(($CK$1=G458),(H458*1),0)</f>
        <v>0</v>
      </c>
      <c r="CM458" s="36" t="n">
        <f aca="false">IF($CM$1=F458,(H458*1),0)</f>
        <v>0</v>
      </c>
      <c r="CN458" s="37" t="n">
        <f aca="false">IF(($CM$1=G458),(H458*1),0)</f>
        <v>0</v>
      </c>
      <c r="CO458" s="36" t="n">
        <f aca="false">IF($CO$1=F458,(H458*1),0)</f>
        <v>0</v>
      </c>
      <c r="CP458" s="37" t="n">
        <f aca="false">IF(($CO$1=G458),(H458*1),0)</f>
        <v>0</v>
      </c>
      <c r="CQ458" s="36" t="n">
        <f aca="false">IF($CQ$1=F458,(H458*1),0)</f>
        <v>0</v>
      </c>
      <c r="CR458" s="37" t="n">
        <f aca="false">IF(($CQ$1=G458),(H458*1),0)</f>
        <v>0</v>
      </c>
      <c r="CS458" s="36" t="n">
        <f aca="false">IF($CS$1=F458,(H458*1),0)</f>
        <v>0</v>
      </c>
      <c r="CT458" s="37" t="n">
        <f aca="false">IF(($CS$1=G458),(H458*1),0)</f>
        <v>0</v>
      </c>
    </row>
    <row r="459" customFormat="false" ht="23.25" hidden="false" customHeight="false" outlineLevel="0" collapsed="false">
      <c r="A459" s="26"/>
      <c r="B459" s="27"/>
      <c r="C459" s="28"/>
      <c r="D459" s="29"/>
      <c r="E459" s="30"/>
      <c r="F459" s="31"/>
      <c r="G459" s="32"/>
      <c r="H459" s="33"/>
      <c r="I459" s="34" t="n">
        <f aca="false">SUM(K459+M459+O459+Q459+S459+U459+W459+Y459+AA459+AC459+AE459+AG459+AI459+AK459+AM459+AO459+AQ459+AS459+AU459+AW459+AY459+BA459+BC459+BE459+BG459+BI459+BK459+BM459+BO459+BQ459+BS459+BU459+BW459+BY459+CA459+CC459+CE459+CG459+CI459+CK459+CM459+CO459+CQ459+CS459)=SUM(L459+N459+P459+R459+T459+V459+X459+Z459+AB459+AD459+AF459+AH459+AJ459+AL459+AN459+AP459+AR459+AT459+AV459+AX459+AZ459+BB459+BD459+BF459+BH459+BJ459+BL459+BN459+BP459+BR459+BT459+BV459+BX459+BZ459+CB459+CD459+CF459+CH459+CJ459+CL459+CN459+CP459+CR459+CT459)</f>
        <v>1</v>
      </c>
      <c r="J459" s="35" t="n">
        <f aca="false">SUM(K459+M459+O459+Q459+S459+U459+W459+Y459+AA459+AC459+AE459+AG459+AI459+AK459+AM459+AO459+AQ459+AS459+AU459+AW459+AY459+BA459+BC459+BE459+BG459+BI459+BK459+BM459+BO459+BQ459+BS459+BU459+BW459+BY459+CA459+CC459+CE459+CG459+CI459+CK459+CM459+CO459+CQ459+CS459)</f>
        <v>0</v>
      </c>
      <c r="K459" s="36" t="n">
        <f aca="false">IF($K$1=F459,(H459*1),0)</f>
        <v>0</v>
      </c>
      <c r="L459" s="37" t="n">
        <f aca="false">IF(($K$1=G459),(H459*1),0)</f>
        <v>0</v>
      </c>
      <c r="M459" s="36" t="n">
        <f aca="false">IF($M$1=F459,(H459*1),0)</f>
        <v>0</v>
      </c>
      <c r="N459" s="37" t="n">
        <f aca="false">IF(($M$1=G459),(H459*1),0)</f>
        <v>0</v>
      </c>
      <c r="O459" s="36" t="n">
        <f aca="false">IF($O$1=F459,(H459*1),0)</f>
        <v>0</v>
      </c>
      <c r="P459" s="37" t="n">
        <f aca="false">IF(($O$1=G459),(H459*1),0)</f>
        <v>0</v>
      </c>
      <c r="Q459" s="36" t="n">
        <f aca="false">IF($Q$1=F459,(H459*1),0)</f>
        <v>0</v>
      </c>
      <c r="R459" s="37" t="n">
        <f aca="false">IF(($Q$1=G459),(H459*1),0)</f>
        <v>0</v>
      </c>
      <c r="S459" s="36" t="n">
        <f aca="false">IF($S$1=F459,(H459*1),0)</f>
        <v>0</v>
      </c>
      <c r="T459" s="37" t="n">
        <f aca="false">IF(($S$1=G459),(H459*1),0)</f>
        <v>0</v>
      </c>
      <c r="U459" s="36" t="n">
        <f aca="false">IF($U$1=F459,(H459*1),0)</f>
        <v>0</v>
      </c>
      <c r="V459" s="37" t="n">
        <f aca="false">IF(($U$1=G459),(H459*1),0)</f>
        <v>0</v>
      </c>
      <c r="W459" s="36" t="n">
        <f aca="false">IF($W$1=F459,(H459*1),0)</f>
        <v>0</v>
      </c>
      <c r="X459" s="37" t="n">
        <f aca="false">IF(($W$1=G459),(H459*1),0)</f>
        <v>0</v>
      </c>
      <c r="Y459" s="36" t="n">
        <f aca="false">IF($Y$1=F459,(H459*1),0)</f>
        <v>0</v>
      </c>
      <c r="Z459" s="37" t="n">
        <f aca="false">IF(($Y$1=G459),(H459*1),0)</f>
        <v>0</v>
      </c>
      <c r="AA459" s="36" t="n">
        <f aca="false">IF($AA$1=F459,(H459*1),0)</f>
        <v>0</v>
      </c>
      <c r="AB459" s="37" t="n">
        <f aca="false">IF(($AA$1=G459),(H459*1),0)</f>
        <v>0</v>
      </c>
      <c r="AC459" s="36" t="n">
        <f aca="false">IF($AC$1=F459,(H459*1),0)</f>
        <v>0</v>
      </c>
      <c r="AD459" s="37" t="n">
        <f aca="false">IF(($AC$1=G459),(H459*1),0)</f>
        <v>0</v>
      </c>
      <c r="AE459" s="36" t="n">
        <f aca="false">IF($AE$1=F459,(H459*1),0)</f>
        <v>0</v>
      </c>
      <c r="AF459" s="37" t="n">
        <f aca="false">IF(($AE$1=G459),(H459*1),0)</f>
        <v>0</v>
      </c>
      <c r="AG459" s="36" t="n">
        <f aca="false">IF($AG$1=F459,(H459*1),0)</f>
        <v>0</v>
      </c>
      <c r="AH459" s="37" t="n">
        <f aca="false">IF(($AG$1=G459),(H459*1),0)</f>
        <v>0</v>
      </c>
      <c r="AI459" s="36" t="n">
        <f aca="false">IF($AI$1=F459,(H459*1),0)</f>
        <v>0</v>
      </c>
      <c r="AJ459" s="37" t="n">
        <f aca="false">IF(($AI$1=G459),(H459*1),0)</f>
        <v>0</v>
      </c>
      <c r="AK459" s="36" t="n">
        <f aca="false">IF($AK$1=F459,(H459*1),0)</f>
        <v>0</v>
      </c>
      <c r="AL459" s="37" t="n">
        <f aca="false">IF(($AK$1=G459),(H459*1),0)</f>
        <v>0</v>
      </c>
      <c r="AM459" s="36" t="n">
        <f aca="false">IF($AM$1=F459,(H459*1),0)</f>
        <v>0</v>
      </c>
      <c r="AN459" s="37" t="n">
        <f aca="false">IF(($AM$1=G459),(H459*1),0)</f>
        <v>0</v>
      </c>
      <c r="AO459" s="36" t="n">
        <f aca="false">IF($AO$1=F459,(H459*1),0)</f>
        <v>0</v>
      </c>
      <c r="AP459" s="37" t="n">
        <f aca="false">IF(($AO$1=G459),(H459*1),0)</f>
        <v>0</v>
      </c>
      <c r="AQ459" s="36" t="n">
        <f aca="false">IF($AQ$1=F459,(H459*1),0)</f>
        <v>0</v>
      </c>
      <c r="AR459" s="37" t="n">
        <f aca="false">IF(($AQ$1=G459),(H459*1),0)</f>
        <v>0</v>
      </c>
      <c r="AS459" s="36" t="n">
        <f aca="false">IF($AS$1=F459,(H459*1),0)</f>
        <v>0</v>
      </c>
      <c r="AT459" s="37" t="n">
        <f aca="false">IF(($AS$1=G459),(H459*1),0)</f>
        <v>0</v>
      </c>
      <c r="AU459" s="36" t="n">
        <f aca="false">IF($AU$1=F459,(H459*1),0)</f>
        <v>0</v>
      </c>
      <c r="AV459" s="37" t="n">
        <f aca="false">IF(($AU$1=G459),(H459*1),0)</f>
        <v>0</v>
      </c>
      <c r="AW459" s="36" t="n">
        <f aca="false">IF($AW$1=F459,(H459*1),0)</f>
        <v>0</v>
      </c>
      <c r="AX459" s="37" t="n">
        <f aca="false">IF(($AW$1=G459),(H459*1),0)</f>
        <v>0</v>
      </c>
      <c r="AY459" s="36" t="n">
        <f aca="false">IF($AY$1=F459,(H459*1),0)</f>
        <v>0</v>
      </c>
      <c r="AZ459" s="37" t="n">
        <f aca="false">IF(($AY$1=G459),(H459*1),0)</f>
        <v>0</v>
      </c>
      <c r="BA459" s="36" t="n">
        <f aca="false">IF($BA$1=F459,(H459*1),0)</f>
        <v>0</v>
      </c>
      <c r="BB459" s="37" t="n">
        <f aca="false">IF(($BA$1=G459),(H459*1),0)</f>
        <v>0</v>
      </c>
      <c r="BC459" s="36" t="n">
        <f aca="false">IF($BC$1=F459,(H459*1),0)</f>
        <v>0</v>
      </c>
      <c r="BD459" s="37" t="n">
        <f aca="false">IF(($BC$1=G459),(H459*1),0)</f>
        <v>0</v>
      </c>
      <c r="BE459" s="36" t="n">
        <f aca="false">IF($BE$1=F459,(H459*1),0)</f>
        <v>0</v>
      </c>
      <c r="BF459" s="37" t="n">
        <f aca="false">IF(($BE$1=G459),(H459*1),0)</f>
        <v>0</v>
      </c>
      <c r="BG459" s="36" t="n">
        <f aca="false">IF($BG$1=F459,(H459*1),0)</f>
        <v>0</v>
      </c>
      <c r="BH459" s="37" t="n">
        <f aca="false">IF(($BG$1=G459),(H459*1),0)</f>
        <v>0</v>
      </c>
      <c r="BI459" s="36" t="n">
        <f aca="false">IF($BI$1=F459,(H459*1),0)</f>
        <v>0</v>
      </c>
      <c r="BJ459" s="37" t="n">
        <f aca="false">IF(($BI$1=G459),(H459*1),0)</f>
        <v>0</v>
      </c>
      <c r="BK459" s="36" t="n">
        <f aca="false">IF($BK$1=F459,(H459*1),0)</f>
        <v>0</v>
      </c>
      <c r="BL459" s="37" t="n">
        <f aca="false">IF(($BK$1=G459),(H459*1),0)</f>
        <v>0</v>
      </c>
      <c r="BM459" s="36" t="n">
        <f aca="false">IF($BM$1=F459,(H459*1),0)</f>
        <v>0</v>
      </c>
      <c r="BN459" s="37" t="n">
        <f aca="false">IF(($BM$1=G459),(H459*1),0)</f>
        <v>0</v>
      </c>
      <c r="BO459" s="36" t="n">
        <f aca="false">IF($BO$1=F459,(H459*1),0)</f>
        <v>0</v>
      </c>
      <c r="BP459" s="37" t="n">
        <f aca="false">IF(($BO$1=G459),(H459*1),0)</f>
        <v>0</v>
      </c>
      <c r="BQ459" s="36" t="n">
        <f aca="false">IF($BQ$1=F459,(H459*1),0)</f>
        <v>0</v>
      </c>
      <c r="BR459" s="37" t="n">
        <f aca="false">IF(($BQ$1=G459),(H459*1),0)</f>
        <v>0</v>
      </c>
      <c r="BS459" s="36" t="n">
        <f aca="false">IF($BS$1=F459,(H459*1),0)</f>
        <v>0</v>
      </c>
      <c r="BT459" s="37" t="n">
        <f aca="false">IF(($BS$1=G459),(H459*1),0)</f>
        <v>0</v>
      </c>
      <c r="BU459" s="36" t="n">
        <f aca="false">IF($BU$1=F459,(H459*1),0)</f>
        <v>0</v>
      </c>
      <c r="BV459" s="37" t="n">
        <f aca="false">IF(($BU$1=G459),(H459*1),0)</f>
        <v>0</v>
      </c>
      <c r="BW459" s="36" t="n">
        <f aca="false">IF($BW$1=F459,(H459*1),0)</f>
        <v>0</v>
      </c>
      <c r="BX459" s="37" t="n">
        <f aca="false">IF(($BW$1=G459),(H459*1),0)</f>
        <v>0</v>
      </c>
      <c r="BY459" s="36" t="n">
        <f aca="false">IF($BY$1=F459,(H459*1),0)</f>
        <v>0</v>
      </c>
      <c r="BZ459" s="37" t="n">
        <f aca="false">IF(($BY$1=G459),(H459*1),0)</f>
        <v>0</v>
      </c>
      <c r="CA459" s="36" t="n">
        <f aca="false">IF($CA$1=F459,(H459*1),0)</f>
        <v>0</v>
      </c>
      <c r="CB459" s="37" t="n">
        <f aca="false">IF(($CA$1=G459),(H459*1),0)</f>
        <v>0</v>
      </c>
      <c r="CC459" s="36" t="n">
        <f aca="false">IF($CC$1=F459,(H459*1),0)</f>
        <v>0</v>
      </c>
      <c r="CD459" s="37" t="n">
        <f aca="false">IF(($CC$1=G459),(H459*1),0)</f>
        <v>0</v>
      </c>
      <c r="CE459" s="36" t="n">
        <f aca="false">IF($CE$1=F459,(H459*1),0)</f>
        <v>0</v>
      </c>
      <c r="CF459" s="37" t="n">
        <f aca="false">IF(($CE$1=G459),(H459*1),0)</f>
        <v>0</v>
      </c>
      <c r="CG459" s="36" t="n">
        <f aca="false">IF($CG$1=F459,(H459*1),0)</f>
        <v>0</v>
      </c>
      <c r="CH459" s="37" t="n">
        <f aca="false">IF(($CG$1=G459),(H459*1),0)</f>
        <v>0</v>
      </c>
      <c r="CI459" s="36" t="n">
        <f aca="false">IF($CI$1=F459,(H459*1),0)</f>
        <v>0</v>
      </c>
      <c r="CJ459" s="37" t="n">
        <f aca="false">IF(($CI$1=G459),(H459*1),0)</f>
        <v>0</v>
      </c>
      <c r="CK459" s="36" t="n">
        <f aca="false">IF($CK$1=F459,(H459*1),0)</f>
        <v>0</v>
      </c>
      <c r="CL459" s="37" t="n">
        <f aca="false">IF(($CK$1=G459),(H459*1),0)</f>
        <v>0</v>
      </c>
      <c r="CM459" s="36" t="n">
        <f aca="false">IF($CM$1=F459,(H459*1),0)</f>
        <v>0</v>
      </c>
      <c r="CN459" s="37" t="n">
        <f aca="false">IF(($CM$1=G459),(H459*1),0)</f>
        <v>0</v>
      </c>
      <c r="CO459" s="36" t="n">
        <f aca="false">IF($CO$1=F459,(H459*1),0)</f>
        <v>0</v>
      </c>
      <c r="CP459" s="37" t="n">
        <f aca="false">IF(($CO$1=G459),(H459*1),0)</f>
        <v>0</v>
      </c>
      <c r="CQ459" s="36" t="n">
        <f aca="false">IF($CQ$1=F459,(H459*1),0)</f>
        <v>0</v>
      </c>
      <c r="CR459" s="37" t="n">
        <f aca="false">IF(($CQ$1=G459),(H459*1),0)</f>
        <v>0</v>
      </c>
      <c r="CS459" s="36" t="n">
        <f aca="false">IF($CS$1=F459,(H459*1),0)</f>
        <v>0</v>
      </c>
      <c r="CT459" s="37" t="n">
        <f aca="false">IF(($CS$1=G459),(H459*1),0)</f>
        <v>0</v>
      </c>
    </row>
    <row r="460" customFormat="false" ht="23.25" hidden="false" customHeight="false" outlineLevel="0" collapsed="false">
      <c r="A460" s="26"/>
      <c r="B460" s="27"/>
      <c r="C460" s="28"/>
      <c r="D460" s="29"/>
      <c r="E460" s="30"/>
      <c r="F460" s="31"/>
      <c r="G460" s="32"/>
      <c r="H460" s="33"/>
      <c r="I460" s="34" t="n">
        <f aca="false">SUM(K460+M460+O460+Q460+S460+U460+W460+Y460+AA460+AC460+AE460+AG460+AI460+AK460+AM460+AO460+AQ460+AS460+AU460+AW460+AY460+BA460+BC460+BE460+BG460+BI460+BK460+BM460+BO460+BQ460+BS460+BU460+BW460+BY460+CA460+CC460+CE460+CG460+CI460+CK460+CM460+CO460+CQ460+CS460)=SUM(L460+N460+P460+R460+T460+V460+X460+Z460+AB460+AD460+AF460+AH460+AJ460+AL460+AN460+AP460+AR460+AT460+AV460+AX460+AZ460+BB460+BD460+BF460+BH460+BJ460+BL460+BN460+BP460+BR460+BT460+BV460+BX460+BZ460+CB460+CD460+CF460+CH460+CJ460+CL460+CN460+CP460+CR460+CT460)</f>
        <v>1</v>
      </c>
      <c r="J460" s="35" t="n">
        <f aca="false">SUM(K460+M460+O460+Q460+S460+U460+W460+Y460+AA460+AC460+AE460+AG460+AI460+AK460+AM460+AO460+AQ460+AS460+AU460+AW460+AY460+BA460+BC460+BE460+BG460+BI460+BK460+BM460+BO460+BQ460+BS460+BU460+BW460+BY460+CA460+CC460+CE460+CG460+CI460+CK460+CM460+CO460+CQ460+CS460)</f>
        <v>0</v>
      </c>
      <c r="K460" s="36" t="n">
        <f aca="false">IF($K$1=F460,(H460*1),0)</f>
        <v>0</v>
      </c>
      <c r="L460" s="37" t="n">
        <f aca="false">IF(($K$1=G460),(H460*1),0)</f>
        <v>0</v>
      </c>
      <c r="M460" s="36" t="n">
        <f aca="false">IF($M$1=F460,(H460*1),0)</f>
        <v>0</v>
      </c>
      <c r="N460" s="37" t="n">
        <f aca="false">IF(($M$1=G460),(H460*1),0)</f>
        <v>0</v>
      </c>
      <c r="O460" s="36" t="n">
        <f aca="false">IF($O$1=F460,(H460*1),0)</f>
        <v>0</v>
      </c>
      <c r="P460" s="37" t="n">
        <f aca="false">IF(($O$1=G460),(H460*1),0)</f>
        <v>0</v>
      </c>
      <c r="Q460" s="36" t="n">
        <f aca="false">IF($Q$1=F460,(H460*1),0)</f>
        <v>0</v>
      </c>
      <c r="R460" s="37" t="n">
        <f aca="false">IF(($Q$1=G460),(H460*1),0)</f>
        <v>0</v>
      </c>
      <c r="S460" s="36" t="n">
        <f aca="false">IF($S$1=F460,(H460*1),0)</f>
        <v>0</v>
      </c>
      <c r="T460" s="37" t="n">
        <f aca="false">IF(($S$1=G460),(H460*1),0)</f>
        <v>0</v>
      </c>
      <c r="U460" s="36" t="n">
        <f aca="false">IF($U$1=F460,(H460*1),0)</f>
        <v>0</v>
      </c>
      <c r="V460" s="37" t="n">
        <f aca="false">IF(($U$1=G460),(H460*1),0)</f>
        <v>0</v>
      </c>
      <c r="W460" s="36" t="n">
        <f aca="false">IF($W$1=F460,(H460*1),0)</f>
        <v>0</v>
      </c>
      <c r="X460" s="37" t="n">
        <f aca="false">IF(($W$1=G460),(H460*1),0)</f>
        <v>0</v>
      </c>
      <c r="Y460" s="36" t="n">
        <f aca="false">IF($Y$1=F460,(H460*1),0)</f>
        <v>0</v>
      </c>
      <c r="Z460" s="37" t="n">
        <f aca="false">IF(($Y$1=G460),(H460*1),0)</f>
        <v>0</v>
      </c>
      <c r="AA460" s="36" t="n">
        <f aca="false">IF($AA$1=F460,(H460*1),0)</f>
        <v>0</v>
      </c>
      <c r="AB460" s="37" t="n">
        <f aca="false">IF(($AA$1=G460),(H460*1),0)</f>
        <v>0</v>
      </c>
      <c r="AC460" s="36" t="n">
        <f aca="false">IF($AC$1=F460,(H460*1),0)</f>
        <v>0</v>
      </c>
      <c r="AD460" s="37" t="n">
        <f aca="false">IF(($AC$1=G460),(H460*1),0)</f>
        <v>0</v>
      </c>
      <c r="AE460" s="36" t="n">
        <f aca="false">IF($AE$1=F460,(H460*1),0)</f>
        <v>0</v>
      </c>
      <c r="AF460" s="37" t="n">
        <f aca="false">IF(($AE$1=G460),(H460*1),0)</f>
        <v>0</v>
      </c>
      <c r="AG460" s="36" t="n">
        <f aca="false">IF($AG$1=F460,(H460*1),0)</f>
        <v>0</v>
      </c>
      <c r="AH460" s="37" t="n">
        <f aca="false">IF(($AG$1=G460),(H460*1),0)</f>
        <v>0</v>
      </c>
      <c r="AI460" s="36" t="n">
        <f aca="false">IF($AI$1=F460,(H460*1),0)</f>
        <v>0</v>
      </c>
      <c r="AJ460" s="37" t="n">
        <f aca="false">IF(($AI$1=G460),(H460*1),0)</f>
        <v>0</v>
      </c>
      <c r="AK460" s="36" t="n">
        <f aca="false">IF($AK$1=F460,(H460*1),0)</f>
        <v>0</v>
      </c>
      <c r="AL460" s="37" t="n">
        <f aca="false">IF(($AK$1=G460),(H460*1),0)</f>
        <v>0</v>
      </c>
      <c r="AM460" s="36" t="n">
        <f aca="false">IF($AM$1=F460,(H460*1),0)</f>
        <v>0</v>
      </c>
      <c r="AN460" s="37" t="n">
        <f aca="false">IF(($AM$1=G460),(H460*1),0)</f>
        <v>0</v>
      </c>
      <c r="AO460" s="36" t="n">
        <f aca="false">IF($AO$1=F460,(H460*1),0)</f>
        <v>0</v>
      </c>
      <c r="AP460" s="37" t="n">
        <f aca="false">IF(($AO$1=G460),(H460*1),0)</f>
        <v>0</v>
      </c>
      <c r="AQ460" s="36" t="n">
        <f aca="false">IF($AQ$1=F460,(H460*1),0)</f>
        <v>0</v>
      </c>
      <c r="AR460" s="37" t="n">
        <f aca="false">IF(($AQ$1=G460),(H460*1),0)</f>
        <v>0</v>
      </c>
      <c r="AS460" s="36" t="n">
        <f aca="false">IF($AS$1=F460,(H460*1),0)</f>
        <v>0</v>
      </c>
      <c r="AT460" s="37" t="n">
        <f aca="false">IF(($AS$1=G460),(H460*1),0)</f>
        <v>0</v>
      </c>
      <c r="AU460" s="36" t="n">
        <f aca="false">IF($AU$1=F460,(H460*1),0)</f>
        <v>0</v>
      </c>
      <c r="AV460" s="37" t="n">
        <f aca="false">IF(($AU$1=G460),(H460*1),0)</f>
        <v>0</v>
      </c>
      <c r="AW460" s="36" t="n">
        <f aca="false">IF($AW$1=F460,(H460*1),0)</f>
        <v>0</v>
      </c>
      <c r="AX460" s="37" t="n">
        <f aca="false">IF(($AW$1=G460),(H460*1),0)</f>
        <v>0</v>
      </c>
      <c r="AY460" s="36" t="n">
        <f aca="false">IF($AY$1=F460,(H460*1),0)</f>
        <v>0</v>
      </c>
      <c r="AZ460" s="37" t="n">
        <f aca="false">IF(($AY$1=G460),(H460*1),0)</f>
        <v>0</v>
      </c>
      <c r="BA460" s="36" t="n">
        <f aca="false">IF($BA$1=F460,(H460*1),0)</f>
        <v>0</v>
      </c>
      <c r="BB460" s="37" t="n">
        <f aca="false">IF(($BA$1=G460),(H460*1),0)</f>
        <v>0</v>
      </c>
      <c r="BC460" s="36" t="n">
        <f aca="false">IF($BC$1=F460,(H460*1),0)</f>
        <v>0</v>
      </c>
      <c r="BD460" s="37" t="n">
        <f aca="false">IF(($BC$1=G460),(H460*1),0)</f>
        <v>0</v>
      </c>
      <c r="BE460" s="36" t="n">
        <f aca="false">IF($BE$1=F460,(H460*1),0)</f>
        <v>0</v>
      </c>
      <c r="BF460" s="37" t="n">
        <f aca="false">IF(($BE$1=G460),(H460*1),0)</f>
        <v>0</v>
      </c>
      <c r="BG460" s="36" t="n">
        <f aca="false">IF($BG$1=F460,(H460*1),0)</f>
        <v>0</v>
      </c>
      <c r="BH460" s="37" t="n">
        <f aca="false">IF(($BG$1=G460),(H460*1),0)</f>
        <v>0</v>
      </c>
      <c r="BI460" s="36" t="n">
        <f aca="false">IF($BI$1=F460,(H460*1),0)</f>
        <v>0</v>
      </c>
      <c r="BJ460" s="37" t="n">
        <f aca="false">IF(($BI$1=G460),(H460*1),0)</f>
        <v>0</v>
      </c>
      <c r="BK460" s="36" t="n">
        <f aca="false">IF($BK$1=F460,(H460*1),0)</f>
        <v>0</v>
      </c>
      <c r="BL460" s="37" t="n">
        <f aca="false">IF(($BK$1=G460),(H460*1),0)</f>
        <v>0</v>
      </c>
      <c r="BM460" s="36" t="n">
        <f aca="false">IF($BM$1=F460,(H460*1),0)</f>
        <v>0</v>
      </c>
      <c r="BN460" s="37" t="n">
        <f aca="false">IF(($BM$1=G460),(H460*1),0)</f>
        <v>0</v>
      </c>
      <c r="BO460" s="36" t="n">
        <f aca="false">IF($BO$1=F460,(H460*1),0)</f>
        <v>0</v>
      </c>
      <c r="BP460" s="37" t="n">
        <f aca="false">IF(($BO$1=G460),(H460*1),0)</f>
        <v>0</v>
      </c>
      <c r="BQ460" s="36" t="n">
        <f aca="false">IF($BQ$1=F460,(H460*1),0)</f>
        <v>0</v>
      </c>
      <c r="BR460" s="37" t="n">
        <f aca="false">IF(($BQ$1=G460),(H460*1),0)</f>
        <v>0</v>
      </c>
      <c r="BS460" s="36" t="n">
        <f aca="false">IF($BS$1=F460,(H460*1),0)</f>
        <v>0</v>
      </c>
      <c r="BT460" s="37" t="n">
        <f aca="false">IF(($BS$1=G460),(H460*1),0)</f>
        <v>0</v>
      </c>
      <c r="BU460" s="36" t="n">
        <f aca="false">IF($BU$1=F460,(H460*1),0)</f>
        <v>0</v>
      </c>
      <c r="BV460" s="37" t="n">
        <f aca="false">IF(($BU$1=G460),(H460*1),0)</f>
        <v>0</v>
      </c>
      <c r="BW460" s="36" t="n">
        <f aca="false">IF($BW$1=F460,(H460*1),0)</f>
        <v>0</v>
      </c>
      <c r="BX460" s="37" t="n">
        <f aca="false">IF(($BW$1=G460),(H460*1),0)</f>
        <v>0</v>
      </c>
      <c r="BY460" s="36" t="n">
        <f aca="false">IF($BY$1=F460,(H460*1),0)</f>
        <v>0</v>
      </c>
      <c r="BZ460" s="37" t="n">
        <f aca="false">IF(($BY$1=G460),(H460*1),0)</f>
        <v>0</v>
      </c>
      <c r="CA460" s="36" t="n">
        <f aca="false">IF($CA$1=F460,(H460*1),0)</f>
        <v>0</v>
      </c>
      <c r="CB460" s="37" t="n">
        <f aca="false">IF(($CA$1=G460),(H460*1),0)</f>
        <v>0</v>
      </c>
      <c r="CC460" s="36" t="n">
        <f aca="false">IF($CC$1=F460,(H460*1),0)</f>
        <v>0</v>
      </c>
      <c r="CD460" s="37" t="n">
        <f aca="false">IF(($CC$1=G460),(H460*1),0)</f>
        <v>0</v>
      </c>
      <c r="CE460" s="36" t="n">
        <f aca="false">IF($CE$1=F460,(H460*1),0)</f>
        <v>0</v>
      </c>
      <c r="CF460" s="37" t="n">
        <f aca="false">IF(($CE$1=G460),(H460*1),0)</f>
        <v>0</v>
      </c>
      <c r="CG460" s="36" t="n">
        <f aca="false">IF($CG$1=F460,(H460*1),0)</f>
        <v>0</v>
      </c>
      <c r="CH460" s="37" t="n">
        <f aca="false">IF(($CG$1=G460),(H460*1),0)</f>
        <v>0</v>
      </c>
      <c r="CI460" s="36" t="n">
        <f aca="false">IF($CI$1=F460,(H460*1),0)</f>
        <v>0</v>
      </c>
      <c r="CJ460" s="37" t="n">
        <f aca="false">IF(($CI$1=G460),(H460*1),0)</f>
        <v>0</v>
      </c>
      <c r="CK460" s="36" t="n">
        <f aca="false">IF($CK$1=F460,(H460*1),0)</f>
        <v>0</v>
      </c>
      <c r="CL460" s="37" t="n">
        <f aca="false">IF(($CK$1=G460),(H460*1),0)</f>
        <v>0</v>
      </c>
      <c r="CM460" s="36" t="n">
        <f aca="false">IF($CM$1=F460,(H460*1),0)</f>
        <v>0</v>
      </c>
      <c r="CN460" s="37" t="n">
        <f aca="false">IF(($CM$1=G460),(H460*1),0)</f>
        <v>0</v>
      </c>
      <c r="CO460" s="36" t="n">
        <f aca="false">IF($CO$1=F460,(H460*1),0)</f>
        <v>0</v>
      </c>
      <c r="CP460" s="37" t="n">
        <f aca="false">IF(($CO$1=G460),(H460*1),0)</f>
        <v>0</v>
      </c>
      <c r="CQ460" s="36" t="n">
        <f aca="false">IF($CQ$1=F460,(H460*1),0)</f>
        <v>0</v>
      </c>
      <c r="CR460" s="37" t="n">
        <f aca="false">IF(($CQ$1=G460),(H460*1),0)</f>
        <v>0</v>
      </c>
      <c r="CS460" s="36" t="n">
        <f aca="false">IF($CS$1=F460,(H460*1),0)</f>
        <v>0</v>
      </c>
      <c r="CT460" s="37" t="n">
        <f aca="false">IF(($CS$1=G460),(H460*1),0)</f>
        <v>0</v>
      </c>
    </row>
    <row r="461" customFormat="false" ht="23.25" hidden="false" customHeight="false" outlineLevel="0" collapsed="false">
      <c r="A461" s="26"/>
      <c r="B461" s="27"/>
      <c r="C461" s="28"/>
      <c r="D461" s="29"/>
      <c r="E461" s="30"/>
      <c r="F461" s="31"/>
      <c r="G461" s="32"/>
      <c r="H461" s="33"/>
      <c r="I461" s="34" t="n">
        <f aca="false">SUM(K461+M461+O461+Q461+S461+U461+W461+Y461+AA461+AC461+AE461+AG461+AI461+AK461+AM461+AO461+AQ461+AS461+AU461+AW461+AY461+BA461+BC461+BE461+BG461+BI461+BK461+BM461+BO461+BQ461+BS461+BU461+BW461+BY461+CA461+CC461+CE461+CG461+CI461+CK461+CM461+CO461+CQ461+CS461)=SUM(L461+N461+P461+R461+T461+V461+X461+Z461+AB461+AD461+AF461+AH461+AJ461+AL461+AN461+AP461+AR461+AT461+AV461+AX461+AZ461+BB461+BD461+BF461+BH461+BJ461+BL461+BN461+BP461+BR461+BT461+BV461+BX461+BZ461+CB461+CD461+CF461+CH461+CJ461+CL461+CN461+CP461+CR461+CT461)</f>
        <v>1</v>
      </c>
      <c r="J461" s="35" t="n">
        <f aca="false">SUM(K461+M461+O461+Q461+S461+U461+W461+Y461+AA461+AC461+AE461+AG461+AI461+AK461+AM461+AO461+AQ461+AS461+AU461+AW461+AY461+BA461+BC461+BE461+BG461+BI461+BK461+BM461+BO461+BQ461+BS461+BU461+BW461+BY461+CA461+CC461+CE461+CG461+CI461+CK461+CM461+CO461+CQ461+CS461)</f>
        <v>0</v>
      </c>
      <c r="K461" s="36" t="n">
        <f aca="false">IF($K$1=F461,(H461*1),0)</f>
        <v>0</v>
      </c>
      <c r="L461" s="37" t="n">
        <f aca="false">IF(($K$1=G461),(H461*1),0)</f>
        <v>0</v>
      </c>
      <c r="M461" s="36" t="n">
        <f aca="false">IF($M$1=F461,(H461*1),0)</f>
        <v>0</v>
      </c>
      <c r="N461" s="37" t="n">
        <f aca="false">IF(($M$1=G461),(H461*1),0)</f>
        <v>0</v>
      </c>
      <c r="O461" s="36" t="n">
        <f aca="false">IF($O$1=F461,(H461*1),0)</f>
        <v>0</v>
      </c>
      <c r="P461" s="37" t="n">
        <f aca="false">IF(($O$1=G461),(H461*1),0)</f>
        <v>0</v>
      </c>
      <c r="Q461" s="36" t="n">
        <f aca="false">IF($Q$1=F461,(H461*1),0)</f>
        <v>0</v>
      </c>
      <c r="R461" s="37" t="n">
        <f aca="false">IF(($Q$1=G461),(H461*1),0)</f>
        <v>0</v>
      </c>
      <c r="S461" s="36" t="n">
        <f aca="false">IF($S$1=F461,(H461*1),0)</f>
        <v>0</v>
      </c>
      <c r="T461" s="37" t="n">
        <f aca="false">IF(($S$1=G461),(H461*1),0)</f>
        <v>0</v>
      </c>
      <c r="U461" s="36" t="n">
        <f aca="false">IF($U$1=F461,(H461*1),0)</f>
        <v>0</v>
      </c>
      <c r="V461" s="37" t="n">
        <f aca="false">IF(($U$1=G461),(H461*1),0)</f>
        <v>0</v>
      </c>
      <c r="W461" s="36" t="n">
        <f aca="false">IF($W$1=F461,(H461*1),0)</f>
        <v>0</v>
      </c>
      <c r="X461" s="37" t="n">
        <f aca="false">IF(($W$1=G461),(H461*1),0)</f>
        <v>0</v>
      </c>
      <c r="Y461" s="36" t="n">
        <f aca="false">IF($Y$1=F461,(H461*1),0)</f>
        <v>0</v>
      </c>
      <c r="Z461" s="37" t="n">
        <f aca="false">IF(($Y$1=G461),(H461*1),0)</f>
        <v>0</v>
      </c>
      <c r="AA461" s="36" t="n">
        <f aca="false">IF($AA$1=F461,(H461*1),0)</f>
        <v>0</v>
      </c>
      <c r="AB461" s="37" t="n">
        <f aca="false">IF(($AA$1=G461),(H461*1),0)</f>
        <v>0</v>
      </c>
      <c r="AC461" s="36" t="n">
        <f aca="false">IF($AC$1=F461,(H461*1),0)</f>
        <v>0</v>
      </c>
      <c r="AD461" s="37" t="n">
        <f aca="false">IF(($AC$1=G461),(H461*1),0)</f>
        <v>0</v>
      </c>
      <c r="AE461" s="36" t="n">
        <f aca="false">IF($AE$1=F461,(H461*1),0)</f>
        <v>0</v>
      </c>
      <c r="AF461" s="37" t="n">
        <f aca="false">IF(($AE$1=G461),(H461*1),0)</f>
        <v>0</v>
      </c>
      <c r="AG461" s="36" t="n">
        <f aca="false">IF($AG$1=F461,(H461*1),0)</f>
        <v>0</v>
      </c>
      <c r="AH461" s="37" t="n">
        <f aca="false">IF(($AG$1=G461),(H461*1),0)</f>
        <v>0</v>
      </c>
      <c r="AI461" s="36" t="n">
        <f aca="false">IF($AI$1=F461,(H461*1),0)</f>
        <v>0</v>
      </c>
      <c r="AJ461" s="37" t="n">
        <f aca="false">IF(($AI$1=G461),(H461*1),0)</f>
        <v>0</v>
      </c>
      <c r="AK461" s="36" t="n">
        <f aca="false">IF($AK$1=F461,(H461*1),0)</f>
        <v>0</v>
      </c>
      <c r="AL461" s="37" t="n">
        <f aca="false">IF(($AK$1=G461),(H461*1),0)</f>
        <v>0</v>
      </c>
      <c r="AM461" s="36" t="n">
        <f aca="false">IF($AM$1=F461,(H461*1),0)</f>
        <v>0</v>
      </c>
      <c r="AN461" s="37" t="n">
        <f aca="false">IF(($AM$1=G461),(H461*1),0)</f>
        <v>0</v>
      </c>
      <c r="AO461" s="36" t="n">
        <f aca="false">IF($AO$1=F461,(H461*1),0)</f>
        <v>0</v>
      </c>
      <c r="AP461" s="37" t="n">
        <f aca="false">IF(($AO$1=G461),(H461*1),0)</f>
        <v>0</v>
      </c>
      <c r="AQ461" s="36" t="n">
        <f aca="false">IF($AQ$1=F461,(H461*1),0)</f>
        <v>0</v>
      </c>
      <c r="AR461" s="37" t="n">
        <f aca="false">IF(($AQ$1=G461),(H461*1),0)</f>
        <v>0</v>
      </c>
      <c r="AS461" s="36" t="n">
        <f aca="false">IF($AS$1=F461,(H461*1),0)</f>
        <v>0</v>
      </c>
      <c r="AT461" s="37" t="n">
        <f aca="false">IF(($AS$1=G461),(H461*1),0)</f>
        <v>0</v>
      </c>
      <c r="AU461" s="36" t="n">
        <f aca="false">IF($AU$1=F461,(H461*1),0)</f>
        <v>0</v>
      </c>
      <c r="AV461" s="37" t="n">
        <f aca="false">IF(($AU$1=G461),(H461*1),0)</f>
        <v>0</v>
      </c>
      <c r="AW461" s="36" t="n">
        <f aca="false">IF($AW$1=F461,(H461*1),0)</f>
        <v>0</v>
      </c>
      <c r="AX461" s="37" t="n">
        <f aca="false">IF(($AW$1=G461),(H461*1),0)</f>
        <v>0</v>
      </c>
      <c r="AY461" s="36" t="n">
        <f aca="false">IF($AY$1=F461,(H461*1),0)</f>
        <v>0</v>
      </c>
      <c r="AZ461" s="37" t="n">
        <f aca="false">IF(($AY$1=G461),(H461*1),0)</f>
        <v>0</v>
      </c>
      <c r="BA461" s="36" t="n">
        <f aca="false">IF($BA$1=F461,(H461*1),0)</f>
        <v>0</v>
      </c>
      <c r="BB461" s="37" t="n">
        <f aca="false">IF(($BA$1=G461),(H461*1),0)</f>
        <v>0</v>
      </c>
      <c r="BC461" s="36" t="n">
        <f aca="false">IF($BC$1=F461,(H461*1),0)</f>
        <v>0</v>
      </c>
      <c r="BD461" s="37" t="n">
        <f aca="false">IF(($BC$1=G461),(H461*1),0)</f>
        <v>0</v>
      </c>
      <c r="BE461" s="36" t="n">
        <f aca="false">IF($BE$1=F461,(H461*1),0)</f>
        <v>0</v>
      </c>
      <c r="BF461" s="37" t="n">
        <f aca="false">IF(($BE$1=G461),(H461*1),0)</f>
        <v>0</v>
      </c>
      <c r="BG461" s="36" t="n">
        <f aca="false">IF($BG$1=F461,(H461*1),0)</f>
        <v>0</v>
      </c>
      <c r="BH461" s="37" t="n">
        <f aca="false">IF(($BG$1=G461),(H461*1),0)</f>
        <v>0</v>
      </c>
      <c r="BI461" s="36" t="n">
        <f aca="false">IF($BI$1=F461,(H461*1),0)</f>
        <v>0</v>
      </c>
      <c r="BJ461" s="37" t="n">
        <f aca="false">IF(($BI$1=G461),(H461*1),0)</f>
        <v>0</v>
      </c>
      <c r="BK461" s="36" t="n">
        <f aca="false">IF($BK$1=F461,(H461*1),0)</f>
        <v>0</v>
      </c>
      <c r="BL461" s="37" t="n">
        <f aca="false">IF(($BK$1=G461),(H461*1),0)</f>
        <v>0</v>
      </c>
      <c r="BM461" s="36" t="n">
        <f aca="false">IF($BM$1=F461,(H461*1),0)</f>
        <v>0</v>
      </c>
      <c r="BN461" s="37" t="n">
        <f aca="false">IF(($BM$1=G461),(H461*1),0)</f>
        <v>0</v>
      </c>
      <c r="BO461" s="36" t="n">
        <f aca="false">IF($BO$1=F461,(H461*1),0)</f>
        <v>0</v>
      </c>
      <c r="BP461" s="37" t="n">
        <f aca="false">IF(($BO$1=G461),(H461*1),0)</f>
        <v>0</v>
      </c>
      <c r="BQ461" s="36" t="n">
        <f aca="false">IF($BQ$1=F461,(H461*1),0)</f>
        <v>0</v>
      </c>
      <c r="BR461" s="37" t="n">
        <f aca="false">IF(($BQ$1=G461),(H461*1),0)</f>
        <v>0</v>
      </c>
      <c r="BS461" s="36" t="n">
        <f aca="false">IF($BS$1=F461,(H461*1),0)</f>
        <v>0</v>
      </c>
      <c r="BT461" s="37" t="n">
        <f aca="false">IF(($BS$1=G461),(H461*1),0)</f>
        <v>0</v>
      </c>
      <c r="BU461" s="36" t="n">
        <f aca="false">IF($BU$1=F461,(H461*1),0)</f>
        <v>0</v>
      </c>
      <c r="BV461" s="37" t="n">
        <f aca="false">IF(($BU$1=G461),(H461*1),0)</f>
        <v>0</v>
      </c>
      <c r="BW461" s="36" t="n">
        <f aca="false">IF($BW$1=F461,(H461*1),0)</f>
        <v>0</v>
      </c>
      <c r="BX461" s="37" t="n">
        <f aca="false">IF(($BW$1=G461),(H461*1),0)</f>
        <v>0</v>
      </c>
      <c r="BY461" s="36" t="n">
        <f aca="false">IF($BY$1=F461,(H461*1),0)</f>
        <v>0</v>
      </c>
      <c r="BZ461" s="37" t="n">
        <f aca="false">IF(($BY$1=G461),(H461*1),0)</f>
        <v>0</v>
      </c>
      <c r="CA461" s="36" t="n">
        <f aca="false">IF($CA$1=F461,(H461*1),0)</f>
        <v>0</v>
      </c>
      <c r="CB461" s="37" t="n">
        <f aca="false">IF(($CA$1=G461),(H461*1),0)</f>
        <v>0</v>
      </c>
      <c r="CC461" s="36" t="n">
        <f aca="false">IF($CC$1=F461,(H461*1),0)</f>
        <v>0</v>
      </c>
      <c r="CD461" s="37" t="n">
        <f aca="false">IF(($CC$1=G461),(H461*1),0)</f>
        <v>0</v>
      </c>
      <c r="CE461" s="36" t="n">
        <f aca="false">IF($CE$1=F461,(H461*1),0)</f>
        <v>0</v>
      </c>
      <c r="CF461" s="37" t="n">
        <f aca="false">IF(($CE$1=G461),(H461*1),0)</f>
        <v>0</v>
      </c>
      <c r="CG461" s="36" t="n">
        <f aca="false">IF($CG$1=F461,(H461*1),0)</f>
        <v>0</v>
      </c>
      <c r="CH461" s="37" t="n">
        <f aca="false">IF(($CG$1=G461),(H461*1),0)</f>
        <v>0</v>
      </c>
      <c r="CI461" s="36" t="n">
        <f aca="false">IF($CI$1=F461,(H461*1),0)</f>
        <v>0</v>
      </c>
      <c r="CJ461" s="37" t="n">
        <f aca="false">IF(($CI$1=G461),(H461*1),0)</f>
        <v>0</v>
      </c>
      <c r="CK461" s="36" t="n">
        <f aca="false">IF($CK$1=F461,(H461*1),0)</f>
        <v>0</v>
      </c>
      <c r="CL461" s="37" t="n">
        <f aca="false">IF(($CK$1=G461),(H461*1),0)</f>
        <v>0</v>
      </c>
      <c r="CM461" s="36" t="n">
        <f aca="false">IF($CM$1=F461,(H461*1),0)</f>
        <v>0</v>
      </c>
      <c r="CN461" s="37" t="n">
        <f aca="false">IF(($CM$1=G461),(H461*1),0)</f>
        <v>0</v>
      </c>
      <c r="CO461" s="36" t="n">
        <f aca="false">IF($CO$1=F461,(H461*1),0)</f>
        <v>0</v>
      </c>
      <c r="CP461" s="37" t="n">
        <f aca="false">IF(($CO$1=G461),(H461*1),0)</f>
        <v>0</v>
      </c>
      <c r="CQ461" s="36" t="n">
        <f aca="false">IF($CQ$1=F461,(H461*1),0)</f>
        <v>0</v>
      </c>
      <c r="CR461" s="37" t="n">
        <f aca="false">IF(($CQ$1=G461),(H461*1),0)</f>
        <v>0</v>
      </c>
      <c r="CS461" s="36" t="n">
        <f aca="false">IF($CS$1=F461,(H461*1),0)</f>
        <v>0</v>
      </c>
      <c r="CT461" s="37" t="n">
        <f aca="false">IF(($CS$1=G461),(H461*1),0)</f>
        <v>0</v>
      </c>
    </row>
    <row r="462" customFormat="false" ht="23.25" hidden="false" customHeight="false" outlineLevel="0" collapsed="false">
      <c r="A462" s="26"/>
      <c r="B462" s="27"/>
      <c r="C462" s="28"/>
      <c r="D462" s="29"/>
      <c r="E462" s="30"/>
      <c r="F462" s="31"/>
      <c r="G462" s="32"/>
      <c r="H462" s="33"/>
      <c r="I462" s="34" t="n">
        <f aca="false">SUM(K462+M462+O462+Q462+S462+U462+W462+Y462+AA462+AC462+AE462+AG462+AI462+AK462+AM462+AO462+AQ462+AS462+AU462+AW462+AY462+BA462+BC462+BE462+BG462+BI462+BK462+BM462+BO462+BQ462+BS462+BU462+BW462+BY462+CA462+CC462+CE462+CG462+CI462+CK462+CM462+CO462+CQ462+CS462)=SUM(L462+N462+P462+R462+T462+V462+X462+Z462+AB462+AD462+AF462+AH462+AJ462+AL462+AN462+AP462+AR462+AT462+AV462+AX462+AZ462+BB462+BD462+BF462+BH462+BJ462+BL462+BN462+BP462+BR462+BT462+BV462+BX462+BZ462+CB462+CD462+CF462+CH462+CJ462+CL462+CN462+CP462+CR462+CT462)</f>
        <v>1</v>
      </c>
      <c r="J462" s="35" t="n">
        <f aca="false">SUM(K462+M462+O462+Q462+S462+U462+W462+Y462+AA462+AC462+AE462+AG462+AI462+AK462+AM462+AO462+AQ462+AS462+AU462+AW462+AY462+BA462+BC462+BE462+BG462+BI462+BK462+BM462+BO462+BQ462+BS462+BU462+BW462+BY462+CA462+CC462+CE462+CG462+CI462+CK462+CM462+CO462+CQ462+CS462)</f>
        <v>0</v>
      </c>
      <c r="K462" s="36" t="n">
        <f aca="false">IF($K$1=F462,(H462*1),0)</f>
        <v>0</v>
      </c>
      <c r="L462" s="37" t="n">
        <f aca="false">IF(($K$1=G462),(H462*1),0)</f>
        <v>0</v>
      </c>
      <c r="M462" s="36" t="n">
        <f aca="false">IF($M$1=F462,(H462*1),0)</f>
        <v>0</v>
      </c>
      <c r="N462" s="37" t="n">
        <f aca="false">IF(($M$1=G462),(H462*1),0)</f>
        <v>0</v>
      </c>
      <c r="O462" s="36" t="n">
        <f aca="false">IF($O$1=F462,(H462*1),0)</f>
        <v>0</v>
      </c>
      <c r="P462" s="37" t="n">
        <f aca="false">IF(($O$1=G462),(H462*1),0)</f>
        <v>0</v>
      </c>
      <c r="Q462" s="36" t="n">
        <f aca="false">IF($Q$1=F462,(H462*1),0)</f>
        <v>0</v>
      </c>
      <c r="R462" s="37" t="n">
        <f aca="false">IF(($Q$1=G462),(H462*1),0)</f>
        <v>0</v>
      </c>
      <c r="S462" s="36" t="n">
        <f aca="false">IF($S$1=F462,(H462*1),0)</f>
        <v>0</v>
      </c>
      <c r="T462" s="37" t="n">
        <f aca="false">IF(($S$1=G462),(H462*1),0)</f>
        <v>0</v>
      </c>
      <c r="U462" s="36" t="n">
        <f aca="false">IF($U$1=F462,(H462*1),0)</f>
        <v>0</v>
      </c>
      <c r="V462" s="37" t="n">
        <f aca="false">IF(($U$1=G462),(H462*1),0)</f>
        <v>0</v>
      </c>
      <c r="W462" s="36" t="n">
        <f aca="false">IF($W$1=F462,(H462*1),0)</f>
        <v>0</v>
      </c>
      <c r="X462" s="37" t="n">
        <f aca="false">IF(($W$1=G462),(H462*1),0)</f>
        <v>0</v>
      </c>
      <c r="Y462" s="36" t="n">
        <f aca="false">IF($Y$1=F462,(H462*1),0)</f>
        <v>0</v>
      </c>
      <c r="Z462" s="37" t="n">
        <f aca="false">IF(($Y$1=G462),(H462*1),0)</f>
        <v>0</v>
      </c>
      <c r="AA462" s="36" t="n">
        <f aca="false">IF($AA$1=F462,(H462*1),0)</f>
        <v>0</v>
      </c>
      <c r="AB462" s="37" t="n">
        <f aca="false">IF(($AA$1=G462),(H462*1),0)</f>
        <v>0</v>
      </c>
      <c r="AC462" s="36" t="n">
        <f aca="false">IF($AC$1=F462,(H462*1),0)</f>
        <v>0</v>
      </c>
      <c r="AD462" s="37" t="n">
        <f aca="false">IF(($AC$1=G462),(H462*1),0)</f>
        <v>0</v>
      </c>
      <c r="AE462" s="36" t="n">
        <f aca="false">IF($AE$1=F462,(H462*1),0)</f>
        <v>0</v>
      </c>
      <c r="AF462" s="37" t="n">
        <f aca="false">IF(($AE$1=G462),(H462*1),0)</f>
        <v>0</v>
      </c>
      <c r="AG462" s="36" t="n">
        <f aca="false">IF($AG$1=F462,(H462*1),0)</f>
        <v>0</v>
      </c>
      <c r="AH462" s="37" t="n">
        <f aca="false">IF(($AG$1=G462),(H462*1),0)</f>
        <v>0</v>
      </c>
      <c r="AI462" s="36" t="n">
        <f aca="false">IF($AI$1=F462,(H462*1),0)</f>
        <v>0</v>
      </c>
      <c r="AJ462" s="37" t="n">
        <f aca="false">IF(($AI$1=G462),(H462*1),0)</f>
        <v>0</v>
      </c>
      <c r="AK462" s="36" t="n">
        <f aca="false">IF($AK$1=F462,(H462*1),0)</f>
        <v>0</v>
      </c>
      <c r="AL462" s="37" t="n">
        <f aca="false">IF(($AK$1=G462),(H462*1),0)</f>
        <v>0</v>
      </c>
      <c r="AM462" s="36" t="n">
        <f aca="false">IF($AM$1=F462,(H462*1),0)</f>
        <v>0</v>
      </c>
      <c r="AN462" s="37" t="n">
        <f aca="false">IF(($AM$1=G462),(H462*1),0)</f>
        <v>0</v>
      </c>
      <c r="AO462" s="36" t="n">
        <f aca="false">IF($AO$1=F462,(H462*1),0)</f>
        <v>0</v>
      </c>
      <c r="AP462" s="37" t="n">
        <f aca="false">IF(($AO$1=G462),(H462*1),0)</f>
        <v>0</v>
      </c>
      <c r="AQ462" s="36" t="n">
        <f aca="false">IF($AQ$1=F462,(H462*1),0)</f>
        <v>0</v>
      </c>
      <c r="AR462" s="37" t="n">
        <f aca="false">IF(($AQ$1=G462),(H462*1),0)</f>
        <v>0</v>
      </c>
      <c r="AS462" s="36" t="n">
        <f aca="false">IF($AS$1=F462,(H462*1),0)</f>
        <v>0</v>
      </c>
      <c r="AT462" s="37" t="n">
        <f aca="false">IF(($AS$1=G462),(H462*1),0)</f>
        <v>0</v>
      </c>
      <c r="AU462" s="36" t="n">
        <f aca="false">IF($AU$1=F462,(H462*1),0)</f>
        <v>0</v>
      </c>
      <c r="AV462" s="37" t="n">
        <f aca="false">IF(($AU$1=G462),(H462*1),0)</f>
        <v>0</v>
      </c>
      <c r="AW462" s="36" t="n">
        <f aca="false">IF($AW$1=F462,(H462*1),0)</f>
        <v>0</v>
      </c>
      <c r="AX462" s="37" t="n">
        <f aca="false">IF(($AW$1=G462),(H462*1),0)</f>
        <v>0</v>
      </c>
      <c r="AY462" s="36" t="n">
        <f aca="false">IF($AY$1=F462,(H462*1),0)</f>
        <v>0</v>
      </c>
      <c r="AZ462" s="37" t="n">
        <f aca="false">IF(($AY$1=G462),(H462*1),0)</f>
        <v>0</v>
      </c>
      <c r="BA462" s="36" t="n">
        <f aca="false">IF($BA$1=F462,(H462*1),0)</f>
        <v>0</v>
      </c>
      <c r="BB462" s="37" t="n">
        <f aca="false">IF(($BA$1=G462),(H462*1),0)</f>
        <v>0</v>
      </c>
      <c r="BC462" s="36" t="n">
        <f aca="false">IF($BC$1=F462,(H462*1),0)</f>
        <v>0</v>
      </c>
      <c r="BD462" s="37" t="n">
        <f aca="false">IF(($BC$1=G462),(H462*1),0)</f>
        <v>0</v>
      </c>
      <c r="BE462" s="36" t="n">
        <f aca="false">IF($BE$1=F462,(H462*1),0)</f>
        <v>0</v>
      </c>
      <c r="BF462" s="37" t="n">
        <f aca="false">IF(($BE$1=G462),(H462*1),0)</f>
        <v>0</v>
      </c>
      <c r="BG462" s="36" t="n">
        <f aca="false">IF($BG$1=F462,(H462*1),0)</f>
        <v>0</v>
      </c>
      <c r="BH462" s="37" t="n">
        <f aca="false">IF(($BG$1=G462),(H462*1),0)</f>
        <v>0</v>
      </c>
      <c r="BI462" s="36" t="n">
        <f aca="false">IF($BI$1=F462,(H462*1),0)</f>
        <v>0</v>
      </c>
      <c r="BJ462" s="37" t="n">
        <f aca="false">IF(($BI$1=G462),(H462*1),0)</f>
        <v>0</v>
      </c>
      <c r="BK462" s="36" t="n">
        <f aca="false">IF($BK$1=F462,(H462*1),0)</f>
        <v>0</v>
      </c>
      <c r="BL462" s="37" t="n">
        <f aca="false">IF(($BK$1=G462),(H462*1),0)</f>
        <v>0</v>
      </c>
      <c r="BM462" s="36" t="n">
        <f aca="false">IF($BM$1=F462,(H462*1),0)</f>
        <v>0</v>
      </c>
      <c r="BN462" s="37" t="n">
        <f aca="false">IF(($BM$1=G462),(H462*1),0)</f>
        <v>0</v>
      </c>
      <c r="BO462" s="36" t="n">
        <f aca="false">IF($BO$1=F462,(H462*1),0)</f>
        <v>0</v>
      </c>
      <c r="BP462" s="37" t="n">
        <f aca="false">IF(($BO$1=G462),(H462*1),0)</f>
        <v>0</v>
      </c>
      <c r="BQ462" s="36" t="n">
        <f aca="false">IF($BQ$1=F462,(H462*1),0)</f>
        <v>0</v>
      </c>
      <c r="BR462" s="37" t="n">
        <f aca="false">IF(($BQ$1=G462),(H462*1),0)</f>
        <v>0</v>
      </c>
      <c r="BS462" s="36" t="n">
        <f aca="false">IF($BS$1=F462,(H462*1),0)</f>
        <v>0</v>
      </c>
      <c r="BT462" s="37" t="n">
        <f aca="false">IF(($BS$1=G462),(H462*1),0)</f>
        <v>0</v>
      </c>
      <c r="BU462" s="36" t="n">
        <f aca="false">IF($BU$1=F462,(H462*1),0)</f>
        <v>0</v>
      </c>
      <c r="BV462" s="37" t="n">
        <f aca="false">IF(($BU$1=G462),(H462*1),0)</f>
        <v>0</v>
      </c>
      <c r="BW462" s="36" t="n">
        <f aca="false">IF($BW$1=F462,(H462*1),0)</f>
        <v>0</v>
      </c>
      <c r="BX462" s="37" t="n">
        <f aca="false">IF(($BW$1=G462),(H462*1),0)</f>
        <v>0</v>
      </c>
      <c r="BY462" s="36" t="n">
        <f aca="false">IF($BY$1=F462,(H462*1),0)</f>
        <v>0</v>
      </c>
      <c r="BZ462" s="37" t="n">
        <f aca="false">IF(($BY$1=G462),(H462*1),0)</f>
        <v>0</v>
      </c>
      <c r="CA462" s="36" t="n">
        <f aca="false">IF($CA$1=F462,(H462*1),0)</f>
        <v>0</v>
      </c>
      <c r="CB462" s="37" t="n">
        <f aca="false">IF(($CA$1=G462),(H462*1),0)</f>
        <v>0</v>
      </c>
      <c r="CC462" s="36" t="n">
        <f aca="false">IF($CC$1=F462,(H462*1),0)</f>
        <v>0</v>
      </c>
      <c r="CD462" s="37" t="n">
        <f aca="false">IF(($CC$1=G462),(H462*1),0)</f>
        <v>0</v>
      </c>
      <c r="CE462" s="36" t="n">
        <f aca="false">IF($CE$1=F462,(H462*1),0)</f>
        <v>0</v>
      </c>
      <c r="CF462" s="37" t="n">
        <f aca="false">IF(($CE$1=G462),(H462*1),0)</f>
        <v>0</v>
      </c>
      <c r="CG462" s="36" t="n">
        <f aca="false">IF($CG$1=F462,(H462*1),0)</f>
        <v>0</v>
      </c>
      <c r="CH462" s="37" t="n">
        <f aca="false">IF(($CG$1=G462),(H462*1),0)</f>
        <v>0</v>
      </c>
      <c r="CI462" s="36" t="n">
        <f aca="false">IF($CI$1=F462,(H462*1),0)</f>
        <v>0</v>
      </c>
      <c r="CJ462" s="37" t="n">
        <f aca="false">IF(($CI$1=G462),(H462*1),0)</f>
        <v>0</v>
      </c>
      <c r="CK462" s="36" t="n">
        <f aca="false">IF($CK$1=F462,(H462*1),0)</f>
        <v>0</v>
      </c>
      <c r="CL462" s="37" t="n">
        <f aca="false">IF(($CK$1=G462),(H462*1),0)</f>
        <v>0</v>
      </c>
      <c r="CM462" s="36" t="n">
        <f aca="false">IF($CM$1=F462,(H462*1),0)</f>
        <v>0</v>
      </c>
      <c r="CN462" s="37" t="n">
        <f aca="false">IF(($CM$1=G462),(H462*1),0)</f>
        <v>0</v>
      </c>
      <c r="CO462" s="36" t="n">
        <f aca="false">IF($CO$1=F462,(H462*1),0)</f>
        <v>0</v>
      </c>
      <c r="CP462" s="37" t="n">
        <f aca="false">IF(($CO$1=G462),(H462*1),0)</f>
        <v>0</v>
      </c>
      <c r="CQ462" s="36" t="n">
        <f aca="false">IF($CQ$1=F462,(H462*1),0)</f>
        <v>0</v>
      </c>
      <c r="CR462" s="37" t="n">
        <f aca="false">IF(($CQ$1=G462),(H462*1),0)</f>
        <v>0</v>
      </c>
      <c r="CS462" s="36" t="n">
        <f aca="false">IF($CS$1=F462,(H462*1),0)</f>
        <v>0</v>
      </c>
      <c r="CT462" s="37" t="n">
        <f aca="false">IF(($CS$1=G462),(H462*1),0)</f>
        <v>0</v>
      </c>
    </row>
    <row r="463" customFormat="false" ht="23.25" hidden="false" customHeight="false" outlineLevel="0" collapsed="false">
      <c r="A463" s="26"/>
      <c r="B463" s="27"/>
      <c r="C463" s="28"/>
      <c r="D463" s="29"/>
      <c r="E463" s="30"/>
      <c r="F463" s="31"/>
      <c r="G463" s="32"/>
      <c r="H463" s="33"/>
      <c r="I463" s="34" t="n">
        <f aca="false">SUM(K463+M463+O463+Q463+S463+U463+W463+Y463+AA463+AC463+AE463+AG463+AI463+AK463+AM463+AO463+AQ463+AS463+AU463+AW463+AY463+BA463+BC463+BE463+BG463+BI463+BK463+BM463+BO463+BQ463+BS463+BU463+BW463+BY463+CA463+CC463+CE463+CG463+CI463+CK463+CM463+CO463+CQ463+CS463)=SUM(L463+N463+P463+R463+T463+V463+X463+Z463+AB463+AD463+AF463+AH463+AJ463+AL463+AN463+AP463+AR463+AT463+AV463+AX463+AZ463+BB463+BD463+BF463+BH463+BJ463+BL463+BN463+BP463+BR463+BT463+BV463+BX463+BZ463+CB463+CD463+CF463+CH463+CJ463+CL463+CN463+CP463+CR463+CT463)</f>
        <v>1</v>
      </c>
      <c r="J463" s="35" t="n">
        <f aca="false">SUM(K463+M463+O463+Q463+S463+U463+W463+Y463+AA463+AC463+AE463+AG463+AI463+AK463+AM463+AO463+AQ463+AS463+AU463+AW463+AY463+BA463+BC463+BE463+BG463+BI463+BK463+BM463+BO463+BQ463+BS463+BU463+BW463+BY463+CA463+CC463+CE463+CG463+CI463+CK463+CM463+CO463+CQ463+CS463)</f>
        <v>0</v>
      </c>
      <c r="K463" s="36" t="n">
        <f aca="false">IF($K$1=F463,(H463*1),0)</f>
        <v>0</v>
      </c>
      <c r="L463" s="37" t="n">
        <f aca="false">IF(($K$1=G463),(H463*1),0)</f>
        <v>0</v>
      </c>
      <c r="M463" s="36" t="n">
        <f aca="false">IF($M$1=F463,(H463*1),0)</f>
        <v>0</v>
      </c>
      <c r="N463" s="37" t="n">
        <f aca="false">IF(($M$1=G463),(H463*1),0)</f>
        <v>0</v>
      </c>
      <c r="O463" s="36" t="n">
        <f aca="false">IF($O$1=F463,(H463*1),0)</f>
        <v>0</v>
      </c>
      <c r="P463" s="37" t="n">
        <f aca="false">IF(($O$1=G463),(H463*1),0)</f>
        <v>0</v>
      </c>
      <c r="Q463" s="36" t="n">
        <f aca="false">IF($Q$1=F463,(H463*1),0)</f>
        <v>0</v>
      </c>
      <c r="R463" s="37" t="n">
        <f aca="false">IF(($Q$1=G463),(H463*1),0)</f>
        <v>0</v>
      </c>
      <c r="S463" s="36" t="n">
        <f aca="false">IF($S$1=F463,(H463*1),0)</f>
        <v>0</v>
      </c>
      <c r="T463" s="37" t="n">
        <f aca="false">IF(($S$1=G463),(H463*1),0)</f>
        <v>0</v>
      </c>
      <c r="U463" s="36" t="n">
        <f aca="false">IF($U$1=F463,(H463*1),0)</f>
        <v>0</v>
      </c>
      <c r="V463" s="37" t="n">
        <f aca="false">IF(($U$1=G463),(H463*1),0)</f>
        <v>0</v>
      </c>
      <c r="W463" s="36" t="n">
        <f aca="false">IF($W$1=F463,(H463*1),0)</f>
        <v>0</v>
      </c>
      <c r="X463" s="37" t="n">
        <f aca="false">IF(($W$1=G463),(H463*1),0)</f>
        <v>0</v>
      </c>
      <c r="Y463" s="36" t="n">
        <f aca="false">IF($Y$1=F463,(H463*1),0)</f>
        <v>0</v>
      </c>
      <c r="Z463" s="37" t="n">
        <f aca="false">IF(($Y$1=G463),(H463*1),0)</f>
        <v>0</v>
      </c>
      <c r="AA463" s="36" t="n">
        <f aca="false">IF($AA$1=F463,(H463*1),0)</f>
        <v>0</v>
      </c>
      <c r="AB463" s="37" t="n">
        <f aca="false">IF(($AA$1=G463),(H463*1),0)</f>
        <v>0</v>
      </c>
      <c r="AC463" s="36" t="n">
        <f aca="false">IF($AC$1=F463,(H463*1),0)</f>
        <v>0</v>
      </c>
      <c r="AD463" s="37" t="n">
        <f aca="false">IF(($AC$1=G463),(H463*1),0)</f>
        <v>0</v>
      </c>
      <c r="AE463" s="36" t="n">
        <f aca="false">IF($AE$1=F463,(H463*1),0)</f>
        <v>0</v>
      </c>
      <c r="AF463" s="37" t="n">
        <f aca="false">IF(($AE$1=G463),(H463*1),0)</f>
        <v>0</v>
      </c>
      <c r="AG463" s="36" t="n">
        <f aca="false">IF($AG$1=F463,(H463*1),0)</f>
        <v>0</v>
      </c>
      <c r="AH463" s="37" t="n">
        <f aca="false">IF(($AG$1=G463),(H463*1),0)</f>
        <v>0</v>
      </c>
      <c r="AI463" s="36" t="n">
        <f aca="false">IF($AI$1=F463,(H463*1),0)</f>
        <v>0</v>
      </c>
      <c r="AJ463" s="37" t="n">
        <f aca="false">IF(($AI$1=G463),(H463*1),0)</f>
        <v>0</v>
      </c>
      <c r="AK463" s="36" t="n">
        <f aca="false">IF($AK$1=F463,(H463*1),0)</f>
        <v>0</v>
      </c>
      <c r="AL463" s="37" t="n">
        <f aca="false">IF(($AK$1=G463),(H463*1),0)</f>
        <v>0</v>
      </c>
      <c r="AM463" s="36" t="n">
        <f aca="false">IF($AM$1=F463,(H463*1),0)</f>
        <v>0</v>
      </c>
      <c r="AN463" s="37" t="n">
        <f aca="false">IF(($AM$1=G463),(H463*1),0)</f>
        <v>0</v>
      </c>
      <c r="AO463" s="36" t="n">
        <f aca="false">IF($AO$1=F463,(H463*1),0)</f>
        <v>0</v>
      </c>
      <c r="AP463" s="37" t="n">
        <f aca="false">IF(($AO$1=G463),(H463*1),0)</f>
        <v>0</v>
      </c>
      <c r="AQ463" s="36" t="n">
        <f aca="false">IF($AQ$1=F463,(H463*1),0)</f>
        <v>0</v>
      </c>
      <c r="AR463" s="37" t="n">
        <f aca="false">IF(($AQ$1=G463),(H463*1),0)</f>
        <v>0</v>
      </c>
      <c r="AS463" s="36" t="n">
        <f aca="false">IF($AS$1=F463,(H463*1),0)</f>
        <v>0</v>
      </c>
      <c r="AT463" s="37" t="n">
        <f aca="false">IF(($AS$1=G463),(H463*1),0)</f>
        <v>0</v>
      </c>
      <c r="AU463" s="36" t="n">
        <f aca="false">IF($AU$1=F463,(H463*1),0)</f>
        <v>0</v>
      </c>
      <c r="AV463" s="37" t="n">
        <f aca="false">IF(($AU$1=G463),(H463*1),0)</f>
        <v>0</v>
      </c>
      <c r="AW463" s="36" t="n">
        <f aca="false">IF($AW$1=F463,(H463*1),0)</f>
        <v>0</v>
      </c>
      <c r="AX463" s="37" t="n">
        <f aca="false">IF(($AW$1=G463),(H463*1),0)</f>
        <v>0</v>
      </c>
      <c r="AY463" s="36" t="n">
        <f aca="false">IF($AY$1=F463,(H463*1),0)</f>
        <v>0</v>
      </c>
      <c r="AZ463" s="37" t="n">
        <f aca="false">IF(($AY$1=G463),(H463*1),0)</f>
        <v>0</v>
      </c>
      <c r="BA463" s="36" t="n">
        <f aca="false">IF($BA$1=F463,(H463*1),0)</f>
        <v>0</v>
      </c>
      <c r="BB463" s="37" t="n">
        <f aca="false">IF(($BA$1=G463),(H463*1),0)</f>
        <v>0</v>
      </c>
      <c r="BC463" s="36" t="n">
        <f aca="false">IF($BC$1=F463,(H463*1),0)</f>
        <v>0</v>
      </c>
      <c r="BD463" s="37" t="n">
        <f aca="false">IF(($BC$1=G463),(H463*1),0)</f>
        <v>0</v>
      </c>
      <c r="BE463" s="36" t="n">
        <f aca="false">IF($BE$1=F463,(H463*1),0)</f>
        <v>0</v>
      </c>
      <c r="BF463" s="37" t="n">
        <f aca="false">IF(($BE$1=G463),(H463*1),0)</f>
        <v>0</v>
      </c>
      <c r="BG463" s="36" t="n">
        <f aca="false">IF($BG$1=F463,(H463*1),0)</f>
        <v>0</v>
      </c>
      <c r="BH463" s="37" t="n">
        <f aca="false">IF(($BG$1=G463),(H463*1),0)</f>
        <v>0</v>
      </c>
      <c r="BI463" s="36" t="n">
        <f aca="false">IF($BI$1=F463,(H463*1),0)</f>
        <v>0</v>
      </c>
      <c r="BJ463" s="37" t="n">
        <f aca="false">IF(($BI$1=G463),(H463*1),0)</f>
        <v>0</v>
      </c>
      <c r="BK463" s="36" t="n">
        <f aca="false">IF($BK$1=F463,(H463*1),0)</f>
        <v>0</v>
      </c>
      <c r="BL463" s="37" t="n">
        <f aca="false">IF(($BK$1=G463),(H463*1),0)</f>
        <v>0</v>
      </c>
      <c r="BM463" s="36" t="n">
        <f aca="false">IF($BM$1=F463,(H463*1),0)</f>
        <v>0</v>
      </c>
      <c r="BN463" s="37" t="n">
        <f aca="false">IF(($BM$1=G463),(H463*1),0)</f>
        <v>0</v>
      </c>
      <c r="BO463" s="36" t="n">
        <f aca="false">IF($BO$1=F463,(H463*1),0)</f>
        <v>0</v>
      </c>
      <c r="BP463" s="37" t="n">
        <f aca="false">IF(($BO$1=G463),(H463*1),0)</f>
        <v>0</v>
      </c>
      <c r="BQ463" s="36" t="n">
        <f aca="false">IF($BQ$1=F463,(H463*1),0)</f>
        <v>0</v>
      </c>
      <c r="BR463" s="37" t="n">
        <f aca="false">IF(($BQ$1=G463),(H463*1),0)</f>
        <v>0</v>
      </c>
      <c r="BS463" s="36" t="n">
        <f aca="false">IF($BS$1=F463,(H463*1),0)</f>
        <v>0</v>
      </c>
      <c r="BT463" s="37" t="n">
        <f aca="false">IF(($BS$1=G463),(H463*1),0)</f>
        <v>0</v>
      </c>
      <c r="BU463" s="36" t="n">
        <f aca="false">IF($BU$1=F463,(H463*1),0)</f>
        <v>0</v>
      </c>
      <c r="BV463" s="37" t="n">
        <f aca="false">IF(($BU$1=G463),(H463*1),0)</f>
        <v>0</v>
      </c>
      <c r="BW463" s="36" t="n">
        <f aca="false">IF($BW$1=F463,(H463*1),0)</f>
        <v>0</v>
      </c>
      <c r="BX463" s="37" t="n">
        <f aca="false">IF(($BW$1=G463),(H463*1),0)</f>
        <v>0</v>
      </c>
      <c r="BY463" s="36" t="n">
        <f aca="false">IF($BY$1=F463,(H463*1),0)</f>
        <v>0</v>
      </c>
      <c r="BZ463" s="37" t="n">
        <f aca="false">IF(($BY$1=G463),(H463*1),0)</f>
        <v>0</v>
      </c>
      <c r="CA463" s="36" t="n">
        <f aca="false">IF($CA$1=F463,(H463*1),0)</f>
        <v>0</v>
      </c>
      <c r="CB463" s="37" t="n">
        <f aca="false">IF(($CA$1=G463),(H463*1),0)</f>
        <v>0</v>
      </c>
      <c r="CC463" s="36" t="n">
        <f aca="false">IF($CC$1=F463,(H463*1),0)</f>
        <v>0</v>
      </c>
      <c r="CD463" s="37" t="n">
        <f aca="false">IF(($CC$1=G463),(H463*1),0)</f>
        <v>0</v>
      </c>
      <c r="CE463" s="36" t="n">
        <f aca="false">IF($CE$1=F463,(H463*1),0)</f>
        <v>0</v>
      </c>
      <c r="CF463" s="37" t="n">
        <f aca="false">IF(($CE$1=G463),(H463*1),0)</f>
        <v>0</v>
      </c>
      <c r="CG463" s="36" t="n">
        <f aca="false">IF($CG$1=F463,(H463*1),0)</f>
        <v>0</v>
      </c>
      <c r="CH463" s="37" t="n">
        <f aca="false">IF(($CG$1=G463),(H463*1),0)</f>
        <v>0</v>
      </c>
      <c r="CI463" s="36" t="n">
        <f aca="false">IF($CI$1=F463,(H463*1),0)</f>
        <v>0</v>
      </c>
      <c r="CJ463" s="37" t="n">
        <f aca="false">IF(($CI$1=G463),(H463*1),0)</f>
        <v>0</v>
      </c>
      <c r="CK463" s="36" t="n">
        <f aca="false">IF($CK$1=F463,(H463*1),0)</f>
        <v>0</v>
      </c>
      <c r="CL463" s="37" t="n">
        <f aca="false">IF(($CK$1=G463),(H463*1),0)</f>
        <v>0</v>
      </c>
      <c r="CM463" s="36" t="n">
        <f aca="false">IF($CM$1=F463,(H463*1),0)</f>
        <v>0</v>
      </c>
      <c r="CN463" s="37" t="n">
        <f aca="false">IF(($CM$1=G463),(H463*1),0)</f>
        <v>0</v>
      </c>
      <c r="CO463" s="36" t="n">
        <f aca="false">IF($CO$1=F463,(H463*1),0)</f>
        <v>0</v>
      </c>
      <c r="CP463" s="37" t="n">
        <f aca="false">IF(($CO$1=G463),(H463*1),0)</f>
        <v>0</v>
      </c>
      <c r="CQ463" s="36" t="n">
        <f aca="false">IF($CQ$1=F463,(H463*1),0)</f>
        <v>0</v>
      </c>
      <c r="CR463" s="37" t="n">
        <f aca="false">IF(($CQ$1=G463),(H463*1),0)</f>
        <v>0</v>
      </c>
      <c r="CS463" s="36" t="n">
        <f aca="false">IF($CS$1=F463,(H463*1),0)</f>
        <v>0</v>
      </c>
      <c r="CT463" s="37" t="n">
        <f aca="false">IF(($CS$1=G463),(H463*1),0)</f>
        <v>0</v>
      </c>
    </row>
    <row r="464" customFormat="false" ht="23.25" hidden="false" customHeight="false" outlineLevel="0" collapsed="false">
      <c r="A464" s="26"/>
      <c r="B464" s="27"/>
      <c r="C464" s="28"/>
      <c r="D464" s="29"/>
      <c r="E464" s="30"/>
      <c r="F464" s="31"/>
      <c r="G464" s="32"/>
      <c r="H464" s="33"/>
      <c r="I464" s="34" t="n">
        <f aca="false">SUM(K464+M464+O464+Q464+S464+U464+W464+Y464+AA464+AC464+AE464+AG464+AI464+AK464+AM464+AO464+AQ464+AS464+AU464+AW464+AY464+BA464+BC464+BE464+BG464+BI464+BK464+BM464+BO464+BQ464+BS464+BU464+BW464+BY464+CA464+CC464+CE464+CG464+CI464+CK464+CM464+CO464+CQ464+CS464)=SUM(L464+N464+P464+R464+T464+V464+X464+Z464+AB464+AD464+AF464+AH464+AJ464+AL464+AN464+AP464+AR464+AT464+AV464+AX464+AZ464+BB464+BD464+BF464+BH464+BJ464+BL464+BN464+BP464+BR464+BT464+BV464+BX464+BZ464+CB464+CD464+CF464+CH464+CJ464+CL464+CN464+CP464+CR464+CT464)</f>
        <v>1</v>
      </c>
      <c r="J464" s="35" t="n">
        <f aca="false">SUM(K464+M464+O464+Q464+S464+U464+W464+Y464+AA464+AC464+AE464+AG464+AI464+AK464+AM464+AO464+AQ464+AS464+AU464+AW464+AY464+BA464+BC464+BE464+BG464+BI464+BK464+BM464+BO464+BQ464+BS464+BU464+BW464+BY464+CA464+CC464+CE464+CG464+CI464+CK464+CM464+CO464+CQ464+CS464)</f>
        <v>0</v>
      </c>
      <c r="K464" s="36" t="n">
        <f aca="false">IF($K$1=F464,(H464*1),0)</f>
        <v>0</v>
      </c>
      <c r="L464" s="37" t="n">
        <f aca="false">IF(($K$1=G464),(H464*1),0)</f>
        <v>0</v>
      </c>
      <c r="M464" s="36" t="n">
        <f aca="false">IF($M$1=F464,(H464*1),0)</f>
        <v>0</v>
      </c>
      <c r="N464" s="37" t="n">
        <f aca="false">IF(($M$1=G464),(H464*1),0)</f>
        <v>0</v>
      </c>
      <c r="O464" s="36" t="n">
        <f aca="false">IF($O$1=F464,(H464*1),0)</f>
        <v>0</v>
      </c>
      <c r="P464" s="37" t="n">
        <f aca="false">IF(($O$1=G464),(H464*1),0)</f>
        <v>0</v>
      </c>
      <c r="Q464" s="36" t="n">
        <f aca="false">IF($Q$1=F464,(H464*1),0)</f>
        <v>0</v>
      </c>
      <c r="R464" s="37" t="n">
        <f aca="false">IF(($Q$1=G464),(H464*1),0)</f>
        <v>0</v>
      </c>
      <c r="S464" s="36" t="n">
        <f aca="false">IF($S$1=F464,(H464*1),0)</f>
        <v>0</v>
      </c>
      <c r="T464" s="37" t="n">
        <f aca="false">IF(($S$1=G464),(H464*1),0)</f>
        <v>0</v>
      </c>
      <c r="U464" s="36" t="n">
        <f aca="false">IF($U$1=F464,(H464*1),0)</f>
        <v>0</v>
      </c>
      <c r="V464" s="37" t="n">
        <f aca="false">IF(($U$1=G464),(H464*1),0)</f>
        <v>0</v>
      </c>
      <c r="W464" s="36" t="n">
        <f aca="false">IF($W$1=F464,(H464*1),0)</f>
        <v>0</v>
      </c>
      <c r="X464" s="37" t="n">
        <f aca="false">IF(($W$1=G464),(H464*1),0)</f>
        <v>0</v>
      </c>
      <c r="Y464" s="36" t="n">
        <f aca="false">IF($Y$1=F464,(H464*1),0)</f>
        <v>0</v>
      </c>
      <c r="Z464" s="37" t="n">
        <f aca="false">IF(($Y$1=G464),(H464*1),0)</f>
        <v>0</v>
      </c>
      <c r="AA464" s="36" t="n">
        <f aca="false">IF($AA$1=F464,(H464*1),0)</f>
        <v>0</v>
      </c>
      <c r="AB464" s="37" t="n">
        <f aca="false">IF(($AA$1=G464),(H464*1),0)</f>
        <v>0</v>
      </c>
      <c r="AC464" s="36" t="n">
        <f aca="false">IF($AC$1=F464,(H464*1),0)</f>
        <v>0</v>
      </c>
      <c r="AD464" s="37" t="n">
        <f aca="false">IF(($AC$1=G464),(H464*1),0)</f>
        <v>0</v>
      </c>
      <c r="AE464" s="36" t="n">
        <f aca="false">IF($AE$1=F464,(H464*1),0)</f>
        <v>0</v>
      </c>
      <c r="AF464" s="37" t="n">
        <f aca="false">IF(($AE$1=G464),(H464*1),0)</f>
        <v>0</v>
      </c>
      <c r="AG464" s="36" t="n">
        <f aca="false">IF($AG$1=F464,(H464*1),0)</f>
        <v>0</v>
      </c>
      <c r="AH464" s="37" t="n">
        <f aca="false">IF(($AG$1=G464),(H464*1),0)</f>
        <v>0</v>
      </c>
      <c r="AI464" s="36" t="n">
        <f aca="false">IF($AI$1=F464,(H464*1),0)</f>
        <v>0</v>
      </c>
      <c r="AJ464" s="37" t="n">
        <f aca="false">IF(($AI$1=G464),(H464*1),0)</f>
        <v>0</v>
      </c>
      <c r="AK464" s="36" t="n">
        <f aca="false">IF($AK$1=F464,(H464*1),0)</f>
        <v>0</v>
      </c>
      <c r="AL464" s="37" t="n">
        <f aca="false">IF(($AK$1=G464),(H464*1),0)</f>
        <v>0</v>
      </c>
      <c r="AM464" s="36" t="n">
        <f aca="false">IF($AM$1=F464,(H464*1),0)</f>
        <v>0</v>
      </c>
      <c r="AN464" s="37" t="n">
        <f aca="false">IF(($AM$1=G464),(H464*1),0)</f>
        <v>0</v>
      </c>
      <c r="AO464" s="36" t="n">
        <f aca="false">IF($AO$1=F464,(H464*1),0)</f>
        <v>0</v>
      </c>
      <c r="AP464" s="37" t="n">
        <f aca="false">IF(($AO$1=G464),(H464*1),0)</f>
        <v>0</v>
      </c>
      <c r="AQ464" s="36" t="n">
        <f aca="false">IF($AQ$1=F464,(H464*1),0)</f>
        <v>0</v>
      </c>
      <c r="AR464" s="37" t="n">
        <f aca="false">IF(($AQ$1=G464),(H464*1),0)</f>
        <v>0</v>
      </c>
      <c r="AS464" s="36" t="n">
        <f aca="false">IF($AS$1=F464,(H464*1),0)</f>
        <v>0</v>
      </c>
      <c r="AT464" s="37" t="n">
        <f aca="false">IF(($AS$1=G464),(H464*1),0)</f>
        <v>0</v>
      </c>
      <c r="AU464" s="36" t="n">
        <f aca="false">IF($AU$1=F464,(H464*1),0)</f>
        <v>0</v>
      </c>
      <c r="AV464" s="37" t="n">
        <f aca="false">IF(($AU$1=G464),(H464*1),0)</f>
        <v>0</v>
      </c>
      <c r="AW464" s="36" t="n">
        <f aca="false">IF($AW$1=F464,(H464*1),0)</f>
        <v>0</v>
      </c>
      <c r="AX464" s="37" t="n">
        <f aca="false">IF(($AW$1=G464),(H464*1),0)</f>
        <v>0</v>
      </c>
      <c r="AY464" s="36" t="n">
        <f aca="false">IF($AY$1=F464,(H464*1),0)</f>
        <v>0</v>
      </c>
      <c r="AZ464" s="37" t="n">
        <f aca="false">IF(($AY$1=G464),(H464*1),0)</f>
        <v>0</v>
      </c>
      <c r="BA464" s="36" t="n">
        <f aca="false">IF($BA$1=F464,(H464*1),0)</f>
        <v>0</v>
      </c>
      <c r="BB464" s="37" t="n">
        <f aca="false">IF(($BA$1=G464),(H464*1),0)</f>
        <v>0</v>
      </c>
      <c r="BC464" s="36" t="n">
        <f aca="false">IF($BC$1=F464,(H464*1),0)</f>
        <v>0</v>
      </c>
      <c r="BD464" s="37" t="n">
        <f aca="false">IF(($BC$1=G464),(H464*1),0)</f>
        <v>0</v>
      </c>
      <c r="BE464" s="36" t="n">
        <f aca="false">IF($BE$1=F464,(H464*1),0)</f>
        <v>0</v>
      </c>
      <c r="BF464" s="37" t="n">
        <f aca="false">IF(($BE$1=G464),(H464*1),0)</f>
        <v>0</v>
      </c>
      <c r="BG464" s="36" t="n">
        <f aca="false">IF($BG$1=F464,(H464*1),0)</f>
        <v>0</v>
      </c>
      <c r="BH464" s="37" t="n">
        <f aca="false">IF(($BG$1=G464),(H464*1),0)</f>
        <v>0</v>
      </c>
      <c r="BI464" s="36" t="n">
        <f aca="false">IF($BI$1=F464,(H464*1),0)</f>
        <v>0</v>
      </c>
      <c r="BJ464" s="37" t="n">
        <f aca="false">IF(($BI$1=G464),(H464*1),0)</f>
        <v>0</v>
      </c>
      <c r="BK464" s="36" t="n">
        <f aca="false">IF($BK$1=F464,(H464*1),0)</f>
        <v>0</v>
      </c>
      <c r="BL464" s="37" t="n">
        <f aca="false">IF(($BK$1=G464),(H464*1),0)</f>
        <v>0</v>
      </c>
      <c r="BM464" s="36" t="n">
        <f aca="false">IF($BM$1=F464,(H464*1),0)</f>
        <v>0</v>
      </c>
      <c r="BN464" s="37" t="n">
        <f aca="false">IF(($BM$1=G464),(H464*1),0)</f>
        <v>0</v>
      </c>
      <c r="BO464" s="36" t="n">
        <f aca="false">IF($BO$1=F464,(H464*1),0)</f>
        <v>0</v>
      </c>
      <c r="BP464" s="37" t="n">
        <f aca="false">IF(($BO$1=G464),(H464*1),0)</f>
        <v>0</v>
      </c>
      <c r="BQ464" s="36" t="n">
        <f aca="false">IF($BQ$1=F464,(H464*1),0)</f>
        <v>0</v>
      </c>
      <c r="BR464" s="37" t="n">
        <f aca="false">IF(($BQ$1=G464),(H464*1),0)</f>
        <v>0</v>
      </c>
      <c r="BS464" s="36" t="n">
        <f aca="false">IF($BS$1=F464,(H464*1),0)</f>
        <v>0</v>
      </c>
      <c r="BT464" s="37" t="n">
        <f aca="false">IF(($BS$1=G464),(H464*1),0)</f>
        <v>0</v>
      </c>
      <c r="BU464" s="36" t="n">
        <f aca="false">IF($BU$1=F464,(H464*1),0)</f>
        <v>0</v>
      </c>
      <c r="BV464" s="37" t="n">
        <f aca="false">IF(($BU$1=G464),(H464*1),0)</f>
        <v>0</v>
      </c>
      <c r="BW464" s="36" t="n">
        <f aca="false">IF($BW$1=F464,(H464*1),0)</f>
        <v>0</v>
      </c>
      <c r="BX464" s="37" t="n">
        <f aca="false">IF(($BW$1=G464),(H464*1),0)</f>
        <v>0</v>
      </c>
      <c r="BY464" s="36" t="n">
        <f aca="false">IF($BY$1=F464,(H464*1),0)</f>
        <v>0</v>
      </c>
      <c r="BZ464" s="37" t="n">
        <f aca="false">IF(($BY$1=G464),(H464*1),0)</f>
        <v>0</v>
      </c>
      <c r="CA464" s="36" t="n">
        <f aca="false">IF($CA$1=F464,(H464*1),0)</f>
        <v>0</v>
      </c>
      <c r="CB464" s="37" t="n">
        <f aca="false">IF(($CA$1=G464),(H464*1),0)</f>
        <v>0</v>
      </c>
      <c r="CC464" s="36" t="n">
        <f aca="false">IF($CC$1=F464,(H464*1),0)</f>
        <v>0</v>
      </c>
      <c r="CD464" s="37" t="n">
        <f aca="false">IF(($CC$1=G464),(H464*1),0)</f>
        <v>0</v>
      </c>
      <c r="CE464" s="36" t="n">
        <f aca="false">IF($CE$1=F464,(H464*1),0)</f>
        <v>0</v>
      </c>
      <c r="CF464" s="37" t="n">
        <f aca="false">IF(($CE$1=G464),(H464*1),0)</f>
        <v>0</v>
      </c>
      <c r="CG464" s="36" t="n">
        <f aca="false">IF($CG$1=F464,(H464*1),0)</f>
        <v>0</v>
      </c>
      <c r="CH464" s="37" t="n">
        <f aca="false">IF(($CG$1=G464),(H464*1),0)</f>
        <v>0</v>
      </c>
      <c r="CI464" s="36" t="n">
        <f aca="false">IF($CI$1=F464,(H464*1),0)</f>
        <v>0</v>
      </c>
      <c r="CJ464" s="37" t="n">
        <f aca="false">IF(($CI$1=G464),(H464*1),0)</f>
        <v>0</v>
      </c>
      <c r="CK464" s="36" t="n">
        <f aca="false">IF($CK$1=F464,(H464*1),0)</f>
        <v>0</v>
      </c>
      <c r="CL464" s="37" t="n">
        <f aca="false">IF(($CK$1=G464),(H464*1),0)</f>
        <v>0</v>
      </c>
      <c r="CM464" s="36" t="n">
        <f aca="false">IF($CM$1=F464,(H464*1),0)</f>
        <v>0</v>
      </c>
      <c r="CN464" s="37" t="n">
        <f aca="false">IF(($CM$1=G464),(H464*1),0)</f>
        <v>0</v>
      </c>
      <c r="CO464" s="36" t="n">
        <f aca="false">IF($CO$1=F464,(H464*1),0)</f>
        <v>0</v>
      </c>
      <c r="CP464" s="37" t="n">
        <f aca="false">IF(($CO$1=G464),(H464*1),0)</f>
        <v>0</v>
      </c>
      <c r="CQ464" s="36" t="n">
        <f aca="false">IF($CQ$1=F464,(H464*1),0)</f>
        <v>0</v>
      </c>
      <c r="CR464" s="37" t="n">
        <f aca="false">IF(($CQ$1=G464),(H464*1),0)</f>
        <v>0</v>
      </c>
      <c r="CS464" s="36" t="n">
        <f aca="false">IF($CS$1=F464,(H464*1),0)</f>
        <v>0</v>
      </c>
      <c r="CT464" s="37" t="n">
        <f aca="false">IF(($CS$1=G464),(H464*1),0)</f>
        <v>0</v>
      </c>
    </row>
    <row r="465" customFormat="false" ht="23.25" hidden="false" customHeight="false" outlineLevel="0" collapsed="false">
      <c r="A465" s="26"/>
      <c r="B465" s="27"/>
      <c r="C465" s="28"/>
      <c r="D465" s="29"/>
      <c r="E465" s="30"/>
      <c r="F465" s="31"/>
      <c r="G465" s="32"/>
      <c r="H465" s="33"/>
      <c r="I465" s="34" t="n">
        <f aca="false">SUM(K465+M465+O465+Q465+S465+U465+W465+Y465+AA465+AC465+AE465+AG465+AI465+AK465+AM465+AO465+AQ465+AS465+AU465+AW465+AY465+BA465+BC465+BE465+BG465+BI465+BK465+BM465+BO465+BQ465+BS465+BU465+BW465+BY465+CA465+CC465+CE465+CG465+CI465+CK465+CM465+CO465+CQ465+CS465)=SUM(L465+N465+P465+R465+T465+V465+X465+Z465+AB465+AD465+AF465+AH465+AJ465+AL465+AN465+AP465+AR465+AT465+AV465+AX465+AZ465+BB465+BD465+BF465+BH465+BJ465+BL465+BN465+BP465+BR465+BT465+BV465+BX465+BZ465+CB465+CD465+CF465+CH465+CJ465+CL465+CN465+CP465+CR465+CT465)</f>
        <v>1</v>
      </c>
      <c r="J465" s="35" t="n">
        <f aca="false">SUM(K465+M465+O465+Q465+S465+U465+W465+Y465+AA465+AC465+AE465+AG465+AI465+AK465+AM465+AO465+AQ465+AS465+AU465+AW465+AY465+BA465+BC465+BE465+BG465+BI465+BK465+BM465+BO465+BQ465+BS465+BU465+BW465+BY465+CA465+CC465+CE465+CG465+CI465+CK465+CM465+CO465+CQ465+CS465)</f>
        <v>0</v>
      </c>
      <c r="K465" s="36" t="n">
        <f aca="false">IF($K$1=F465,(H465*1),0)</f>
        <v>0</v>
      </c>
      <c r="L465" s="37" t="n">
        <f aca="false">IF(($K$1=G465),(H465*1),0)</f>
        <v>0</v>
      </c>
      <c r="M465" s="36" t="n">
        <f aca="false">IF($M$1=F465,(H465*1),0)</f>
        <v>0</v>
      </c>
      <c r="N465" s="37" t="n">
        <f aca="false">IF(($M$1=G465),(H465*1),0)</f>
        <v>0</v>
      </c>
      <c r="O465" s="36" t="n">
        <f aca="false">IF($O$1=F465,(H465*1),0)</f>
        <v>0</v>
      </c>
      <c r="P465" s="37" t="n">
        <f aca="false">IF(($O$1=G465),(H465*1),0)</f>
        <v>0</v>
      </c>
      <c r="Q465" s="36" t="n">
        <f aca="false">IF($Q$1=F465,(H465*1),0)</f>
        <v>0</v>
      </c>
      <c r="R465" s="37" t="n">
        <f aca="false">IF(($Q$1=G465),(H465*1),0)</f>
        <v>0</v>
      </c>
      <c r="S465" s="36" t="n">
        <f aca="false">IF($S$1=F465,(H465*1),0)</f>
        <v>0</v>
      </c>
      <c r="T465" s="37" t="n">
        <f aca="false">IF(($S$1=G465),(H465*1),0)</f>
        <v>0</v>
      </c>
      <c r="U465" s="36" t="n">
        <f aca="false">IF($U$1=F465,(H465*1),0)</f>
        <v>0</v>
      </c>
      <c r="V465" s="37" t="n">
        <f aca="false">IF(($U$1=G465),(H465*1),0)</f>
        <v>0</v>
      </c>
      <c r="W465" s="36" t="n">
        <f aca="false">IF($W$1=F465,(H465*1),0)</f>
        <v>0</v>
      </c>
      <c r="X465" s="37" t="n">
        <f aca="false">IF(($W$1=G465),(H465*1),0)</f>
        <v>0</v>
      </c>
      <c r="Y465" s="36" t="n">
        <f aca="false">IF($Y$1=F465,(H465*1),0)</f>
        <v>0</v>
      </c>
      <c r="Z465" s="37" t="n">
        <f aca="false">IF(($Y$1=G465),(H465*1),0)</f>
        <v>0</v>
      </c>
      <c r="AA465" s="36" t="n">
        <f aca="false">IF($AA$1=F465,(H465*1),0)</f>
        <v>0</v>
      </c>
      <c r="AB465" s="37" t="n">
        <f aca="false">IF(($AA$1=G465),(H465*1),0)</f>
        <v>0</v>
      </c>
      <c r="AC465" s="36" t="n">
        <f aca="false">IF($AC$1=F465,(H465*1),0)</f>
        <v>0</v>
      </c>
      <c r="AD465" s="37" t="n">
        <f aca="false">IF(($AC$1=G465),(H465*1),0)</f>
        <v>0</v>
      </c>
      <c r="AE465" s="36" t="n">
        <f aca="false">IF($AE$1=F465,(H465*1),0)</f>
        <v>0</v>
      </c>
      <c r="AF465" s="37" t="n">
        <f aca="false">IF(($AE$1=G465),(H465*1),0)</f>
        <v>0</v>
      </c>
      <c r="AG465" s="36" t="n">
        <f aca="false">IF($AG$1=F465,(H465*1),0)</f>
        <v>0</v>
      </c>
      <c r="AH465" s="37" t="n">
        <f aca="false">IF(($AG$1=G465),(H465*1),0)</f>
        <v>0</v>
      </c>
      <c r="AI465" s="36" t="n">
        <f aca="false">IF($AI$1=F465,(H465*1),0)</f>
        <v>0</v>
      </c>
      <c r="AJ465" s="37" t="n">
        <f aca="false">IF(($AI$1=G465),(H465*1),0)</f>
        <v>0</v>
      </c>
      <c r="AK465" s="36" t="n">
        <f aca="false">IF($AK$1=F465,(H465*1),0)</f>
        <v>0</v>
      </c>
      <c r="AL465" s="37" t="n">
        <f aca="false">IF(($AK$1=G465),(H465*1),0)</f>
        <v>0</v>
      </c>
      <c r="AM465" s="36" t="n">
        <f aca="false">IF($AM$1=F465,(H465*1),0)</f>
        <v>0</v>
      </c>
      <c r="AN465" s="37" t="n">
        <f aca="false">IF(($AM$1=G465),(H465*1),0)</f>
        <v>0</v>
      </c>
      <c r="AO465" s="36" t="n">
        <f aca="false">IF($AO$1=F465,(H465*1),0)</f>
        <v>0</v>
      </c>
      <c r="AP465" s="37" t="n">
        <f aca="false">IF(($AO$1=G465),(H465*1),0)</f>
        <v>0</v>
      </c>
      <c r="AQ465" s="36" t="n">
        <f aca="false">IF($AQ$1=F465,(H465*1),0)</f>
        <v>0</v>
      </c>
      <c r="AR465" s="37" t="n">
        <f aca="false">IF(($AQ$1=G465),(H465*1),0)</f>
        <v>0</v>
      </c>
      <c r="AS465" s="36" t="n">
        <f aca="false">IF($AS$1=F465,(H465*1),0)</f>
        <v>0</v>
      </c>
      <c r="AT465" s="37" t="n">
        <f aca="false">IF(($AS$1=G465),(H465*1),0)</f>
        <v>0</v>
      </c>
      <c r="AU465" s="36" t="n">
        <f aca="false">IF($AU$1=F465,(H465*1),0)</f>
        <v>0</v>
      </c>
      <c r="AV465" s="37" t="n">
        <f aca="false">IF(($AU$1=G465),(H465*1),0)</f>
        <v>0</v>
      </c>
      <c r="AW465" s="36" t="n">
        <f aca="false">IF($AW$1=F465,(H465*1),0)</f>
        <v>0</v>
      </c>
      <c r="AX465" s="37" t="n">
        <f aca="false">IF(($AW$1=G465),(H465*1),0)</f>
        <v>0</v>
      </c>
      <c r="AY465" s="36" t="n">
        <f aca="false">IF($AY$1=F465,(H465*1),0)</f>
        <v>0</v>
      </c>
      <c r="AZ465" s="37" t="n">
        <f aca="false">IF(($AY$1=G465),(H465*1),0)</f>
        <v>0</v>
      </c>
      <c r="BA465" s="36" t="n">
        <f aca="false">IF($BA$1=F465,(H465*1),0)</f>
        <v>0</v>
      </c>
      <c r="BB465" s="37" t="n">
        <f aca="false">IF(($BA$1=G465),(H465*1),0)</f>
        <v>0</v>
      </c>
      <c r="BC465" s="36" t="n">
        <f aca="false">IF($BC$1=F465,(H465*1),0)</f>
        <v>0</v>
      </c>
      <c r="BD465" s="37" t="n">
        <f aca="false">IF(($BC$1=G465),(H465*1),0)</f>
        <v>0</v>
      </c>
      <c r="BE465" s="36" t="n">
        <f aca="false">IF($BE$1=F465,(H465*1),0)</f>
        <v>0</v>
      </c>
      <c r="BF465" s="37" t="n">
        <f aca="false">IF(($BE$1=G465),(H465*1),0)</f>
        <v>0</v>
      </c>
      <c r="BG465" s="36" t="n">
        <f aca="false">IF($BG$1=F465,(H465*1),0)</f>
        <v>0</v>
      </c>
      <c r="BH465" s="37" t="n">
        <f aca="false">IF(($BG$1=G465),(H465*1),0)</f>
        <v>0</v>
      </c>
      <c r="BI465" s="36" t="n">
        <f aca="false">IF($BI$1=F465,(H465*1),0)</f>
        <v>0</v>
      </c>
      <c r="BJ465" s="37" t="n">
        <f aca="false">IF(($BI$1=G465),(H465*1),0)</f>
        <v>0</v>
      </c>
      <c r="BK465" s="36" t="n">
        <f aca="false">IF($BK$1=F465,(H465*1),0)</f>
        <v>0</v>
      </c>
      <c r="BL465" s="37" t="n">
        <f aca="false">IF(($BK$1=G465),(H465*1),0)</f>
        <v>0</v>
      </c>
      <c r="BM465" s="36" t="n">
        <f aca="false">IF($BM$1=F465,(H465*1),0)</f>
        <v>0</v>
      </c>
      <c r="BN465" s="37" t="n">
        <f aca="false">IF(($BM$1=G465),(H465*1),0)</f>
        <v>0</v>
      </c>
      <c r="BO465" s="36" t="n">
        <f aca="false">IF($BO$1=F465,(H465*1),0)</f>
        <v>0</v>
      </c>
      <c r="BP465" s="37" t="n">
        <f aca="false">IF(($BO$1=G465),(H465*1),0)</f>
        <v>0</v>
      </c>
      <c r="BQ465" s="36" t="n">
        <f aca="false">IF($BQ$1=F465,(H465*1),0)</f>
        <v>0</v>
      </c>
      <c r="BR465" s="37" t="n">
        <f aca="false">IF(($BQ$1=G465),(H465*1),0)</f>
        <v>0</v>
      </c>
      <c r="BS465" s="36" t="n">
        <f aca="false">IF($BS$1=F465,(H465*1),0)</f>
        <v>0</v>
      </c>
      <c r="BT465" s="37" t="n">
        <f aca="false">IF(($BS$1=G465),(H465*1),0)</f>
        <v>0</v>
      </c>
      <c r="BU465" s="36" t="n">
        <f aca="false">IF($BU$1=F465,(H465*1),0)</f>
        <v>0</v>
      </c>
      <c r="BV465" s="37" t="n">
        <f aca="false">IF(($BU$1=G465),(H465*1),0)</f>
        <v>0</v>
      </c>
      <c r="BW465" s="36" t="n">
        <f aca="false">IF($BW$1=F465,(H465*1),0)</f>
        <v>0</v>
      </c>
      <c r="BX465" s="37" t="n">
        <f aca="false">IF(($BW$1=G465),(H465*1),0)</f>
        <v>0</v>
      </c>
      <c r="BY465" s="36" t="n">
        <f aca="false">IF($BY$1=F465,(H465*1),0)</f>
        <v>0</v>
      </c>
      <c r="BZ465" s="37" t="n">
        <f aca="false">IF(($BY$1=G465),(H465*1),0)</f>
        <v>0</v>
      </c>
      <c r="CA465" s="36" t="n">
        <f aca="false">IF($CA$1=F465,(H465*1),0)</f>
        <v>0</v>
      </c>
      <c r="CB465" s="37" t="n">
        <f aca="false">IF(($CA$1=G465),(H465*1),0)</f>
        <v>0</v>
      </c>
      <c r="CC465" s="36" t="n">
        <f aca="false">IF($CC$1=F465,(H465*1),0)</f>
        <v>0</v>
      </c>
      <c r="CD465" s="37" t="n">
        <f aca="false">IF(($CC$1=G465),(H465*1),0)</f>
        <v>0</v>
      </c>
      <c r="CE465" s="36" t="n">
        <f aca="false">IF($CE$1=F465,(H465*1),0)</f>
        <v>0</v>
      </c>
      <c r="CF465" s="37" t="n">
        <f aca="false">IF(($CE$1=G465),(H465*1),0)</f>
        <v>0</v>
      </c>
      <c r="CG465" s="36" t="n">
        <f aca="false">IF($CG$1=F465,(H465*1),0)</f>
        <v>0</v>
      </c>
      <c r="CH465" s="37" t="n">
        <f aca="false">IF(($CG$1=G465),(H465*1),0)</f>
        <v>0</v>
      </c>
      <c r="CI465" s="36" t="n">
        <f aca="false">IF($CI$1=F465,(H465*1),0)</f>
        <v>0</v>
      </c>
      <c r="CJ465" s="37" t="n">
        <f aca="false">IF(($CI$1=G465),(H465*1),0)</f>
        <v>0</v>
      </c>
      <c r="CK465" s="36" t="n">
        <f aca="false">IF($CK$1=F465,(H465*1),0)</f>
        <v>0</v>
      </c>
      <c r="CL465" s="37" t="n">
        <f aca="false">IF(($CK$1=G465),(H465*1),0)</f>
        <v>0</v>
      </c>
      <c r="CM465" s="36" t="n">
        <f aca="false">IF($CM$1=F465,(H465*1),0)</f>
        <v>0</v>
      </c>
      <c r="CN465" s="37" t="n">
        <f aca="false">IF(($CM$1=G465),(H465*1),0)</f>
        <v>0</v>
      </c>
      <c r="CO465" s="36" t="n">
        <f aca="false">IF($CO$1=F465,(H465*1),0)</f>
        <v>0</v>
      </c>
      <c r="CP465" s="37" t="n">
        <f aca="false">IF(($CO$1=G465),(H465*1),0)</f>
        <v>0</v>
      </c>
      <c r="CQ465" s="36" t="n">
        <f aca="false">IF($CQ$1=F465,(H465*1),0)</f>
        <v>0</v>
      </c>
      <c r="CR465" s="37" t="n">
        <f aca="false">IF(($CQ$1=G465),(H465*1),0)</f>
        <v>0</v>
      </c>
      <c r="CS465" s="36" t="n">
        <f aca="false">IF($CS$1=F465,(H465*1),0)</f>
        <v>0</v>
      </c>
      <c r="CT465" s="37" t="n">
        <f aca="false">IF(($CS$1=G465),(H465*1),0)</f>
        <v>0</v>
      </c>
    </row>
    <row r="466" customFormat="false" ht="23.25" hidden="false" customHeight="false" outlineLevel="0" collapsed="false">
      <c r="A466" s="26"/>
      <c r="B466" s="27"/>
      <c r="C466" s="28"/>
      <c r="D466" s="29"/>
      <c r="E466" s="30"/>
      <c r="F466" s="31"/>
      <c r="G466" s="32"/>
      <c r="H466" s="33"/>
      <c r="I466" s="34" t="n">
        <f aca="false">SUM(K466+M466+O466+Q466+S466+U466+W466+Y466+AA466+AC466+AE466+AG466+AI466+AK466+AM466+AO466+AQ466+AS466+AU466+AW466+AY466+BA466+BC466+BE466+BG466+BI466+BK466+BM466+BO466+BQ466+BS466+BU466+BW466+BY466+CA466+CC466+CE466+CG466+CI466+CK466+CM466+CO466+CQ466+CS466)=SUM(L466+N466+P466+R466+T466+V466+X466+Z466+AB466+AD466+AF466+AH466+AJ466+AL466+AN466+AP466+AR466+AT466+AV466+AX466+AZ466+BB466+BD466+BF466+BH466+BJ466+BL466+BN466+BP466+BR466+BT466+BV466+BX466+BZ466+CB466+CD466+CF466+CH466+CJ466+CL466+CN466+CP466+CR466+CT466)</f>
        <v>1</v>
      </c>
      <c r="J466" s="35" t="n">
        <f aca="false">SUM(K466+M466+O466+Q466+S466+U466+W466+Y466+AA466+AC466+AE466+AG466+AI466+AK466+AM466+AO466+AQ466+AS466+AU466+AW466+AY466+BA466+BC466+BE466+BG466+BI466+BK466+BM466+BO466+BQ466+BS466+BU466+BW466+BY466+CA466+CC466+CE466+CG466+CI466+CK466+CM466+CO466+CQ466+CS466)</f>
        <v>0</v>
      </c>
      <c r="K466" s="36" t="n">
        <f aca="false">IF($K$1=F466,(H466*1),0)</f>
        <v>0</v>
      </c>
      <c r="L466" s="37" t="n">
        <f aca="false">IF(($K$1=G466),(H466*1),0)</f>
        <v>0</v>
      </c>
      <c r="M466" s="36" t="n">
        <f aca="false">IF($M$1=F466,(H466*1),0)</f>
        <v>0</v>
      </c>
      <c r="N466" s="37" t="n">
        <f aca="false">IF(($M$1=G466),(H466*1),0)</f>
        <v>0</v>
      </c>
      <c r="O466" s="36" t="n">
        <f aca="false">IF($O$1=F466,(H466*1),0)</f>
        <v>0</v>
      </c>
      <c r="P466" s="37" t="n">
        <f aca="false">IF(($O$1=G466),(H466*1),0)</f>
        <v>0</v>
      </c>
      <c r="Q466" s="36" t="n">
        <f aca="false">IF($Q$1=F466,(H466*1),0)</f>
        <v>0</v>
      </c>
      <c r="R466" s="37" t="n">
        <f aca="false">IF(($Q$1=G466),(H466*1),0)</f>
        <v>0</v>
      </c>
      <c r="S466" s="36" t="n">
        <f aca="false">IF($S$1=F466,(H466*1),0)</f>
        <v>0</v>
      </c>
      <c r="T466" s="37" t="n">
        <f aca="false">IF(($S$1=G466),(H466*1),0)</f>
        <v>0</v>
      </c>
      <c r="U466" s="36" t="n">
        <f aca="false">IF($U$1=F466,(H466*1),0)</f>
        <v>0</v>
      </c>
      <c r="V466" s="37" t="n">
        <f aca="false">IF(($U$1=G466),(H466*1),0)</f>
        <v>0</v>
      </c>
      <c r="W466" s="36" t="n">
        <f aca="false">IF($W$1=F466,(H466*1),0)</f>
        <v>0</v>
      </c>
      <c r="X466" s="37" t="n">
        <f aca="false">IF(($W$1=G466),(H466*1),0)</f>
        <v>0</v>
      </c>
      <c r="Y466" s="36" t="n">
        <f aca="false">IF($Y$1=F466,(H466*1),0)</f>
        <v>0</v>
      </c>
      <c r="Z466" s="37" t="n">
        <f aca="false">IF(($Y$1=G466),(H466*1),0)</f>
        <v>0</v>
      </c>
      <c r="AA466" s="36" t="n">
        <f aca="false">IF($AA$1=F466,(H466*1),0)</f>
        <v>0</v>
      </c>
      <c r="AB466" s="37" t="n">
        <f aca="false">IF(($AA$1=G466),(H466*1),0)</f>
        <v>0</v>
      </c>
      <c r="AC466" s="36" t="n">
        <f aca="false">IF($AC$1=F466,(H466*1),0)</f>
        <v>0</v>
      </c>
      <c r="AD466" s="37" t="n">
        <f aca="false">IF(($AC$1=G466),(H466*1),0)</f>
        <v>0</v>
      </c>
      <c r="AE466" s="36" t="n">
        <f aca="false">IF($AE$1=F466,(H466*1),0)</f>
        <v>0</v>
      </c>
      <c r="AF466" s="37" t="n">
        <f aca="false">IF(($AE$1=G466),(H466*1),0)</f>
        <v>0</v>
      </c>
      <c r="AG466" s="36" t="n">
        <f aca="false">IF($AG$1=F466,(H466*1),0)</f>
        <v>0</v>
      </c>
      <c r="AH466" s="37" t="n">
        <f aca="false">IF(($AG$1=G466),(H466*1),0)</f>
        <v>0</v>
      </c>
      <c r="AI466" s="36" t="n">
        <f aca="false">IF($AI$1=F466,(H466*1),0)</f>
        <v>0</v>
      </c>
      <c r="AJ466" s="37" t="n">
        <f aca="false">IF(($AI$1=G466),(H466*1),0)</f>
        <v>0</v>
      </c>
      <c r="AK466" s="36" t="n">
        <f aca="false">IF($AK$1=F466,(H466*1),0)</f>
        <v>0</v>
      </c>
      <c r="AL466" s="37" t="n">
        <f aca="false">IF(($AK$1=G466),(H466*1),0)</f>
        <v>0</v>
      </c>
      <c r="AM466" s="36" t="n">
        <f aca="false">IF($AM$1=F466,(H466*1),0)</f>
        <v>0</v>
      </c>
      <c r="AN466" s="37" t="n">
        <f aca="false">IF(($AM$1=G466),(H466*1),0)</f>
        <v>0</v>
      </c>
      <c r="AO466" s="36" t="n">
        <f aca="false">IF($AO$1=F466,(H466*1),0)</f>
        <v>0</v>
      </c>
      <c r="AP466" s="37" t="n">
        <f aca="false">IF(($AO$1=G466),(H466*1),0)</f>
        <v>0</v>
      </c>
      <c r="AQ466" s="36" t="n">
        <f aca="false">IF($AQ$1=F466,(H466*1),0)</f>
        <v>0</v>
      </c>
      <c r="AR466" s="37" t="n">
        <f aca="false">IF(($AQ$1=G466),(H466*1),0)</f>
        <v>0</v>
      </c>
      <c r="AS466" s="36" t="n">
        <f aca="false">IF($AS$1=F466,(H466*1),0)</f>
        <v>0</v>
      </c>
      <c r="AT466" s="37" t="n">
        <f aca="false">IF(($AS$1=G466),(H466*1),0)</f>
        <v>0</v>
      </c>
      <c r="AU466" s="36" t="n">
        <f aca="false">IF($AU$1=F466,(H466*1),0)</f>
        <v>0</v>
      </c>
      <c r="AV466" s="37" t="n">
        <f aca="false">IF(($AU$1=G466),(H466*1),0)</f>
        <v>0</v>
      </c>
      <c r="AW466" s="36" t="n">
        <f aca="false">IF($AW$1=F466,(H466*1),0)</f>
        <v>0</v>
      </c>
      <c r="AX466" s="37" t="n">
        <f aca="false">IF(($AW$1=G466),(H466*1),0)</f>
        <v>0</v>
      </c>
      <c r="AY466" s="36" t="n">
        <f aca="false">IF($AY$1=F466,(H466*1),0)</f>
        <v>0</v>
      </c>
      <c r="AZ466" s="37" t="n">
        <f aca="false">IF(($AY$1=G466),(H466*1),0)</f>
        <v>0</v>
      </c>
      <c r="BA466" s="36" t="n">
        <f aca="false">IF($BA$1=F466,(H466*1),0)</f>
        <v>0</v>
      </c>
      <c r="BB466" s="37" t="n">
        <f aca="false">IF(($BA$1=G466),(H466*1),0)</f>
        <v>0</v>
      </c>
      <c r="BC466" s="36" t="n">
        <f aca="false">IF($BC$1=F466,(H466*1),0)</f>
        <v>0</v>
      </c>
      <c r="BD466" s="37" t="n">
        <f aca="false">IF(($BC$1=G466),(H466*1),0)</f>
        <v>0</v>
      </c>
      <c r="BE466" s="36" t="n">
        <f aca="false">IF($BE$1=F466,(H466*1),0)</f>
        <v>0</v>
      </c>
      <c r="BF466" s="37" t="n">
        <f aca="false">IF(($BE$1=G466),(H466*1),0)</f>
        <v>0</v>
      </c>
      <c r="BG466" s="36" t="n">
        <f aca="false">IF($BG$1=F466,(H466*1),0)</f>
        <v>0</v>
      </c>
      <c r="BH466" s="37" t="n">
        <f aca="false">IF(($BG$1=G466),(H466*1),0)</f>
        <v>0</v>
      </c>
      <c r="BI466" s="36" t="n">
        <f aca="false">IF($BI$1=F466,(H466*1),0)</f>
        <v>0</v>
      </c>
      <c r="BJ466" s="37" t="n">
        <f aca="false">IF(($BI$1=G466),(H466*1),0)</f>
        <v>0</v>
      </c>
      <c r="BK466" s="36" t="n">
        <f aca="false">IF($BK$1=F466,(H466*1),0)</f>
        <v>0</v>
      </c>
      <c r="BL466" s="37" t="n">
        <f aca="false">IF(($BK$1=G466),(H466*1),0)</f>
        <v>0</v>
      </c>
      <c r="BM466" s="36" t="n">
        <f aca="false">IF($BM$1=F466,(H466*1),0)</f>
        <v>0</v>
      </c>
      <c r="BN466" s="37" t="n">
        <f aca="false">IF(($BM$1=G466),(H466*1),0)</f>
        <v>0</v>
      </c>
      <c r="BO466" s="36" t="n">
        <f aca="false">IF($BO$1=F466,(H466*1),0)</f>
        <v>0</v>
      </c>
      <c r="BP466" s="37" t="n">
        <f aca="false">IF(($BO$1=G466),(H466*1),0)</f>
        <v>0</v>
      </c>
      <c r="BQ466" s="36" t="n">
        <f aca="false">IF($BQ$1=F466,(H466*1),0)</f>
        <v>0</v>
      </c>
      <c r="BR466" s="37" t="n">
        <f aca="false">IF(($BQ$1=G466),(H466*1),0)</f>
        <v>0</v>
      </c>
      <c r="BS466" s="36" t="n">
        <f aca="false">IF($BS$1=F466,(H466*1),0)</f>
        <v>0</v>
      </c>
      <c r="BT466" s="37" t="n">
        <f aca="false">IF(($BS$1=G466),(H466*1),0)</f>
        <v>0</v>
      </c>
      <c r="BU466" s="36" t="n">
        <f aca="false">IF($BU$1=F466,(H466*1),0)</f>
        <v>0</v>
      </c>
      <c r="BV466" s="37" t="n">
        <f aca="false">IF(($BU$1=G466),(H466*1),0)</f>
        <v>0</v>
      </c>
      <c r="BW466" s="36" t="n">
        <f aca="false">IF($BW$1=F466,(H466*1),0)</f>
        <v>0</v>
      </c>
      <c r="BX466" s="37" t="n">
        <f aca="false">IF(($BW$1=G466),(H466*1),0)</f>
        <v>0</v>
      </c>
      <c r="BY466" s="36" t="n">
        <f aca="false">IF($BY$1=F466,(H466*1),0)</f>
        <v>0</v>
      </c>
      <c r="BZ466" s="37" t="n">
        <f aca="false">IF(($BY$1=G466),(H466*1),0)</f>
        <v>0</v>
      </c>
      <c r="CA466" s="36" t="n">
        <f aca="false">IF($CA$1=F466,(H466*1),0)</f>
        <v>0</v>
      </c>
      <c r="CB466" s="37" t="n">
        <f aca="false">IF(($CA$1=G466),(H466*1),0)</f>
        <v>0</v>
      </c>
      <c r="CC466" s="36" t="n">
        <f aca="false">IF($CC$1=F466,(H466*1),0)</f>
        <v>0</v>
      </c>
      <c r="CD466" s="37" t="n">
        <f aca="false">IF(($CC$1=G466),(H466*1),0)</f>
        <v>0</v>
      </c>
      <c r="CE466" s="36" t="n">
        <f aca="false">IF($CE$1=F466,(H466*1),0)</f>
        <v>0</v>
      </c>
      <c r="CF466" s="37" t="n">
        <f aca="false">IF(($CE$1=G466),(H466*1),0)</f>
        <v>0</v>
      </c>
      <c r="CG466" s="36" t="n">
        <f aca="false">IF($CG$1=F466,(H466*1),0)</f>
        <v>0</v>
      </c>
      <c r="CH466" s="37" t="n">
        <f aca="false">IF(($CG$1=G466),(H466*1),0)</f>
        <v>0</v>
      </c>
      <c r="CI466" s="36" t="n">
        <f aca="false">IF($CI$1=F466,(H466*1),0)</f>
        <v>0</v>
      </c>
      <c r="CJ466" s="37" t="n">
        <f aca="false">IF(($CI$1=G466),(H466*1),0)</f>
        <v>0</v>
      </c>
      <c r="CK466" s="36" t="n">
        <f aca="false">IF($CK$1=F466,(H466*1),0)</f>
        <v>0</v>
      </c>
      <c r="CL466" s="37" t="n">
        <f aca="false">IF(($CK$1=G466),(H466*1),0)</f>
        <v>0</v>
      </c>
      <c r="CM466" s="36" t="n">
        <f aca="false">IF($CM$1=F466,(H466*1),0)</f>
        <v>0</v>
      </c>
      <c r="CN466" s="37" t="n">
        <f aca="false">IF(($CM$1=G466),(H466*1),0)</f>
        <v>0</v>
      </c>
      <c r="CO466" s="36" t="n">
        <f aca="false">IF($CO$1=F466,(H466*1),0)</f>
        <v>0</v>
      </c>
      <c r="CP466" s="37" t="n">
        <f aca="false">IF(($CO$1=G466),(H466*1),0)</f>
        <v>0</v>
      </c>
      <c r="CQ466" s="36" t="n">
        <f aca="false">IF($CQ$1=F466,(H466*1),0)</f>
        <v>0</v>
      </c>
      <c r="CR466" s="37" t="n">
        <f aca="false">IF(($CQ$1=G466),(H466*1),0)</f>
        <v>0</v>
      </c>
      <c r="CS466" s="36" t="n">
        <f aca="false">IF($CS$1=F466,(H466*1),0)</f>
        <v>0</v>
      </c>
      <c r="CT466" s="37" t="n">
        <f aca="false">IF(($CS$1=G466),(H466*1),0)</f>
        <v>0</v>
      </c>
    </row>
    <row r="467" customFormat="false" ht="23.25" hidden="false" customHeight="false" outlineLevel="0" collapsed="false">
      <c r="A467" s="26"/>
      <c r="B467" s="27"/>
      <c r="C467" s="28"/>
      <c r="D467" s="29"/>
      <c r="E467" s="30"/>
      <c r="F467" s="31"/>
      <c r="G467" s="32"/>
      <c r="H467" s="33"/>
      <c r="I467" s="34" t="n">
        <f aca="false">SUM(K467+M467+O467+Q467+S467+U467+W467+Y467+AA467+AC467+AE467+AG467+AI467+AK467+AM467+AO467+AQ467+AS467+AU467+AW467+AY467+BA467+BC467+BE467+BG467+BI467+BK467+BM467+BO467+BQ467+BS467+BU467+BW467+BY467+CA467+CC467+CE467+CG467+CI467+CK467+CM467+CO467+CQ467+CS467)=SUM(L467+N467+P467+R467+T467+V467+X467+Z467+AB467+AD467+AF467+AH467+AJ467+AL467+AN467+AP467+AR467+AT467+AV467+AX467+AZ467+BB467+BD467+BF467+BH467+BJ467+BL467+BN467+BP467+BR467+BT467+BV467+BX467+BZ467+CB467+CD467+CF467+CH467+CJ467+CL467+CN467+CP467+CR467+CT467)</f>
        <v>1</v>
      </c>
      <c r="J467" s="35" t="n">
        <f aca="false">SUM(K467+M467+O467+Q467+S467+U467+W467+Y467+AA467+AC467+AE467+AG467+AI467+AK467+AM467+AO467+AQ467+AS467+AU467+AW467+AY467+BA467+BC467+BE467+BG467+BI467+BK467+BM467+BO467+BQ467+BS467+BU467+BW467+BY467+CA467+CC467+CE467+CG467+CI467+CK467+CM467+CO467+CQ467+CS467)</f>
        <v>0</v>
      </c>
      <c r="K467" s="36" t="n">
        <f aca="false">IF($K$1=F467,(H467*1),0)</f>
        <v>0</v>
      </c>
      <c r="L467" s="37" t="n">
        <f aca="false">IF(($K$1=G467),(H467*1),0)</f>
        <v>0</v>
      </c>
      <c r="M467" s="36" t="n">
        <f aca="false">IF($M$1=F467,(H467*1),0)</f>
        <v>0</v>
      </c>
      <c r="N467" s="37" t="n">
        <f aca="false">IF(($M$1=G467),(H467*1),0)</f>
        <v>0</v>
      </c>
      <c r="O467" s="36" t="n">
        <f aca="false">IF($O$1=F467,(H467*1),0)</f>
        <v>0</v>
      </c>
      <c r="P467" s="37" t="n">
        <f aca="false">IF(($O$1=G467),(H467*1),0)</f>
        <v>0</v>
      </c>
      <c r="Q467" s="36" t="n">
        <f aca="false">IF($Q$1=F467,(H467*1),0)</f>
        <v>0</v>
      </c>
      <c r="R467" s="37" t="n">
        <f aca="false">IF(($Q$1=G467),(H467*1),0)</f>
        <v>0</v>
      </c>
      <c r="S467" s="36" t="n">
        <f aca="false">IF($S$1=F467,(H467*1),0)</f>
        <v>0</v>
      </c>
      <c r="T467" s="37" t="n">
        <f aca="false">IF(($S$1=G467),(H467*1),0)</f>
        <v>0</v>
      </c>
      <c r="U467" s="36" t="n">
        <f aca="false">IF($U$1=F467,(H467*1),0)</f>
        <v>0</v>
      </c>
      <c r="V467" s="37" t="n">
        <f aca="false">IF(($U$1=G467),(H467*1),0)</f>
        <v>0</v>
      </c>
      <c r="W467" s="36" t="n">
        <f aca="false">IF($W$1=F467,(H467*1),0)</f>
        <v>0</v>
      </c>
      <c r="X467" s="37" t="n">
        <f aca="false">IF(($W$1=G467),(H467*1),0)</f>
        <v>0</v>
      </c>
      <c r="Y467" s="36" t="n">
        <f aca="false">IF($Y$1=F467,(H467*1),0)</f>
        <v>0</v>
      </c>
      <c r="Z467" s="37" t="n">
        <f aca="false">IF(($Y$1=G467),(H467*1),0)</f>
        <v>0</v>
      </c>
      <c r="AA467" s="36" t="n">
        <f aca="false">IF($AA$1=F467,(H467*1),0)</f>
        <v>0</v>
      </c>
      <c r="AB467" s="37" t="n">
        <f aca="false">IF(($AA$1=G467),(H467*1),0)</f>
        <v>0</v>
      </c>
      <c r="AC467" s="36" t="n">
        <f aca="false">IF($AC$1=F467,(H467*1),0)</f>
        <v>0</v>
      </c>
      <c r="AD467" s="37" t="n">
        <f aca="false">IF(($AC$1=G467),(H467*1),0)</f>
        <v>0</v>
      </c>
      <c r="AE467" s="36" t="n">
        <f aca="false">IF($AE$1=F467,(H467*1),0)</f>
        <v>0</v>
      </c>
      <c r="AF467" s="37" t="n">
        <f aca="false">IF(($AE$1=G467),(H467*1),0)</f>
        <v>0</v>
      </c>
      <c r="AG467" s="36" t="n">
        <f aca="false">IF($AG$1=F467,(H467*1),0)</f>
        <v>0</v>
      </c>
      <c r="AH467" s="37" t="n">
        <f aca="false">IF(($AG$1=G467),(H467*1),0)</f>
        <v>0</v>
      </c>
      <c r="AI467" s="36" t="n">
        <f aca="false">IF($AI$1=F467,(H467*1),0)</f>
        <v>0</v>
      </c>
      <c r="AJ467" s="37" t="n">
        <f aca="false">IF(($AI$1=G467),(H467*1),0)</f>
        <v>0</v>
      </c>
      <c r="AK467" s="36" t="n">
        <f aca="false">IF($AK$1=F467,(H467*1),0)</f>
        <v>0</v>
      </c>
      <c r="AL467" s="37" t="n">
        <f aca="false">IF(($AK$1=G467),(H467*1),0)</f>
        <v>0</v>
      </c>
      <c r="AM467" s="36" t="n">
        <f aca="false">IF($AM$1=F467,(H467*1),0)</f>
        <v>0</v>
      </c>
      <c r="AN467" s="37" t="n">
        <f aca="false">IF(($AM$1=G467),(H467*1),0)</f>
        <v>0</v>
      </c>
      <c r="AO467" s="36" t="n">
        <f aca="false">IF($AO$1=F467,(H467*1),0)</f>
        <v>0</v>
      </c>
      <c r="AP467" s="37" t="n">
        <f aca="false">IF(($AO$1=G467),(H467*1),0)</f>
        <v>0</v>
      </c>
      <c r="AQ467" s="36" t="n">
        <f aca="false">IF($AQ$1=F467,(H467*1),0)</f>
        <v>0</v>
      </c>
      <c r="AR467" s="37" t="n">
        <f aca="false">IF(($AQ$1=G467),(H467*1),0)</f>
        <v>0</v>
      </c>
      <c r="AS467" s="36" t="n">
        <f aca="false">IF($AS$1=F467,(H467*1),0)</f>
        <v>0</v>
      </c>
      <c r="AT467" s="37" t="n">
        <f aca="false">IF(($AS$1=G467),(H467*1),0)</f>
        <v>0</v>
      </c>
      <c r="AU467" s="36" t="n">
        <f aca="false">IF($AU$1=F467,(H467*1),0)</f>
        <v>0</v>
      </c>
      <c r="AV467" s="37" t="n">
        <f aca="false">IF(($AU$1=G467),(H467*1),0)</f>
        <v>0</v>
      </c>
      <c r="AW467" s="36" t="n">
        <f aca="false">IF($AW$1=F467,(H467*1),0)</f>
        <v>0</v>
      </c>
      <c r="AX467" s="37" t="n">
        <f aca="false">IF(($AW$1=G467),(H467*1),0)</f>
        <v>0</v>
      </c>
      <c r="AY467" s="36" t="n">
        <f aca="false">IF($AY$1=F467,(H467*1),0)</f>
        <v>0</v>
      </c>
      <c r="AZ467" s="37" t="n">
        <f aca="false">IF(($AY$1=G467),(H467*1),0)</f>
        <v>0</v>
      </c>
      <c r="BA467" s="36" t="n">
        <f aca="false">IF($BA$1=F467,(H467*1),0)</f>
        <v>0</v>
      </c>
      <c r="BB467" s="37" t="n">
        <f aca="false">IF(($BA$1=G467),(H467*1),0)</f>
        <v>0</v>
      </c>
      <c r="BC467" s="36" t="n">
        <f aca="false">IF($BC$1=F467,(H467*1),0)</f>
        <v>0</v>
      </c>
      <c r="BD467" s="37" t="n">
        <f aca="false">IF(($BC$1=G467),(H467*1),0)</f>
        <v>0</v>
      </c>
      <c r="BE467" s="36" t="n">
        <f aca="false">IF($BE$1=F467,(H467*1),0)</f>
        <v>0</v>
      </c>
      <c r="BF467" s="37" t="n">
        <f aca="false">IF(($BE$1=G467),(H467*1),0)</f>
        <v>0</v>
      </c>
      <c r="BG467" s="36" t="n">
        <f aca="false">IF($BG$1=F467,(H467*1),0)</f>
        <v>0</v>
      </c>
      <c r="BH467" s="37" t="n">
        <f aca="false">IF(($BG$1=G467),(H467*1),0)</f>
        <v>0</v>
      </c>
      <c r="BI467" s="36" t="n">
        <f aca="false">IF($BI$1=F467,(H467*1),0)</f>
        <v>0</v>
      </c>
      <c r="BJ467" s="37" t="n">
        <f aca="false">IF(($BI$1=G467),(H467*1),0)</f>
        <v>0</v>
      </c>
      <c r="BK467" s="36" t="n">
        <f aca="false">IF($BK$1=F467,(H467*1),0)</f>
        <v>0</v>
      </c>
      <c r="BL467" s="37" t="n">
        <f aca="false">IF(($BK$1=G467),(H467*1),0)</f>
        <v>0</v>
      </c>
      <c r="BM467" s="36" t="n">
        <f aca="false">IF($BM$1=F467,(H467*1),0)</f>
        <v>0</v>
      </c>
      <c r="BN467" s="37" t="n">
        <f aca="false">IF(($BM$1=G467),(H467*1),0)</f>
        <v>0</v>
      </c>
      <c r="BO467" s="36" t="n">
        <f aca="false">IF($BO$1=F467,(H467*1),0)</f>
        <v>0</v>
      </c>
      <c r="BP467" s="37" t="n">
        <f aca="false">IF(($BO$1=G467),(H467*1),0)</f>
        <v>0</v>
      </c>
      <c r="BQ467" s="36" t="n">
        <f aca="false">IF($BQ$1=F467,(H467*1),0)</f>
        <v>0</v>
      </c>
      <c r="BR467" s="37" t="n">
        <f aca="false">IF(($BQ$1=G467),(H467*1),0)</f>
        <v>0</v>
      </c>
      <c r="BS467" s="36" t="n">
        <f aca="false">IF($BS$1=F467,(H467*1),0)</f>
        <v>0</v>
      </c>
      <c r="BT467" s="37" t="n">
        <f aca="false">IF(($BS$1=G467),(H467*1),0)</f>
        <v>0</v>
      </c>
      <c r="BU467" s="36" t="n">
        <f aca="false">IF($BU$1=F467,(H467*1),0)</f>
        <v>0</v>
      </c>
      <c r="BV467" s="37" t="n">
        <f aca="false">IF(($BU$1=G467),(H467*1),0)</f>
        <v>0</v>
      </c>
      <c r="BW467" s="36" t="n">
        <f aca="false">IF($BW$1=F467,(H467*1),0)</f>
        <v>0</v>
      </c>
      <c r="BX467" s="37" t="n">
        <f aca="false">IF(($BW$1=G467),(H467*1),0)</f>
        <v>0</v>
      </c>
      <c r="BY467" s="36" t="n">
        <f aca="false">IF($BY$1=F467,(H467*1),0)</f>
        <v>0</v>
      </c>
      <c r="BZ467" s="37" t="n">
        <f aca="false">IF(($BY$1=G467),(H467*1),0)</f>
        <v>0</v>
      </c>
      <c r="CA467" s="36" t="n">
        <f aca="false">IF($CA$1=F467,(H467*1),0)</f>
        <v>0</v>
      </c>
      <c r="CB467" s="37" t="n">
        <f aca="false">IF(($CA$1=G467),(H467*1),0)</f>
        <v>0</v>
      </c>
      <c r="CC467" s="36" t="n">
        <f aca="false">IF($CC$1=F467,(H467*1),0)</f>
        <v>0</v>
      </c>
      <c r="CD467" s="37" t="n">
        <f aca="false">IF(($CC$1=G467),(H467*1),0)</f>
        <v>0</v>
      </c>
      <c r="CE467" s="36" t="n">
        <f aca="false">IF($CE$1=F467,(H467*1),0)</f>
        <v>0</v>
      </c>
      <c r="CF467" s="37" t="n">
        <f aca="false">IF(($CE$1=G467),(H467*1),0)</f>
        <v>0</v>
      </c>
      <c r="CG467" s="36" t="n">
        <f aca="false">IF($CG$1=F467,(H467*1),0)</f>
        <v>0</v>
      </c>
      <c r="CH467" s="37" t="n">
        <f aca="false">IF(($CG$1=G467),(H467*1),0)</f>
        <v>0</v>
      </c>
      <c r="CI467" s="36" t="n">
        <f aca="false">IF($CI$1=F467,(H467*1),0)</f>
        <v>0</v>
      </c>
      <c r="CJ467" s="37" t="n">
        <f aca="false">IF(($CI$1=G467),(H467*1),0)</f>
        <v>0</v>
      </c>
      <c r="CK467" s="36" t="n">
        <f aca="false">IF($CK$1=F467,(H467*1),0)</f>
        <v>0</v>
      </c>
      <c r="CL467" s="37" t="n">
        <f aca="false">IF(($CK$1=G467),(H467*1),0)</f>
        <v>0</v>
      </c>
      <c r="CM467" s="36" t="n">
        <f aca="false">IF($CM$1=F467,(H467*1),0)</f>
        <v>0</v>
      </c>
      <c r="CN467" s="37" t="n">
        <f aca="false">IF(($CM$1=G467),(H467*1),0)</f>
        <v>0</v>
      </c>
      <c r="CO467" s="36" t="n">
        <f aca="false">IF($CO$1=F467,(H467*1),0)</f>
        <v>0</v>
      </c>
      <c r="CP467" s="37" t="n">
        <f aca="false">IF(($CO$1=G467),(H467*1),0)</f>
        <v>0</v>
      </c>
      <c r="CQ467" s="36" t="n">
        <f aca="false">IF($CQ$1=F467,(H467*1),0)</f>
        <v>0</v>
      </c>
      <c r="CR467" s="37" t="n">
        <f aca="false">IF(($CQ$1=G467),(H467*1),0)</f>
        <v>0</v>
      </c>
      <c r="CS467" s="36" t="n">
        <f aca="false">IF($CS$1=F467,(H467*1),0)</f>
        <v>0</v>
      </c>
      <c r="CT467" s="37" t="n">
        <f aca="false">IF(($CS$1=G467),(H467*1),0)</f>
        <v>0</v>
      </c>
    </row>
    <row r="468" customFormat="false" ht="23.25" hidden="false" customHeight="false" outlineLevel="0" collapsed="false">
      <c r="A468" s="26"/>
      <c r="B468" s="27"/>
      <c r="C468" s="28"/>
      <c r="D468" s="29"/>
      <c r="E468" s="30"/>
      <c r="F468" s="31"/>
      <c r="G468" s="32"/>
      <c r="H468" s="33"/>
      <c r="I468" s="34" t="n">
        <f aca="false">SUM(K468+M468+O468+Q468+S468+U468+W468+Y468+AA468+AC468+AE468+AG468+AI468+AK468+AM468+AO468+AQ468+AS468+AU468+AW468+AY468+BA468+BC468+BE468+BG468+BI468+BK468+BM468+BO468+BQ468+BS468+BU468+BW468+BY468+CA468+CC468+CE468+CG468+CI468+CK468+CM468+CO468+CQ468+CS468)=SUM(L468+N468+P468+R468+T468+V468+X468+Z468+AB468+AD468+AF468+AH468+AJ468+AL468+AN468+AP468+AR468+AT468+AV468+AX468+AZ468+BB468+BD468+BF468+BH468+BJ468+BL468+BN468+BP468+BR468+BT468+BV468+BX468+BZ468+CB468+CD468+CF468+CH468+CJ468+CL468+CN468+CP468+CR468+CT468)</f>
        <v>1</v>
      </c>
      <c r="J468" s="35" t="n">
        <f aca="false">SUM(K468+M468+O468+Q468+S468+U468+W468+Y468+AA468+AC468+AE468+AG468+AI468+AK468+AM468+AO468+AQ468+AS468+AU468+AW468+AY468+BA468+BC468+BE468+BG468+BI468+BK468+BM468+BO468+BQ468+BS468+BU468+BW468+BY468+CA468+CC468+CE468+CG468+CI468+CK468+CM468+CO468+CQ468+CS468)</f>
        <v>0</v>
      </c>
      <c r="K468" s="36" t="n">
        <f aca="false">IF($K$1=F468,(H468*1),0)</f>
        <v>0</v>
      </c>
      <c r="L468" s="37" t="n">
        <f aca="false">IF(($K$1=G468),(H468*1),0)</f>
        <v>0</v>
      </c>
      <c r="M468" s="36" t="n">
        <f aca="false">IF($M$1=F468,(H468*1),0)</f>
        <v>0</v>
      </c>
      <c r="N468" s="37" t="n">
        <f aca="false">IF(($M$1=G468),(H468*1),0)</f>
        <v>0</v>
      </c>
      <c r="O468" s="36" t="n">
        <f aca="false">IF($O$1=F468,(H468*1),0)</f>
        <v>0</v>
      </c>
      <c r="P468" s="37" t="n">
        <f aca="false">IF(($O$1=G468),(H468*1),0)</f>
        <v>0</v>
      </c>
      <c r="Q468" s="36" t="n">
        <f aca="false">IF($Q$1=F468,(H468*1),0)</f>
        <v>0</v>
      </c>
      <c r="R468" s="37" t="n">
        <f aca="false">IF(($Q$1=G468),(H468*1),0)</f>
        <v>0</v>
      </c>
      <c r="S468" s="36" t="n">
        <f aca="false">IF($S$1=F468,(H468*1),0)</f>
        <v>0</v>
      </c>
      <c r="T468" s="37" t="n">
        <f aca="false">IF(($S$1=G468),(H468*1),0)</f>
        <v>0</v>
      </c>
      <c r="U468" s="36" t="n">
        <f aca="false">IF($U$1=F468,(H468*1),0)</f>
        <v>0</v>
      </c>
      <c r="V468" s="37" t="n">
        <f aca="false">IF(($U$1=G468),(H468*1),0)</f>
        <v>0</v>
      </c>
      <c r="W468" s="36" t="n">
        <f aca="false">IF($W$1=F468,(H468*1),0)</f>
        <v>0</v>
      </c>
      <c r="X468" s="37" t="n">
        <f aca="false">IF(($W$1=G468),(H468*1),0)</f>
        <v>0</v>
      </c>
      <c r="Y468" s="36" t="n">
        <f aca="false">IF($Y$1=F468,(H468*1),0)</f>
        <v>0</v>
      </c>
      <c r="Z468" s="37" t="n">
        <f aca="false">IF(($Y$1=G468),(H468*1),0)</f>
        <v>0</v>
      </c>
      <c r="AA468" s="36" t="n">
        <f aca="false">IF($AA$1=F468,(H468*1),0)</f>
        <v>0</v>
      </c>
      <c r="AB468" s="37" t="n">
        <f aca="false">IF(($AA$1=G468),(H468*1),0)</f>
        <v>0</v>
      </c>
      <c r="AC468" s="36" t="n">
        <f aca="false">IF($AC$1=F468,(H468*1),0)</f>
        <v>0</v>
      </c>
      <c r="AD468" s="37" t="n">
        <f aca="false">IF(($AC$1=G468),(H468*1),0)</f>
        <v>0</v>
      </c>
      <c r="AE468" s="36" t="n">
        <f aca="false">IF($AE$1=F468,(H468*1),0)</f>
        <v>0</v>
      </c>
      <c r="AF468" s="37" t="n">
        <f aca="false">IF(($AE$1=G468),(H468*1),0)</f>
        <v>0</v>
      </c>
      <c r="AG468" s="36" t="n">
        <f aca="false">IF($AG$1=F468,(H468*1),0)</f>
        <v>0</v>
      </c>
      <c r="AH468" s="37" t="n">
        <f aca="false">IF(($AG$1=G468),(H468*1),0)</f>
        <v>0</v>
      </c>
      <c r="AI468" s="36" t="n">
        <f aca="false">IF($AI$1=F468,(H468*1),0)</f>
        <v>0</v>
      </c>
      <c r="AJ468" s="37" t="n">
        <f aca="false">IF(($AI$1=G468),(H468*1),0)</f>
        <v>0</v>
      </c>
      <c r="AK468" s="36" t="n">
        <f aca="false">IF($AK$1=F468,(H468*1),0)</f>
        <v>0</v>
      </c>
      <c r="AL468" s="37" t="n">
        <f aca="false">IF(($AK$1=G468),(H468*1),0)</f>
        <v>0</v>
      </c>
      <c r="AM468" s="36" t="n">
        <f aca="false">IF($AM$1=F468,(H468*1),0)</f>
        <v>0</v>
      </c>
      <c r="AN468" s="37" t="n">
        <f aca="false">IF(($AM$1=G468),(H468*1),0)</f>
        <v>0</v>
      </c>
      <c r="AO468" s="36" t="n">
        <f aca="false">IF($AO$1=F468,(H468*1),0)</f>
        <v>0</v>
      </c>
      <c r="AP468" s="37" t="n">
        <f aca="false">IF(($AO$1=G468),(H468*1),0)</f>
        <v>0</v>
      </c>
      <c r="AQ468" s="36" t="n">
        <f aca="false">IF($AQ$1=F468,(H468*1),0)</f>
        <v>0</v>
      </c>
      <c r="AR468" s="37" t="n">
        <f aca="false">IF(($AQ$1=G468),(H468*1),0)</f>
        <v>0</v>
      </c>
      <c r="AS468" s="36" t="n">
        <f aca="false">IF($AS$1=F468,(H468*1),0)</f>
        <v>0</v>
      </c>
      <c r="AT468" s="37" t="n">
        <f aca="false">IF(($AS$1=G468),(H468*1),0)</f>
        <v>0</v>
      </c>
      <c r="AU468" s="36" t="n">
        <f aca="false">IF($AU$1=F468,(H468*1),0)</f>
        <v>0</v>
      </c>
      <c r="AV468" s="37" t="n">
        <f aca="false">IF(($AU$1=G468),(H468*1),0)</f>
        <v>0</v>
      </c>
      <c r="AW468" s="36" t="n">
        <f aca="false">IF($AW$1=F468,(H468*1),0)</f>
        <v>0</v>
      </c>
      <c r="AX468" s="37" t="n">
        <f aca="false">IF(($AW$1=G468),(H468*1),0)</f>
        <v>0</v>
      </c>
      <c r="AY468" s="36" t="n">
        <f aca="false">IF($AY$1=F468,(H468*1),0)</f>
        <v>0</v>
      </c>
      <c r="AZ468" s="37" t="n">
        <f aca="false">IF(($AY$1=G468),(H468*1),0)</f>
        <v>0</v>
      </c>
      <c r="BA468" s="36" t="n">
        <f aca="false">IF($BA$1=F468,(H468*1),0)</f>
        <v>0</v>
      </c>
      <c r="BB468" s="37" t="n">
        <f aca="false">IF(($BA$1=G468),(H468*1),0)</f>
        <v>0</v>
      </c>
      <c r="BC468" s="36" t="n">
        <f aca="false">IF($BC$1=F468,(H468*1),0)</f>
        <v>0</v>
      </c>
      <c r="BD468" s="37" t="n">
        <f aca="false">IF(($BC$1=G468),(H468*1),0)</f>
        <v>0</v>
      </c>
      <c r="BE468" s="36" t="n">
        <f aca="false">IF($BE$1=F468,(H468*1),0)</f>
        <v>0</v>
      </c>
      <c r="BF468" s="37" t="n">
        <f aca="false">IF(($BE$1=G468),(H468*1),0)</f>
        <v>0</v>
      </c>
      <c r="BG468" s="36" t="n">
        <f aca="false">IF($BG$1=F468,(H468*1),0)</f>
        <v>0</v>
      </c>
      <c r="BH468" s="37" t="n">
        <f aca="false">IF(($BG$1=G468),(H468*1),0)</f>
        <v>0</v>
      </c>
      <c r="BI468" s="36" t="n">
        <f aca="false">IF($BI$1=F468,(H468*1),0)</f>
        <v>0</v>
      </c>
      <c r="BJ468" s="37" t="n">
        <f aca="false">IF(($BI$1=G468),(H468*1),0)</f>
        <v>0</v>
      </c>
      <c r="BK468" s="36" t="n">
        <f aca="false">IF($BK$1=F468,(H468*1),0)</f>
        <v>0</v>
      </c>
      <c r="BL468" s="37" t="n">
        <f aca="false">IF(($BK$1=G468),(H468*1),0)</f>
        <v>0</v>
      </c>
      <c r="BM468" s="36" t="n">
        <f aca="false">IF($BM$1=F468,(H468*1),0)</f>
        <v>0</v>
      </c>
      <c r="BN468" s="37" t="n">
        <f aca="false">IF(($BM$1=G468),(H468*1),0)</f>
        <v>0</v>
      </c>
      <c r="BO468" s="36" t="n">
        <f aca="false">IF($BO$1=F468,(H468*1),0)</f>
        <v>0</v>
      </c>
      <c r="BP468" s="37" t="n">
        <f aca="false">IF(($BO$1=G468),(H468*1),0)</f>
        <v>0</v>
      </c>
      <c r="BQ468" s="36" t="n">
        <f aca="false">IF($BQ$1=F468,(H468*1),0)</f>
        <v>0</v>
      </c>
      <c r="BR468" s="37" t="n">
        <f aca="false">IF(($BQ$1=G468),(H468*1),0)</f>
        <v>0</v>
      </c>
      <c r="BS468" s="36" t="n">
        <f aca="false">IF($BS$1=F468,(H468*1),0)</f>
        <v>0</v>
      </c>
      <c r="BT468" s="37" t="n">
        <f aca="false">IF(($BS$1=G468),(H468*1),0)</f>
        <v>0</v>
      </c>
      <c r="BU468" s="36" t="n">
        <f aca="false">IF($BU$1=F468,(H468*1),0)</f>
        <v>0</v>
      </c>
      <c r="BV468" s="37" t="n">
        <f aca="false">IF(($BU$1=G468),(H468*1),0)</f>
        <v>0</v>
      </c>
      <c r="BW468" s="36" t="n">
        <f aca="false">IF($BW$1=F468,(H468*1),0)</f>
        <v>0</v>
      </c>
      <c r="BX468" s="37" t="n">
        <f aca="false">IF(($BW$1=G468),(H468*1),0)</f>
        <v>0</v>
      </c>
      <c r="BY468" s="36" t="n">
        <f aca="false">IF($BY$1=F468,(H468*1),0)</f>
        <v>0</v>
      </c>
      <c r="BZ468" s="37" t="n">
        <f aca="false">IF(($BY$1=G468),(H468*1),0)</f>
        <v>0</v>
      </c>
      <c r="CA468" s="36" t="n">
        <f aca="false">IF($CA$1=F468,(H468*1),0)</f>
        <v>0</v>
      </c>
      <c r="CB468" s="37" t="n">
        <f aca="false">IF(($CA$1=G468),(H468*1),0)</f>
        <v>0</v>
      </c>
      <c r="CC468" s="36" t="n">
        <f aca="false">IF($CC$1=F468,(H468*1),0)</f>
        <v>0</v>
      </c>
      <c r="CD468" s="37" t="n">
        <f aca="false">IF(($CC$1=G468),(H468*1),0)</f>
        <v>0</v>
      </c>
      <c r="CE468" s="36" t="n">
        <f aca="false">IF($CE$1=F468,(H468*1),0)</f>
        <v>0</v>
      </c>
      <c r="CF468" s="37" t="n">
        <f aca="false">IF(($CE$1=G468),(H468*1),0)</f>
        <v>0</v>
      </c>
      <c r="CG468" s="36" t="n">
        <f aca="false">IF($CG$1=F468,(H468*1),0)</f>
        <v>0</v>
      </c>
      <c r="CH468" s="37" t="n">
        <f aca="false">IF(($CG$1=G468),(H468*1),0)</f>
        <v>0</v>
      </c>
      <c r="CI468" s="36" t="n">
        <f aca="false">IF($CI$1=F468,(H468*1),0)</f>
        <v>0</v>
      </c>
      <c r="CJ468" s="37" t="n">
        <f aca="false">IF(($CI$1=G468),(H468*1),0)</f>
        <v>0</v>
      </c>
      <c r="CK468" s="36" t="n">
        <f aca="false">IF($CK$1=F468,(H468*1),0)</f>
        <v>0</v>
      </c>
      <c r="CL468" s="37" t="n">
        <f aca="false">IF(($CK$1=G468),(H468*1),0)</f>
        <v>0</v>
      </c>
      <c r="CM468" s="36" t="n">
        <f aca="false">IF($CM$1=F468,(H468*1),0)</f>
        <v>0</v>
      </c>
      <c r="CN468" s="37" t="n">
        <f aca="false">IF(($CM$1=G468),(H468*1),0)</f>
        <v>0</v>
      </c>
      <c r="CO468" s="36" t="n">
        <f aca="false">IF($CO$1=F468,(H468*1),0)</f>
        <v>0</v>
      </c>
      <c r="CP468" s="37" t="n">
        <f aca="false">IF(($CO$1=G468),(H468*1),0)</f>
        <v>0</v>
      </c>
      <c r="CQ468" s="36" t="n">
        <f aca="false">IF($CQ$1=F468,(H468*1),0)</f>
        <v>0</v>
      </c>
      <c r="CR468" s="37" t="n">
        <f aca="false">IF(($CQ$1=G468),(H468*1),0)</f>
        <v>0</v>
      </c>
      <c r="CS468" s="36" t="n">
        <f aca="false">IF($CS$1=F468,(H468*1),0)</f>
        <v>0</v>
      </c>
      <c r="CT468" s="37" t="n">
        <f aca="false">IF(($CS$1=G468),(H468*1),0)</f>
        <v>0</v>
      </c>
    </row>
    <row r="469" customFormat="false" ht="23.25" hidden="false" customHeight="false" outlineLevel="0" collapsed="false">
      <c r="A469" s="26"/>
      <c r="B469" s="27"/>
      <c r="C469" s="28"/>
      <c r="D469" s="29"/>
      <c r="E469" s="30"/>
      <c r="F469" s="31"/>
      <c r="G469" s="32"/>
      <c r="H469" s="33"/>
      <c r="I469" s="34" t="n">
        <f aca="false">SUM(K469+M469+O469+Q469+S469+U469+W469+Y469+AA469+AC469+AE469+AG469+AI469+AK469+AM469+AO469+AQ469+AS469+AU469+AW469+AY469+BA469+BC469+BE469+BG469+BI469+BK469+BM469+BO469+BQ469+BS469+BU469+BW469+BY469+CA469+CC469+CE469+CG469+CI469+CK469+CM469+CO469+CQ469+CS469)=SUM(L469+N469+P469+R469+T469+V469+X469+Z469+AB469+AD469+AF469+AH469+AJ469+AL469+AN469+AP469+AR469+AT469+AV469+AX469+AZ469+BB469+BD469+BF469+BH469+BJ469+BL469+BN469+BP469+BR469+BT469+BV469+BX469+BZ469+CB469+CD469+CF469+CH469+CJ469+CL469+CN469+CP469+CR469+CT469)</f>
        <v>1</v>
      </c>
      <c r="J469" s="35" t="n">
        <f aca="false">SUM(K469+M469+O469+Q469+S469+U469+W469+Y469+AA469+AC469+AE469+AG469+AI469+AK469+AM469+AO469+AQ469+AS469+AU469+AW469+AY469+BA469+BC469+BE469+BG469+BI469+BK469+BM469+BO469+BQ469+BS469+BU469+BW469+BY469+CA469+CC469+CE469+CG469+CI469+CK469+CM469+CO469+CQ469+CS469)</f>
        <v>0</v>
      </c>
      <c r="K469" s="36" t="n">
        <f aca="false">IF($K$1=F469,(H469*1),0)</f>
        <v>0</v>
      </c>
      <c r="L469" s="37" t="n">
        <f aca="false">IF(($K$1=G469),(H469*1),0)</f>
        <v>0</v>
      </c>
      <c r="M469" s="36" t="n">
        <f aca="false">IF($M$1=F469,(H469*1),0)</f>
        <v>0</v>
      </c>
      <c r="N469" s="37" t="n">
        <f aca="false">IF(($M$1=G469),(H469*1),0)</f>
        <v>0</v>
      </c>
      <c r="O469" s="36" t="n">
        <f aca="false">IF($O$1=F469,(H469*1),0)</f>
        <v>0</v>
      </c>
      <c r="P469" s="37" t="n">
        <f aca="false">IF(($O$1=G469),(H469*1),0)</f>
        <v>0</v>
      </c>
      <c r="Q469" s="36" t="n">
        <f aca="false">IF($Q$1=F469,(H469*1),0)</f>
        <v>0</v>
      </c>
      <c r="R469" s="37" t="n">
        <f aca="false">IF(($Q$1=G469),(H469*1),0)</f>
        <v>0</v>
      </c>
      <c r="S469" s="36" t="n">
        <f aca="false">IF($S$1=F469,(H469*1),0)</f>
        <v>0</v>
      </c>
      <c r="T469" s="37" t="n">
        <f aca="false">IF(($S$1=G469),(H469*1),0)</f>
        <v>0</v>
      </c>
      <c r="U469" s="36" t="n">
        <f aca="false">IF($U$1=F469,(H469*1),0)</f>
        <v>0</v>
      </c>
      <c r="V469" s="37" t="n">
        <f aca="false">IF(($U$1=G469),(H469*1),0)</f>
        <v>0</v>
      </c>
      <c r="W469" s="36" t="n">
        <f aca="false">IF($W$1=F469,(H469*1),0)</f>
        <v>0</v>
      </c>
      <c r="X469" s="37" t="n">
        <f aca="false">IF(($W$1=G469),(H469*1),0)</f>
        <v>0</v>
      </c>
      <c r="Y469" s="36" t="n">
        <f aca="false">IF($Y$1=F469,(H469*1),0)</f>
        <v>0</v>
      </c>
      <c r="Z469" s="37" t="n">
        <f aca="false">IF(($Y$1=G469),(H469*1),0)</f>
        <v>0</v>
      </c>
      <c r="AA469" s="36" t="n">
        <f aca="false">IF($AA$1=F469,(H469*1),0)</f>
        <v>0</v>
      </c>
      <c r="AB469" s="37" t="n">
        <f aca="false">IF(($AA$1=G469),(H469*1),0)</f>
        <v>0</v>
      </c>
      <c r="AC469" s="36" t="n">
        <f aca="false">IF($AC$1=F469,(H469*1),0)</f>
        <v>0</v>
      </c>
      <c r="AD469" s="37" t="n">
        <f aca="false">IF(($AC$1=G469),(H469*1),0)</f>
        <v>0</v>
      </c>
      <c r="AE469" s="36" t="n">
        <f aca="false">IF($AE$1=F469,(H469*1),0)</f>
        <v>0</v>
      </c>
      <c r="AF469" s="37" t="n">
        <f aca="false">IF(($AE$1=G469),(H469*1),0)</f>
        <v>0</v>
      </c>
      <c r="AG469" s="36" t="n">
        <f aca="false">IF($AG$1=F469,(H469*1),0)</f>
        <v>0</v>
      </c>
      <c r="AH469" s="37" t="n">
        <f aca="false">IF(($AG$1=G469),(H469*1),0)</f>
        <v>0</v>
      </c>
      <c r="AI469" s="36" t="n">
        <f aca="false">IF($AI$1=F469,(H469*1),0)</f>
        <v>0</v>
      </c>
      <c r="AJ469" s="37" t="n">
        <f aca="false">IF(($AI$1=G469),(H469*1),0)</f>
        <v>0</v>
      </c>
      <c r="AK469" s="36" t="n">
        <f aca="false">IF($AK$1=F469,(H469*1),0)</f>
        <v>0</v>
      </c>
      <c r="AL469" s="37" t="n">
        <f aca="false">IF(($AK$1=G469),(H469*1),0)</f>
        <v>0</v>
      </c>
      <c r="AM469" s="36" t="n">
        <f aca="false">IF($AM$1=F469,(H469*1),0)</f>
        <v>0</v>
      </c>
      <c r="AN469" s="37" t="n">
        <f aca="false">IF(($AM$1=G469),(H469*1),0)</f>
        <v>0</v>
      </c>
      <c r="AO469" s="36" t="n">
        <f aca="false">IF($AO$1=F469,(H469*1),0)</f>
        <v>0</v>
      </c>
      <c r="AP469" s="37" t="n">
        <f aca="false">IF(($AO$1=G469),(H469*1),0)</f>
        <v>0</v>
      </c>
      <c r="AQ469" s="36" t="n">
        <f aca="false">IF($AQ$1=F469,(H469*1),0)</f>
        <v>0</v>
      </c>
      <c r="AR469" s="37" t="n">
        <f aca="false">IF(($AQ$1=G469),(H469*1),0)</f>
        <v>0</v>
      </c>
      <c r="AS469" s="36" t="n">
        <f aca="false">IF($AS$1=F469,(H469*1),0)</f>
        <v>0</v>
      </c>
      <c r="AT469" s="37" t="n">
        <f aca="false">IF(($AS$1=G469),(H469*1),0)</f>
        <v>0</v>
      </c>
      <c r="AU469" s="36" t="n">
        <f aca="false">IF($AU$1=F469,(H469*1),0)</f>
        <v>0</v>
      </c>
      <c r="AV469" s="37" t="n">
        <f aca="false">IF(($AU$1=G469),(H469*1),0)</f>
        <v>0</v>
      </c>
      <c r="AW469" s="36" t="n">
        <f aca="false">IF($AW$1=F469,(H469*1),0)</f>
        <v>0</v>
      </c>
      <c r="AX469" s="37" t="n">
        <f aca="false">IF(($AW$1=G469),(H469*1),0)</f>
        <v>0</v>
      </c>
      <c r="AY469" s="36" t="n">
        <f aca="false">IF($AY$1=F469,(H469*1),0)</f>
        <v>0</v>
      </c>
      <c r="AZ469" s="37" t="n">
        <f aca="false">IF(($AY$1=G469),(H469*1),0)</f>
        <v>0</v>
      </c>
      <c r="BA469" s="36" t="n">
        <f aca="false">IF($BA$1=F469,(H469*1),0)</f>
        <v>0</v>
      </c>
      <c r="BB469" s="37" t="n">
        <f aca="false">IF(($BA$1=G469),(H469*1),0)</f>
        <v>0</v>
      </c>
      <c r="BC469" s="36" t="n">
        <f aca="false">IF($BC$1=F469,(H469*1),0)</f>
        <v>0</v>
      </c>
      <c r="BD469" s="37" t="n">
        <f aca="false">IF(($BC$1=G469),(H469*1),0)</f>
        <v>0</v>
      </c>
      <c r="BE469" s="36" t="n">
        <f aca="false">IF($BE$1=F469,(H469*1),0)</f>
        <v>0</v>
      </c>
      <c r="BF469" s="37" t="n">
        <f aca="false">IF(($BE$1=G469),(H469*1),0)</f>
        <v>0</v>
      </c>
      <c r="BG469" s="36" t="n">
        <f aca="false">IF($BG$1=F469,(H469*1),0)</f>
        <v>0</v>
      </c>
      <c r="BH469" s="37" t="n">
        <f aca="false">IF(($BG$1=G469),(H469*1),0)</f>
        <v>0</v>
      </c>
      <c r="BI469" s="36" t="n">
        <f aca="false">IF($BI$1=F469,(H469*1),0)</f>
        <v>0</v>
      </c>
      <c r="BJ469" s="37" t="n">
        <f aca="false">IF(($BI$1=G469),(H469*1),0)</f>
        <v>0</v>
      </c>
      <c r="BK469" s="36" t="n">
        <f aca="false">IF($BK$1=F469,(H469*1),0)</f>
        <v>0</v>
      </c>
      <c r="BL469" s="37" t="n">
        <f aca="false">IF(($BK$1=G469),(H469*1),0)</f>
        <v>0</v>
      </c>
      <c r="BM469" s="36" t="n">
        <f aca="false">IF($BM$1=F469,(H469*1),0)</f>
        <v>0</v>
      </c>
      <c r="BN469" s="37" t="n">
        <f aca="false">IF(($BM$1=G469),(H469*1),0)</f>
        <v>0</v>
      </c>
      <c r="BO469" s="36" t="n">
        <f aca="false">IF($BO$1=F469,(H469*1),0)</f>
        <v>0</v>
      </c>
      <c r="BP469" s="37" t="n">
        <f aca="false">IF(($BO$1=G469),(H469*1),0)</f>
        <v>0</v>
      </c>
      <c r="BQ469" s="36" t="n">
        <f aca="false">IF($BQ$1=F469,(H469*1),0)</f>
        <v>0</v>
      </c>
      <c r="BR469" s="37" t="n">
        <f aca="false">IF(($BQ$1=G469),(H469*1),0)</f>
        <v>0</v>
      </c>
      <c r="BS469" s="36" t="n">
        <f aca="false">IF($BS$1=F469,(H469*1),0)</f>
        <v>0</v>
      </c>
      <c r="BT469" s="37" t="n">
        <f aca="false">IF(($BS$1=G469),(H469*1),0)</f>
        <v>0</v>
      </c>
      <c r="BU469" s="36" t="n">
        <f aca="false">IF($BU$1=F469,(H469*1),0)</f>
        <v>0</v>
      </c>
      <c r="BV469" s="37" t="n">
        <f aca="false">IF(($BU$1=G469),(H469*1),0)</f>
        <v>0</v>
      </c>
      <c r="BW469" s="36" t="n">
        <f aca="false">IF($BW$1=F469,(H469*1),0)</f>
        <v>0</v>
      </c>
      <c r="BX469" s="37" t="n">
        <f aca="false">IF(($BW$1=G469),(H469*1),0)</f>
        <v>0</v>
      </c>
      <c r="BY469" s="36" t="n">
        <f aca="false">IF($BY$1=F469,(H469*1),0)</f>
        <v>0</v>
      </c>
      <c r="BZ469" s="37" t="n">
        <f aca="false">IF(($BY$1=G469),(H469*1),0)</f>
        <v>0</v>
      </c>
      <c r="CA469" s="36" t="n">
        <f aca="false">IF($CA$1=F469,(H469*1),0)</f>
        <v>0</v>
      </c>
      <c r="CB469" s="37" t="n">
        <f aca="false">IF(($CA$1=G469),(H469*1),0)</f>
        <v>0</v>
      </c>
      <c r="CC469" s="36" t="n">
        <f aca="false">IF($CC$1=F469,(H469*1),0)</f>
        <v>0</v>
      </c>
      <c r="CD469" s="37" t="n">
        <f aca="false">IF(($CC$1=G469),(H469*1),0)</f>
        <v>0</v>
      </c>
      <c r="CE469" s="36" t="n">
        <f aca="false">IF($CE$1=F469,(H469*1),0)</f>
        <v>0</v>
      </c>
      <c r="CF469" s="37" t="n">
        <f aca="false">IF(($CE$1=G469),(H469*1),0)</f>
        <v>0</v>
      </c>
      <c r="CG469" s="36" t="n">
        <f aca="false">IF($CG$1=F469,(H469*1),0)</f>
        <v>0</v>
      </c>
      <c r="CH469" s="37" t="n">
        <f aca="false">IF(($CG$1=G469),(H469*1),0)</f>
        <v>0</v>
      </c>
      <c r="CI469" s="36" t="n">
        <f aca="false">IF($CI$1=F469,(H469*1),0)</f>
        <v>0</v>
      </c>
      <c r="CJ469" s="37" t="n">
        <f aca="false">IF(($CI$1=G469),(H469*1),0)</f>
        <v>0</v>
      </c>
      <c r="CK469" s="36" t="n">
        <f aca="false">IF($CK$1=F469,(H469*1),0)</f>
        <v>0</v>
      </c>
      <c r="CL469" s="37" t="n">
        <f aca="false">IF(($CK$1=G469),(H469*1),0)</f>
        <v>0</v>
      </c>
      <c r="CM469" s="36" t="n">
        <f aca="false">IF($CM$1=F469,(H469*1),0)</f>
        <v>0</v>
      </c>
      <c r="CN469" s="37" t="n">
        <f aca="false">IF(($CM$1=G469),(H469*1),0)</f>
        <v>0</v>
      </c>
      <c r="CO469" s="36" t="n">
        <f aca="false">IF($CO$1=F469,(H469*1),0)</f>
        <v>0</v>
      </c>
      <c r="CP469" s="37" t="n">
        <f aca="false">IF(($CO$1=G469),(H469*1),0)</f>
        <v>0</v>
      </c>
      <c r="CQ469" s="36" t="n">
        <f aca="false">IF($CQ$1=F469,(H469*1),0)</f>
        <v>0</v>
      </c>
      <c r="CR469" s="37" t="n">
        <f aca="false">IF(($CQ$1=G469),(H469*1),0)</f>
        <v>0</v>
      </c>
      <c r="CS469" s="36" t="n">
        <f aca="false">IF($CS$1=F469,(H469*1),0)</f>
        <v>0</v>
      </c>
      <c r="CT469" s="37" t="n">
        <f aca="false">IF(($CS$1=G469),(H469*1),0)</f>
        <v>0</v>
      </c>
    </row>
    <row r="470" customFormat="false" ht="23.25" hidden="false" customHeight="false" outlineLevel="0" collapsed="false">
      <c r="A470" s="26"/>
      <c r="B470" s="27"/>
      <c r="C470" s="28"/>
      <c r="D470" s="29"/>
      <c r="E470" s="30"/>
      <c r="F470" s="31"/>
      <c r="G470" s="32"/>
      <c r="H470" s="33"/>
      <c r="I470" s="34" t="n">
        <f aca="false">SUM(K470+M470+O470+Q470+S470+U470+W470+Y470+AA470+AC470+AE470+AG470+AI470+AK470+AM470+AO470+AQ470+AS470+AU470+AW470+AY470+BA470+BC470+BE470+BG470+BI470+BK470+BM470+BO470+BQ470+BS470+BU470+BW470+BY470+CA470+CC470+CE470+CG470+CI470+CK470+CM470+CO470+CQ470+CS470)=SUM(L470+N470+P470+R470+T470+V470+X470+Z470+AB470+AD470+AF470+AH470+AJ470+AL470+AN470+AP470+AR470+AT470+AV470+AX470+AZ470+BB470+BD470+BF470+BH470+BJ470+BL470+BN470+BP470+BR470+BT470+BV470+BX470+BZ470+CB470+CD470+CF470+CH470+CJ470+CL470+CN470+CP470+CR470+CT470)</f>
        <v>1</v>
      </c>
      <c r="J470" s="35" t="n">
        <f aca="false">SUM(K470+M470+O470+Q470+S470+U470+W470+Y470+AA470+AC470+AE470+AG470+AI470+AK470+AM470+AO470+AQ470+AS470+AU470+AW470+AY470+BA470+BC470+BE470+BG470+BI470+BK470+BM470+BO470+BQ470+BS470+BU470+BW470+BY470+CA470+CC470+CE470+CG470+CI470+CK470+CM470+CO470+CQ470+CS470)</f>
        <v>0</v>
      </c>
      <c r="K470" s="36" t="n">
        <f aca="false">IF($K$1=F470,(H470*1),0)</f>
        <v>0</v>
      </c>
      <c r="L470" s="37" t="n">
        <f aca="false">IF(($K$1=G470),(H470*1),0)</f>
        <v>0</v>
      </c>
      <c r="M470" s="36" t="n">
        <f aca="false">IF($M$1=F470,(H470*1),0)</f>
        <v>0</v>
      </c>
      <c r="N470" s="37" t="n">
        <f aca="false">IF(($M$1=G470),(H470*1),0)</f>
        <v>0</v>
      </c>
      <c r="O470" s="36" t="n">
        <f aca="false">IF($O$1=F470,(H470*1),0)</f>
        <v>0</v>
      </c>
      <c r="P470" s="37" t="n">
        <f aca="false">IF(($O$1=G470),(H470*1),0)</f>
        <v>0</v>
      </c>
      <c r="Q470" s="36" t="n">
        <f aca="false">IF($Q$1=F470,(H470*1),0)</f>
        <v>0</v>
      </c>
      <c r="R470" s="37" t="n">
        <f aca="false">IF(($Q$1=G470),(H470*1),0)</f>
        <v>0</v>
      </c>
      <c r="S470" s="36" t="n">
        <f aca="false">IF($S$1=F470,(H470*1),0)</f>
        <v>0</v>
      </c>
      <c r="T470" s="37" t="n">
        <f aca="false">IF(($S$1=G470),(H470*1),0)</f>
        <v>0</v>
      </c>
      <c r="U470" s="36" t="n">
        <f aca="false">IF($U$1=F470,(H470*1),0)</f>
        <v>0</v>
      </c>
      <c r="V470" s="37" t="n">
        <f aca="false">IF(($U$1=G470),(H470*1),0)</f>
        <v>0</v>
      </c>
      <c r="W470" s="36" t="n">
        <f aca="false">IF($W$1=F470,(H470*1),0)</f>
        <v>0</v>
      </c>
      <c r="X470" s="37" t="n">
        <f aca="false">IF(($W$1=G470),(H470*1),0)</f>
        <v>0</v>
      </c>
      <c r="Y470" s="36" t="n">
        <f aca="false">IF($Y$1=F470,(H470*1),0)</f>
        <v>0</v>
      </c>
      <c r="Z470" s="37" t="n">
        <f aca="false">IF(($Y$1=G470),(H470*1),0)</f>
        <v>0</v>
      </c>
      <c r="AA470" s="36" t="n">
        <f aca="false">IF($AA$1=F470,(H470*1),0)</f>
        <v>0</v>
      </c>
      <c r="AB470" s="37" t="n">
        <f aca="false">IF(($AA$1=G470),(H470*1),0)</f>
        <v>0</v>
      </c>
      <c r="AC470" s="36" t="n">
        <f aca="false">IF($AC$1=F470,(H470*1),0)</f>
        <v>0</v>
      </c>
      <c r="AD470" s="37" t="n">
        <f aca="false">IF(($AC$1=G470),(H470*1),0)</f>
        <v>0</v>
      </c>
      <c r="AE470" s="36" t="n">
        <f aca="false">IF($AE$1=F470,(H470*1),0)</f>
        <v>0</v>
      </c>
      <c r="AF470" s="37" t="n">
        <f aca="false">IF(($AE$1=G470),(H470*1),0)</f>
        <v>0</v>
      </c>
      <c r="AG470" s="36" t="n">
        <f aca="false">IF($AG$1=F470,(H470*1),0)</f>
        <v>0</v>
      </c>
      <c r="AH470" s="37" t="n">
        <f aca="false">IF(($AG$1=G470),(H470*1),0)</f>
        <v>0</v>
      </c>
      <c r="AI470" s="36" t="n">
        <f aca="false">IF($AI$1=F470,(H470*1),0)</f>
        <v>0</v>
      </c>
      <c r="AJ470" s="37" t="n">
        <f aca="false">IF(($AI$1=G470),(H470*1),0)</f>
        <v>0</v>
      </c>
      <c r="AK470" s="36" t="n">
        <f aca="false">IF($AK$1=F470,(H470*1),0)</f>
        <v>0</v>
      </c>
      <c r="AL470" s="37" t="n">
        <f aca="false">IF(($AK$1=G470),(H470*1),0)</f>
        <v>0</v>
      </c>
      <c r="AM470" s="36" t="n">
        <f aca="false">IF($AM$1=F470,(H470*1),0)</f>
        <v>0</v>
      </c>
      <c r="AN470" s="37" t="n">
        <f aca="false">IF(($AM$1=G470),(H470*1),0)</f>
        <v>0</v>
      </c>
      <c r="AO470" s="36" t="n">
        <f aca="false">IF($AO$1=F470,(H470*1),0)</f>
        <v>0</v>
      </c>
      <c r="AP470" s="37" t="n">
        <f aca="false">IF(($AO$1=G470),(H470*1),0)</f>
        <v>0</v>
      </c>
      <c r="AQ470" s="36" t="n">
        <f aca="false">IF($AQ$1=F470,(H470*1),0)</f>
        <v>0</v>
      </c>
      <c r="AR470" s="37" t="n">
        <f aca="false">IF(($AQ$1=G470),(H470*1),0)</f>
        <v>0</v>
      </c>
      <c r="AS470" s="36" t="n">
        <f aca="false">IF($AS$1=F470,(H470*1),0)</f>
        <v>0</v>
      </c>
      <c r="AT470" s="37" t="n">
        <f aca="false">IF(($AS$1=G470),(H470*1),0)</f>
        <v>0</v>
      </c>
      <c r="AU470" s="36" t="n">
        <f aca="false">IF($AU$1=F470,(H470*1),0)</f>
        <v>0</v>
      </c>
      <c r="AV470" s="37" t="n">
        <f aca="false">IF(($AU$1=G470),(H470*1),0)</f>
        <v>0</v>
      </c>
      <c r="AW470" s="36" t="n">
        <f aca="false">IF($AW$1=F470,(H470*1),0)</f>
        <v>0</v>
      </c>
      <c r="AX470" s="37" t="n">
        <f aca="false">IF(($AW$1=G470),(H470*1),0)</f>
        <v>0</v>
      </c>
      <c r="AY470" s="36" t="n">
        <f aca="false">IF($AY$1=F470,(H470*1),0)</f>
        <v>0</v>
      </c>
      <c r="AZ470" s="37" t="n">
        <f aca="false">IF(($AY$1=G470),(H470*1),0)</f>
        <v>0</v>
      </c>
      <c r="BA470" s="36" t="n">
        <f aca="false">IF($BA$1=F470,(H470*1),0)</f>
        <v>0</v>
      </c>
      <c r="BB470" s="37" t="n">
        <f aca="false">IF(($BA$1=G470),(H470*1),0)</f>
        <v>0</v>
      </c>
      <c r="BC470" s="36" t="n">
        <f aca="false">IF($BC$1=F470,(H470*1),0)</f>
        <v>0</v>
      </c>
      <c r="BD470" s="37" t="n">
        <f aca="false">IF(($BC$1=G470),(H470*1),0)</f>
        <v>0</v>
      </c>
      <c r="BE470" s="36" t="n">
        <f aca="false">IF($BE$1=F470,(H470*1),0)</f>
        <v>0</v>
      </c>
      <c r="BF470" s="37" t="n">
        <f aca="false">IF(($BE$1=G470),(H470*1),0)</f>
        <v>0</v>
      </c>
      <c r="BG470" s="36" t="n">
        <f aca="false">IF($BG$1=F470,(H470*1),0)</f>
        <v>0</v>
      </c>
      <c r="BH470" s="37" t="n">
        <f aca="false">IF(($BG$1=G470),(H470*1),0)</f>
        <v>0</v>
      </c>
      <c r="BI470" s="36" t="n">
        <f aca="false">IF($BI$1=F470,(H470*1),0)</f>
        <v>0</v>
      </c>
      <c r="BJ470" s="37" t="n">
        <f aca="false">IF(($BI$1=G470),(H470*1),0)</f>
        <v>0</v>
      </c>
      <c r="BK470" s="36" t="n">
        <f aca="false">IF($BK$1=F470,(H470*1),0)</f>
        <v>0</v>
      </c>
      <c r="BL470" s="37" t="n">
        <f aca="false">IF(($BK$1=G470),(H470*1),0)</f>
        <v>0</v>
      </c>
      <c r="BM470" s="36" t="n">
        <f aca="false">IF($BM$1=F470,(H470*1),0)</f>
        <v>0</v>
      </c>
      <c r="BN470" s="37" t="n">
        <f aca="false">IF(($BM$1=G470),(H470*1),0)</f>
        <v>0</v>
      </c>
      <c r="BO470" s="36" t="n">
        <f aca="false">IF($BO$1=F470,(H470*1),0)</f>
        <v>0</v>
      </c>
      <c r="BP470" s="37" t="n">
        <f aca="false">IF(($BO$1=G470),(H470*1),0)</f>
        <v>0</v>
      </c>
      <c r="BQ470" s="36" t="n">
        <f aca="false">IF($BQ$1=F470,(H470*1),0)</f>
        <v>0</v>
      </c>
      <c r="BR470" s="37" t="n">
        <f aca="false">IF(($BQ$1=G470),(H470*1),0)</f>
        <v>0</v>
      </c>
      <c r="BS470" s="36" t="n">
        <f aca="false">IF($BS$1=F470,(H470*1),0)</f>
        <v>0</v>
      </c>
      <c r="BT470" s="37" t="n">
        <f aca="false">IF(($BS$1=G470),(H470*1),0)</f>
        <v>0</v>
      </c>
      <c r="BU470" s="36" t="n">
        <f aca="false">IF($BU$1=F470,(H470*1),0)</f>
        <v>0</v>
      </c>
      <c r="BV470" s="37" t="n">
        <f aca="false">IF(($BU$1=G470),(H470*1),0)</f>
        <v>0</v>
      </c>
      <c r="BW470" s="36" t="n">
        <f aca="false">IF($BW$1=F470,(H470*1),0)</f>
        <v>0</v>
      </c>
      <c r="BX470" s="37" t="n">
        <f aca="false">IF(($BW$1=G470),(H470*1),0)</f>
        <v>0</v>
      </c>
      <c r="BY470" s="36" t="n">
        <f aca="false">IF($BY$1=F470,(H470*1),0)</f>
        <v>0</v>
      </c>
      <c r="BZ470" s="37" t="n">
        <f aca="false">IF(($BY$1=G470),(H470*1),0)</f>
        <v>0</v>
      </c>
      <c r="CA470" s="36" t="n">
        <f aca="false">IF($CA$1=F470,(H470*1),0)</f>
        <v>0</v>
      </c>
      <c r="CB470" s="37" t="n">
        <f aca="false">IF(($CA$1=G470),(H470*1),0)</f>
        <v>0</v>
      </c>
      <c r="CC470" s="36" t="n">
        <f aca="false">IF($CC$1=F470,(H470*1),0)</f>
        <v>0</v>
      </c>
      <c r="CD470" s="37" t="n">
        <f aca="false">IF(($CC$1=G470),(H470*1),0)</f>
        <v>0</v>
      </c>
      <c r="CE470" s="36" t="n">
        <f aca="false">IF($CE$1=F470,(H470*1),0)</f>
        <v>0</v>
      </c>
      <c r="CF470" s="37" t="n">
        <f aca="false">IF(($CE$1=G470),(H470*1),0)</f>
        <v>0</v>
      </c>
      <c r="CG470" s="36" t="n">
        <f aca="false">IF($CG$1=F470,(H470*1),0)</f>
        <v>0</v>
      </c>
      <c r="CH470" s="37" t="n">
        <f aca="false">IF(($CG$1=G470),(H470*1),0)</f>
        <v>0</v>
      </c>
      <c r="CI470" s="36" t="n">
        <f aca="false">IF($CI$1=F470,(H470*1),0)</f>
        <v>0</v>
      </c>
      <c r="CJ470" s="37" t="n">
        <f aca="false">IF(($CI$1=G470),(H470*1),0)</f>
        <v>0</v>
      </c>
      <c r="CK470" s="36" t="n">
        <f aca="false">IF($CK$1=F470,(H470*1),0)</f>
        <v>0</v>
      </c>
      <c r="CL470" s="37" t="n">
        <f aca="false">IF(($CK$1=G470),(H470*1),0)</f>
        <v>0</v>
      </c>
      <c r="CM470" s="36" t="n">
        <f aca="false">IF($CM$1=F470,(H470*1),0)</f>
        <v>0</v>
      </c>
      <c r="CN470" s="37" t="n">
        <f aca="false">IF(($CM$1=G470),(H470*1),0)</f>
        <v>0</v>
      </c>
      <c r="CO470" s="36" t="n">
        <f aca="false">IF($CO$1=F470,(H470*1),0)</f>
        <v>0</v>
      </c>
      <c r="CP470" s="37" t="n">
        <f aca="false">IF(($CO$1=G470),(H470*1),0)</f>
        <v>0</v>
      </c>
      <c r="CQ470" s="36" t="n">
        <f aca="false">IF($CQ$1=F470,(H470*1),0)</f>
        <v>0</v>
      </c>
      <c r="CR470" s="37" t="n">
        <f aca="false">IF(($CQ$1=G470),(H470*1),0)</f>
        <v>0</v>
      </c>
      <c r="CS470" s="36" t="n">
        <f aca="false">IF($CS$1=F470,(H470*1),0)</f>
        <v>0</v>
      </c>
      <c r="CT470" s="37" t="n">
        <f aca="false">IF(($CS$1=G470),(H470*1),0)</f>
        <v>0</v>
      </c>
    </row>
    <row r="471" customFormat="false" ht="23.25" hidden="false" customHeight="false" outlineLevel="0" collapsed="false">
      <c r="A471" s="26"/>
      <c r="B471" s="27"/>
      <c r="C471" s="28"/>
      <c r="D471" s="29"/>
      <c r="E471" s="30"/>
      <c r="F471" s="31"/>
      <c r="G471" s="32"/>
      <c r="H471" s="33"/>
      <c r="I471" s="34" t="n">
        <f aca="false">SUM(K471+M471+O471+Q471+S471+U471+W471+Y471+AA471+AC471+AE471+AG471+AI471+AK471+AM471+AO471+AQ471+AS471+AU471+AW471+AY471+BA471+BC471+BE471+BG471+BI471+BK471+BM471+BO471+BQ471+BS471+BU471+BW471+BY471+CA471+CC471+CE471+CG471+CI471+CK471+CM471+CO471+CQ471+CS471)=SUM(L471+N471+P471+R471+T471+V471+X471+Z471+AB471+AD471+AF471+AH471+AJ471+AL471+AN471+AP471+AR471+AT471+AV471+AX471+AZ471+BB471+BD471+BF471+BH471+BJ471+BL471+BN471+BP471+BR471+BT471+BV471+BX471+BZ471+CB471+CD471+CF471+CH471+CJ471+CL471+CN471+CP471+CR471+CT471)</f>
        <v>1</v>
      </c>
      <c r="J471" s="35" t="n">
        <f aca="false">SUM(K471+M471+O471+Q471+S471+U471+W471+Y471+AA471+AC471+AE471+AG471+AI471+AK471+AM471+AO471+AQ471+AS471+AU471+AW471+AY471+BA471+BC471+BE471+BG471+BI471+BK471+BM471+BO471+BQ471+BS471+BU471+BW471+BY471+CA471+CC471+CE471+CG471+CI471+CK471+CM471+CO471+CQ471+CS471)</f>
        <v>0</v>
      </c>
      <c r="K471" s="36" t="n">
        <f aca="false">IF($K$1=F471,(H471*1),0)</f>
        <v>0</v>
      </c>
      <c r="L471" s="37" t="n">
        <f aca="false">IF(($K$1=G471),(H471*1),0)</f>
        <v>0</v>
      </c>
      <c r="M471" s="36" t="n">
        <f aca="false">IF($M$1=F471,(H471*1),0)</f>
        <v>0</v>
      </c>
      <c r="N471" s="37" t="n">
        <f aca="false">IF(($M$1=G471),(H471*1),0)</f>
        <v>0</v>
      </c>
      <c r="O471" s="36" t="n">
        <f aca="false">IF($O$1=F471,(H471*1),0)</f>
        <v>0</v>
      </c>
      <c r="P471" s="37" t="n">
        <f aca="false">IF(($O$1=G471),(H471*1),0)</f>
        <v>0</v>
      </c>
      <c r="Q471" s="36" t="n">
        <f aca="false">IF($Q$1=F471,(H471*1),0)</f>
        <v>0</v>
      </c>
      <c r="R471" s="37" t="n">
        <f aca="false">IF(($Q$1=G471),(H471*1),0)</f>
        <v>0</v>
      </c>
      <c r="S471" s="36" t="n">
        <f aca="false">IF($S$1=F471,(H471*1),0)</f>
        <v>0</v>
      </c>
      <c r="T471" s="37" t="n">
        <f aca="false">IF(($S$1=G471),(H471*1),0)</f>
        <v>0</v>
      </c>
      <c r="U471" s="36" t="n">
        <f aca="false">IF($U$1=F471,(H471*1),0)</f>
        <v>0</v>
      </c>
      <c r="V471" s="37" t="n">
        <f aca="false">IF(($U$1=G471),(H471*1),0)</f>
        <v>0</v>
      </c>
      <c r="W471" s="36" t="n">
        <f aca="false">IF($W$1=F471,(H471*1),0)</f>
        <v>0</v>
      </c>
      <c r="X471" s="37" t="n">
        <f aca="false">IF(($W$1=G471),(H471*1),0)</f>
        <v>0</v>
      </c>
      <c r="Y471" s="36" t="n">
        <f aca="false">IF($Y$1=F471,(H471*1),0)</f>
        <v>0</v>
      </c>
      <c r="Z471" s="37" t="n">
        <f aca="false">IF(($Y$1=G471),(H471*1),0)</f>
        <v>0</v>
      </c>
      <c r="AA471" s="36" t="n">
        <f aca="false">IF($AA$1=F471,(H471*1),0)</f>
        <v>0</v>
      </c>
      <c r="AB471" s="37" t="n">
        <f aca="false">IF(($AA$1=G471),(H471*1),0)</f>
        <v>0</v>
      </c>
      <c r="AC471" s="36" t="n">
        <f aca="false">IF($AC$1=F471,(H471*1),0)</f>
        <v>0</v>
      </c>
      <c r="AD471" s="37" t="n">
        <f aca="false">IF(($AC$1=G471),(H471*1),0)</f>
        <v>0</v>
      </c>
      <c r="AE471" s="36" t="n">
        <f aca="false">IF($AE$1=F471,(H471*1),0)</f>
        <v>0</v>
      </c>
      <c r="AF471" s="37" t="n">
        <f aca="false">IF(($AE$1=G471),(H471*1),0)</f>
        <v>0</v>
      </c>
      <c r="AG471" s="36" t="n">
        <f aca="false">IF($AG$1=F471,(H471*1),0)</f>
        <v>0</v>
      </c>
      <c r="AH471" s="37" t="n">
        <f aca="false">IF(($AG$1=G471),(H471*1),0)</f>
        <v>0</v>
      </c>
      <c r="AI471" s="36" t="n">
        <f aca="false">IF($AI$1=F471,(H471*1),0)</f>
        <v>0</v>
      </c>
      <c r="AJ471" s="37" t="n">
        <f aca="false">IF(($AI$1=G471),(H471*1),0)</f>
        <v>0</v>
      </c>
      <c r="AK471" s="36" t="n">
        <f aca="false">IF($AK$1=F471,(H471*1),0)</f>
        <v>0</v>
      </c>
      <c r="AL471" s="37" t="n">
        <f aca="false">IF(($AK$1=G471),(H471*1),0)</f>
        <v>0</v>
      </c>
      <c r="AM471" s="36" t="n">
        <f aca="false">IF($AM$1=F471,(H471*1),0)</f>
        <v>0</v>
      </c>
      <c r="AN471" s="37" t="n">
        <f aca="false">IF(($AM$1=G471),(H471*1),0)</f>
        <v>0</v>
      </c>
      <c r="AO471" s="36" t="n">
        <f aca="false">IF($AO$1=F471,(H471*1),0)</f>
        <v>0</v>
      </c>
      <c r="AP471" s="37" t="n">
        <f aca="false">IF(($AO$1=G471),(H471*1),0)</f>
        <v>0</v>
      </c>
      <c r="AQ471" s="36" t="n">
        <f aca="false">IF($AQ$1=F471,(H471*1),0)</f>
        <v>0</v>
      </c>
      <c r="AR471" s="37" t="n">
        <f aca="false">IF(($AQ$1=G471),(H471*1),0)</f>
        <v>0</v>
      </c>
      <c r="AS471" s="36" t="n">
        <f aca="false">IF($AS$1=F471,(H471*1),0)</f>
        <v>0</v>
      </c>
      <c r="AT471" s="37" t="n">
        <f aca="false">IF(($AS$1=G471),(H471*1),0)</f>
        <v>0</v>
      </c>
      <c r="AU471" s="36" t="n">
        <f aca="false">IF($AU$1=F471,(H471*1),0)</f>
        <v>0</v>
      </c>
      <c r="AV471" s="37" t="n">
        <f aca="false">IF(($AU$1=G471),(H471*1),0)</f>
        <v>0</v>
      </c>
      <c r="AW471" s="36" t="n">
        <f aca="false">IF($AW$1=F471,(H471*1),0)</f>
        <v>0</v>
      </c>
      <c r="AX471" s="37" t="n">
        <f aca="false">IF(($AW$1=G471),(H471*1),0)</f>
        <v>0</v>
      </c>
      <c r="AY471" s="36" t="n">
        <f aca="false">IF($AY$1=F471,(H471*1),0)</f>
        <v>0</v>
      </c>
      <c r="AZ471" s="37" t="n">
        <f aca="false">IF(($AY$1=G471),(H471*1),0)</f>
        <v>0</v>
      </c>
      <c r="BA471" s="36" t="n">
        <f aca="false">IF($BA$1=F471,(H471*1),0)</f>
        <v>0</v>
      </c>
      <c r="BB471" s="37" t="n">
        <f aca="false">IF(($BA$1=G471),(H471*1),0)</f>
        <v>0</v>
      </c>
      <c r="BC471" s="36" t="n">
        <f aca="false">IF($BC$1=F471,(H471*1),0)</f>
        <v>0</v>
      </c>
      <c r="BD471" s="37" t="n">
        <f aca="false">IF(($BC$1=G471),(H471*1),0)</f>
        <v>0</v>
      </c>
      <c r="BE471" s="36" t="n">
        <f aca="false">IF($BE$1=F471,(H471*1),0)</f>
        <v>0</v>
      </c>
      <c r="BF471" s="37" t="n">
        <f aca="false">IF(($BE$1=G471),(H471*1),0)</f>
        <v>0</v>
      </c>
      <c r="BG471" s="36" t="n">
        <f aca="false">IF($BG$1=F471,(H471*1),0)</f>
        <v>0</v>
      </c>
      <c r="BH471" s="37" t="n">
        <f aca="false">IF(($BG$1=G471),(H471*1),0)</f>
        <v>0</v>
      </c>
      <c r="BI471" s="36" t="n">
        <f aca="false">IF($BI$1=F471,(H471*1),0)</f>
        <v>0</v>
      </c>
      <c r="BJ471" s="37" t="n">
        <f aca="false">IF(($BI$1=G471),(H471*1),0)</f>
        <v>0</v>
      </c>
      <c r="BK471" s="36" t="n">
        <f aca="false">IF($BK$1=F471,(H471*1),0)</f>
        <v>0</v>
      </c>
      <c r="BL471" s="37" t="n">
        <f aca="false">IF(($BK$1=G471),(H471*1),0)</f>
        <v>0</v>
      </c>
      <c r="BM471" s="36" t="n">
        <f aca="false">IF($BM$1=F471,(H471*1),0)</f>
        <v>0</v>
      </c>
      <c r="BN471" s="37" t="n">
        <f aca="false">IF(($BM$1=G471),(H471*1),0)</f>
        <v>0</v>
      </c>
      <c r="BO471" s="36" t="n">
        <f aca="false">IF($BO$1=F471,(H471*1),0)</f>
        <v>0</v>
      </c>
      <c r="BP471" s="37" t="n">
        <f aca="false">IF(($BO$1=G471),(H471*1),0)</f>
        <v>0</v>
      </c>
      <c r="BQ471" s="36" t="n">
        <f aca="false">IF($BQ$1=F471,(H471*1),0)</f>
        <v>0</v>
      </c>
      <c r="BR471" s="37" t="n">
        <f aca="false">IF(($BQ$1=G471),(H471*1),0)</f>
        <v>0</v>
      </c>
      <c r="BS471" s="36" t="n">
        <f aca="false">IF($BS$1=F471,(H471*1),0)</f>
        <v>0</v>
      </c>
      <c r="BT471" s="37" t="n">
        <f aca="false">IF(($BS$1=G471),(H471*1),0)</f>
        <v>0</v>
      </c>
      <c r="BU471" s="36" t="n">
        <f aca="false">IF($BU$1=F471,(H471*1),0)</f>
        <v>0</v>
      </c>
      <c r="BV471" s="37" t="n">
        <f aca="false">IF(($BU$1=G471),(H471*1),0)</f>
        <v>0</v>
      </c>
      <c r="BW471" s="36" t="n">
        <f aca="false">IF($BW$1=F471,(H471*1),0)</f>
        <v>0</v>
      </c>
      <c r="BX471" s="37" t="n">
        <f aca="false">IF(($BW$1=G471),(H471*1),0)</f>
        <v>0</v>
      </c>
      <c r="BY471" s="36" t="n">
        <f aca="false">IF($BY$1=F471,(H471*1),0)</f>
        <v>0</v>
      </c>
      <c r="BZ471" s="37" t="n">
        <f aca="false">IF(($BY$1=G471),(H471*1),0)</f>
        <v>0</v>
      </c>
      <c r="CA471" s="36" t="n">
        <f aca="false">IF($CA$1=F471,(H471*1),0)</f>
        <v>0</v>
      </c>
      <c r="CB471" s="37" t="n">
        <f aca="false">IF(($CA$1=G471),(H471*1),0)</f>
        <v>0</v>
      </c>
      <c r="CC471" s="36" t="n">
        <f aca="false">IF($CC$1=F471,(H471*1),0)</f>
        <v>0</v>
      </c>
      <c r="CD471" s="37" t="n">
        <f aca="false">IF(($CC$1=G471),(H471*1),0)</f>
        <v>0</v>
      </c>
      <c r="CE471" s="36" t="n">
        <f aca="false">IF($CE$1=F471,(H471*1),0)</f>
        <v>0</v>
      </c>
      <c r="CF471" s="37" t="n">
        <f aca="false">IF(($CE$1=G471),(H471*1),0)</f>
        <v>0</v>
      </c>
      <c r="CG471" s="36" t="n">
        <f aca="false">IF($CG$1=F471,(H471*1),0)</f>
        <v>0</v>
      </c>
      <c r="CH471" s="37" t="n">
        <f aca="false">IF(($CG$1=G471),(H471*1),0)</f>
        <v>0</v>
      </c>
      <c r="CI471" s="36" t="n">
        <f aca="false">IF($CI$1=F471,(H471*1),0)</f>
        <v>0</v>
      </c>
      <c r="CJ471" s="37" t="n">
        <f aca="false">IF(($CI$1=G471),(H471*1),0)</f>
        <v>0</v>
      </c>
      <c r="CK471" s="36" t="n">
        <f aca="false">IF($CK$1=F471,(H471*1),0)</f>
        <v>0</v>
      </c>
      <c r="CL471" s="37" t="n">
        <f aca="false">IF(($CK$1=G471),(H471*1),0)</f>
        <v>0</v>
      </c>
      <c r="CM471" s="36" t="n">
        <f aca="false">IF($CM$1=F471,(H471*1),0)</f>
        <v>0</v>
      </c>
      <c r="CN471" s="37" t="n">
        <f aca="false">IF(($CM$1=G471),(H471*1),0)</f>
        <v>0</v>
      </c>
      <c r="CO471" s="36" t="n">
        <f aca="false">IF($CO$1=F471,(H471*1),0)</f>
        <v>0</v>
      </c>
      <c r="CP471" s="37" t="n">
        <f aca="false">IF(($CO$1=G471),(H471*1),0)</f>
        <v>0</v>
      </c>
      <c r="CQ471" s="36" t="n">
        <f aca="false">IF($CQ$1=F471,(H471*1),0)</f>
        <v>0</v>
      </c>
      <c r="CR471" s="37" t="n">
        <f aca="false">IF(($CQ$1=G471),(H471*1),0)</f>
        <v>0</v>
      </c>
      <c r="CS471" s="36" t="n">
        <f aca="false">IF($CS$1=F471,(H471*1),0)</f>
        <v>0</v>
      </c>
      <c r="CT471" s="37" t="n">
        <f aca="false">IF(($CS$1=G471),(H471*1),0)</f>
        <v>0</v>
      </c>
    </row>
    <row r="472" customFormat="false" ht="23.25" hidden="false" customHeight="false" outlineLevel="0" collapsed="false">
      <c r="A472" s="26"/>
      <c r="B472" s="27"/>
      <c r="C472" s="28"/>
      <c r="D472" s="29"/>
      <c r="E472" s="30"/>
      <c r="F472" s="31"/>
      <c r="G472" s="32"/>
      <c r="H472" s="33"/>
      <c r="I472" s="34" t="n">
        <f aca="false">SUM(K472+M472+O472+Q472+S472+U472+W472+Y472+AA472+AC472+AE472+AG472+AI472+AK472+AM472+AO472+AQ472+AS472+AU472+AW472+AY472+BA472+BC472+BE472+BG472+BI472+BK472+BM472+BO472+BQ472+BS472+BU472+BW472+BY472+CA472+CC472+CE472+CG472+CI472+CK472+CM472+CO472+CQ472+CS472)=SUM(L472+N472+P472+R472+T472+V472+X472+Z472+AB472+AD472+AF472+AH472+AJ472+AL472+AN472+AP472+AR472+AT472+AV472+AX472+AZ472+BB472+BD472+BF472+BH472+BJ472+BL472+BN472+BP472+BR472+BT472+BV472+BX472+BZ472+CB472+CD472+CF472+CH472+CJ472+CL472+CN472+CP472+CR472+CT472)</f>
        <v>1</v>
      </c>
      <c r="J472" s="35" t="n">
        <f aca="false">SUM(K472+M472+O472+Q472+S472+U472+W472+Y472+AA472+AC472+AE472+AG472+AI472+AK472+AM472+AO472+AQ472+AS472+AU472+AW472+AY472+BA472+BC472+BE472+BG472+BI472+BK472+BM472+BO472+BQ472+BS472+BU472+BW472+BY472+CA472+CC472+CE472+CG472+CI472+CK472+CM472+CO472+CQ472+CS472)</f>
        <v>0</v>
      </c>
      <c r="K472" s="36" t="n">
        <f aca="false">IF($K$1=F472,(H472*1),0)</f>
        <v>0</v>
      </c>
      <c r="L472" s="37" t="n">
        <f aca="false">IF(($K$1=G472),(H472*1),0)</f>
        <v>0</v>
      </c>
      <c r="M472" s="36" t="n">
        <f aca="false">IF($M$1=F472,(H472*1),0)</f>
        <v>0</v>
      </c>
      <c r="N472" s="37" t="n">
        <f aca="false">IF(($M$1=G472),(H472*1),0)</f>
        <v>0</v>
      </c>
      <c r="O472" s="36" t="n">
        <f aca="false">IF($O$1=F472,(H472*1),0)</f>
        <v>0</v>
      </c>
      <c r="P472" s="37" t="n">
        <f aca="false">IF(($O$1=G472),(H472*1),0)</f>
        <v>0</v>
      </c>
      <c r="Q472" s="36" t="n">
        <f aca="false">IF($Q$1=F472,(H472*1),0)</f>
        <v>0</v>
      </c>
      <c r="R472" s="37" t="n">
        <f aca="false">IF(($Q$1=G472),(H472*1),0)</f>
        <v>0</v>
      </c>
      <c r="S472" s="36" t="n">
        <f aca="false">IF($S$1=F472,(H472*1),0)</f>
        <v>0</v>
      </c>
      <c r="T472" s="37" t="n">
        <f aca="false">IF(($S$1=G472),(H472*1),0)</f>
        <v>0</v>
      </c>
      <c r="U472" s="36" t="n">
        <f aca="false">IF($U$1=F472,(H472*1),0)</f>
        <v>0</v>
      </c>
      <c r="V472" s="37" t="n">
        <f aca="false">IF(($U$1=G472),(H472*1),0)</f>
        <v>0</v>
      </c>
      <c r="W472" s="36" t="n">
        <f aca="false">IF($W$1=F472,(H472*1),0)</f>
        <v>0</v>
      </c>
      <c r="X472" s="37" t="n">
        <f aca="false">IF(($W$1=G472),(H472*1),0)</f>
        <v>0</v>
      </c>
      <c r="Y472" s="36" t="n">
        <f aca="false">IF($Y$1=F472,(H472*1),0)</f>
        <v>0</v>
      </c>
      <c r="Z472" s="37" t="n">
        <f aca="false">IF(($Y$1=G472),(H472*1),0)</f>
        <v>0</v>
      </c>
      <c r="AA472" s="36" t="n">
        <f aca="false">IF($AA$1=F472,(H472*1),0)</f>
        <v>0</v>
      </c>
      <c r="AB472" s="37" t="n">
        <f aca="false">IF(($AA$1=G472),(H472*1),0)</f>
        <v>0</v>
      </c>
      <c r="AC472" s="36" t="n">
        <f aca="false">IF($AC$1=F472,(H472*1),0)</f>
        <v>0</v>
      </c>
      <c r="AD472" s="37" t="n">
        <f aca="false">IF(($AC$1=G472),(H472*1),0)</f>
        <v>0</v>
      </c>
      <c r="AE472" s="36" t="n">
        <f aca="false">IF($AE$1=F472,(H472*1),0)</f>
        <v>0</v>
      </c>
      <c r="AF472" s="37" t="n">
        <f aca="false">IF(($AE$1=G472),(H472*1),0)</f>
        <v>0</v>
      </c>
      <c r="AG472" s="36" t="n">
        <f aca="false">IF($AG$1=F472,(H472*1),0)</f>
        <v>0</v>
      </c>
      <c r="AH472" s="37" t="n">
        <f aca="false">IF(($AG$1=G472),(H472*1),0)</f>
        <v>0</v>
      </c>
      <c r="AI472" s="36" t="n">
        <f aca="false">IF($AI$1=F472,(H472*1),0)</f>
        <v>0</v>
      </c>
      <c r="AJ472" s="37" t="n">
        <f aca="false">IF(($AI$1=G472),(H472*1),0)</f>
        <v>0</v>
      </c>
      <c r="AK472" s="36" t="n">
        <f aca="false">IF($AK$1=F472,(H472*1),0)</f>
        <v>0</v>
      </c>
      <c r="AL472" s="37" t="n">
        <f aca="false">IF(($AK$1=G472),(H472*1),0)</f>
        <v>0</v>
      </c>
      <c r="AM472" s="36" t="n">
        <f aca="false">IF($AM$1=F472,(H472*1),0)</f>
        <v>0</v>
      </c>
      <c r="AN472" s="37" t="n">
        <f aca="false">IF(($AM$1=G472),(H472*1),0)</f>
        <v>0</v>
      </c>
      <c r="AO472" s="36" t="n">
        <f aca="false">IF($AO$1=F472,(H472*1),0)</f>
        <v>0</v>
      </c>
      <c r="AP472" s="37" t="n">
        <f aca="false">IF(($AO$1=G472),(H472*1),0)</f>
        <v>0</v>
      </c>
      <c r="AQ472" s="36" t="n">
        <f aca="false">IF($AQ$1=F472,(H472*1),0)</f>
        <v>0</v>
      </c>
      <c r="AR472" s="37" t="n">
        <f aca="false">IF(($AQ$1=G472),(H472*1),0)</f>
        <v>0</v>
      </c>
      <c r="AS472" s="36" t="n">
        <f aca="false">IF($AS$1=F472,(H472*1),0)</f>
        <v>0</v>
      </c>
      <c r="AT472" s="37" t="n">
        <f aca="false">IF(($AS$1=G472),(H472*1),0)</f>
        <v>0</v>
      </c>
      <c r="AU472" s="36" t="n">
        <f aca="false">IF($AU$1=F472,(H472*1),0)</f>
        <v>0</v>
      </c>
      <c r="AV472" s="37" t="n">
        <f aca="false">IF(($AU$1=G472),(H472*1),0)</f>
        <v>0</v>
      </c>
      <c r="AW472" s="36" t="n">
        <f aca="false">IF($AW$1=F472,(H472*1),0)</f>
        <v>0</v>
      </c>
      <c r="AX472" s="37" t="n">
        <f aca="false">IF(($AW$1=G472),(H472*1),0)</f>
        <v>0</v>
      </c>
      <c r="AY472" s="36" t="n">
        <f aca="false">IF($AY$1=F472,(H472*1),0)</f>
        <v>0</v>
      </c>
      <c r="AZ472" s="37" t="n">
        <f aca="false">IF(($AY$1=G472),(H472*1),0)</f>
        <v>0</v>
      </c>
      <c r="BA472" s="36" t="n">
        <f aca="false">IF($BA$1=F472,(H472*1),0)</f>
        <v>0</v>
      </c>
      <c r="BB472" s="37" t="n">
        <f aca="false">IF(($BA$1=G472),(H472*1),0)</f>
        <v>0</v>
      </c>
      <c r="BC472" s="36" t="n">
        <f aca="false">IF($BC$1=F472,(H472*1),0)</f>
        <v>0</v>
      </c>
      <c r="BD472" s="37" t="n">
        <f aca="false">IF(($BC$1=G472),(H472*1),0)</f>
        <v>0</v>
      </c>
      <c r="BE472" s="36" t="n">
        <f aca="false">IF($BE$1=F472,(H472*1),0)</f>
        <v>0</v>
      </c>
      <c r="BF472" s="37" t="n">
        <f aca="false">IF(($BE$1=G472),(H472*1),0)</f>
        <v>0</v>
      </c>
      <c r="BG472" s="36" t="n">
        <f aca="false">IF($BG$1=F472,(H472*1),0)</f>
        <v>0</v>
      </c>
      <c r="BH472" s="37" t="n">
        <f aca="false">IF(($BG$1=G472),(H472*1),0)</f>
        <v>0</v>
      </c>
      <c r="BI472" s="36" t="n">
        <f aca="false">IF($BI$1=F472,(H472*1),0)</f>
        <v>0</v>
      </c>
      <c r="BJ472" s="37" t="n">
        <f aca="false">IF(($BI$1=G472),(H472*1),0)</f>
        <v>0</v>
      </c>
      <c r="BK472" s="36" t="n">
        <f aca="false">IF($BK$1=F472,(H472*1),0)</f>
        <v>0</v>
      </c>
      <c r="BL472" s="37" t="n">
        <f aca="false">IF(($BK$1=G472),(H472*1),0)</f>
        <v>0</v>
      </c>
      <c r="BM472" s="36" t="n">
        <f aca="false">IF($BM$1=F472,(H472*1),0)</f>
        <v>0</v>
      </c>
      <c r="BN472" s="37" t="n">
        <f aca="false">IF(($BM$1=G472),(H472*1),0)</f>
        <v>0</v>
      </c>
      <c r="BO472" s="36" t="n">
        <f aca="false">IF($BO$1=F472,(H472*1),0)</f>
        <v>0</v>
      </c>
      <c r="BP472" s="37" t="n">
        <f aca="false">IF(($BO$1=G472),(H472*1),0)</f>
        <v>0</v>
      </c>
      <c r="BQ472" s="36" t="n">
        <f aca="false">IF($BQ$1=F472,(H472*1),0)</f>
        <v>0</v>
      </c>
      <c r="BR472" s="37" t="n">
        <f aca="false">IF(($BQ$1=G472),(H472*1),0)</f>
        <v>0</v>
      </c>
      <c r="BS472" s="36" t="n">
        <f aca="false">IF($BS$1=F472,(H472*1),0)</f>
        <v>0</v>
      </c>
      <c r="BT472" s="37" t="n">
        <f aca="false">IF(($BS$1=G472),(H472*1),0)</f>
        <v>0</v>
      </c>
      <c r="BU472" s="36" t="n">
        <f aca="false">IF($BU$1=F472,(H472*1),0)</f>
        <v>0</v>
      </c>
      <c r="BV472" s="37" t="n">
        <f aca="false">IF(($BU$1=G472),(H472*1),0)</f>
        <v>0</v>
      </c>
      <c r="BW472" s="36" t="n">
        <f aca="false">IF($BW$1=F472,(H472*1),0)</f>
        <v>0</v>
      </c>
      <c r="BX472" s="37" t="n">
        <f aca="false">IF(($BW$1=G472),(H472*1),0)</f>
        <v>0</v>
      </c>
      <c r="BY472" s="36" t="n">
        <f aca="false">IF($BY$1=F472,(H472*1),0)</f>
        <v>0</v>
      </c>
      <c r="BZ472" s="37" t="n">
        <f aca="false">IF(($BY$1=G472),(H472*1),0)</f>
        <v>0</v>
      </c>
      <c r="CA472" s="36" t="n">
        <f aca="false">IF($CA$1=F472,(H472*1),0)</f>
        <v>0</v>
      </c>
      <c r="CB472" s="37" t="n">
        <f aca="false">IF(($CA$1=G472),(H472*1),0)</f>
        <v>0</v>
      </c>
      <c r="CC472" s="36" t="n">
        <f aca="false">IF($CC$1=F472,(H472*1),0)</f>
        <v>0</v>
      </c>
      <c r="CD472" s="37" t="n">
        <f aca="false">IF(($CC$1=G472),(H472*1),0)</f>
        <v>0</v>
      </c>
      <c r="CE472" s="36" t="n">
        <f aca="false">IF($CE$1=F472,(H472*1),0)</f>
        <v>0</v>
      </c>
      <c r="CF472" s="37" t="n">
        <f aca="false">IF(($CE$1=G472),(H472*1),0)</f>
        <v>0</v>
      </c>
      <c r="CG472" s="36" t="n">
        <f aca="false">IF($CG$1=F472,(H472*1),0)</f>
        <v>0</v>
      </c>
      <c r="CH472" s="37" t="n">
        <f aca="false">IF(($CG$1=G472),(H472*1),0)</f>
        <v>0</v>
      </c>
      <c r="CI472" s="36" t="n">
        <f aca="false">IF($CI$1=F472,(H472*1),0)</f>
        <v>0</v>
      </c>
      <c r="CJ472" s="37" t="n">
        <f aca="false">IF(($CI$1=G472),(H472*1),0)</f>
        <v>0</v>
      </c>
      <c r="CK472" s="36" t="n">
        <f aca="false">IF($CK$1=F472,(H472*1),0)</f>
        <v>0</v>
      </c>
      <c r="CL472" s="37" t="n">
        <f aca="false">IF(($CK$1=G472),(H472*1),0)</f>
        <v>0</v>
      </c>
      <c r="CM472" s="36" t="n">
        <f aca="false">IF($CM$1=F472,(H472*1),0)</f>
        <v>0</v>
      </c>
      <c r="CN472" s="37" t="n">
        <f aca="false">IF(($CM$1=G472),(H472*1),0)</f>
        <v>0</v>
      </c>
      <c r="CO472" s="36" t="n">
        <f aca="false">IF($CO$1=F472,(H472*1),0)</f>
        <v>0</v>
      </c>
      <c r="CP472" s="37" t="n">
        <f aca="false">IF(($CO$1=G472),(H472*1),0)</f>
        <v>0</v>
      </c>
      <c r="CQ472" s="36" t="n">
        <f aca="false">IF($CQ$1=F472,(H472*1),0)</f>
        <v>0</v>
      </c>
      <c r="CR472" s="37" t="n">
        <f aca="false">IF(($CQ$1=G472),(H472*1),0)</f>
        <v>0</v>
      </c>
      <c r="CS472" s="36" t="n">
        <f aca="false">IF($CS$1=F472,(H472*1),0)</f>
        <v>0</v>
      </c>
      <c r="CT472" s="37" t="n">
        <f aca="false">IF(($CS$1=G472),(H472*1),0)</f>
        <v>0</v>
      </c>
    </row>
    <row r="473" customFormat="false" ht="23.25" hidden="false" customHeight="false" outlineLevel="0" collapsed="false">
      <c r="A473" s="26"/>
      <c r="B473" s="27"/>
      <c r="C473" s="28"/>
      <c r="D473" s="29"/>
      <c r="E473" s="30"/>
      <c r="F473" s="31"/>
      <c r="G473" s="32"/>
      <c r="H473" s="33"/>
      <c r="I473" s="34" t="n">
        <f aca="false">SUM(K473+M473+O473+Q473+S473+U473+W473+Y473+AA473+AC473+AE473+AG473+AI473+AK473+AM473+AO473+AQ473+AS473+AU473+AW473+AY473+BA473+BC473+BE473+BG473+BI473+BK473+BM473+BO473+BQ473+BS473+BU473+BW473+BY473+CA473+CC473+CE473+CG473+CI473+CK473+CM473+CO473+CQ473+CS473)=SUM(L473+N473+P473+R473+T473+V473+X473+Z473+AB473+AD473+AF473+AH473+AJ473+AL473+AN473+AP473+AR473+AT473+AV473+AX473+AZ473+BB473+BD473+BF473+BH473+BJ473+BL473+BN473+BP473+BR473+BT473+BV473+BX473+BZ473+CB473+CD473+CF473+CH473+CJ473+CL473+CN473+CP473+CR473+CT473)</f>
        <v>1</v>
      </c>
      <c r="J473" s="35" t="n">
        <f aca="false">SUM(K473+M473+O473+Q473+S473+U473+W473+Y473+AA473+AC473+AE473+AG473+AI473+AK473+AM473+AO473+AQ473+AS473+AU473+AW473+AY473+BA473+BC473+BE473+BG473+BI473+BK473+BM473+BO473+BQ473+BS473+BU473+BW473+BY473+CA473+CC473+CE473+CG473+CI473+CK473+CM473+CO473+CQ473+CS473)</f>
        <v>0</v>
      </c>
      <c r="K473" s="36" t="n">
        <f aca="false">IF($K$1=F473,(H473*1),0)</f>
        <v>0</v>
      </c>
      <c r="L473" s="37" t="n">
        <f aca="false">IF(($K$1=G473),(H473*1),0)</f>
        <v>0</v>
      </c>
      <c r="M473" s="36" t="n">
        <f aca="false">IF($M$1=F473,(H473*1),0)</f>
        <v>0</v>
      </c>
      <c r="N473" s="37" t="n">
        <f aca="false">IF(($M$1=G473),(H473*1),0)</f>
        <v>0</v>
      </c>
      <c r="O473" s="36" t="n">
        <f aca="false">IF($O$1=F473,(H473*1),0)</f>
        <v>0</v>
      </c>
      <c r="P473" s="37" t="n">
        <f aca="false">IF(($O$1=G473),(H473*1),0)</f>
        <v>0</v>
      </c>
      <c r="Q473" s="36" t="n">
        <f aca="false">IF($Q$1=F473,(H473*1),0)</f>
        <v>0</v>
      </c>
      <c r="R473" s="37" t="n">
        <f aca="false">IF(($Q$1=G473),(H473*1),0)</f>
        <v>0</v>
      </c>
      <c r="S473" s="36" t="n">
        <f aca="false">IF($S$1=F473,(H473*1),0)</f>
        <v>0</v>
      </c>
      <c r="T473" s="37" t="n">
        <f aca="false">IF(($S$1=G473),(H473*1),0)</f>
        <v>0</v>
      </c>
      <c r="U473" s="36" t="n">
        <f aca="false">IF($U$1=F473,(H473*1),0)</f>
        <v>0</v>
      </c>
      <c r="V473" s="37" t="n">
        <f aca="false">IF(($U$1=G473),(H473*1),0)</f>
        <v>0</v>
      </c>
      <c r="W473" s="36" t="n">
        <f aca="false">IF($W$1=F473,(H473*1),0)</f>
        <v>0</v>
      </c>
      <c r="X473" s="37" t="n">
        <f aca="false">IF(($W$1=G473),(H473*1),0)</f>
        <v>0</v>
      </c>
      <c r="Y473" s="36" t="n">
        <f aca="false">IF($Y$1=F473,(H473*1),0)</f>
        <v>0</v>
      </c>
      <c r="Z473" s="37" t="n">
        <f aca="false">IF(($Y$1=G473),(H473*1),0)</f>
        <v>0</v>
      </c>
      <c r="AA473" s="36" t="n">
        <f aca="false">IF($AA$1=F473,(H473*1),0)</f>
        <v>0</v>
      </c>
      <c r="AB473" s="37" t="n">
        <f aca="false">IF(($AA$1=G473),(H473*1),0)</f>
        <v>0</v>
      </c>
      <c r="AC473" s="36" t="n">
        <f aca="false">IF($AC$1=F473,(H473*1),0)</f>
        <v>0</v>
      </c>
      <c r="AD473" s="37" t="n">
        <f aca="false">IF(($AC$1=G473),(H473*1),0)</f>
        <v>0</v>
      </c>
      <c r="AE473" s="36" t="n">
        <f aca="false">IF($AE$1=F473,(H473*1),0)</f>
        <v>0</v>
      </c>
      <c r="AF473" s="37" t="n">
        <f aca="false">IF(($AE$1=G473),(H473*1),0)</f>
        <v>0</v>
      </c>
      <c r="AG473" s="36" t="n">
        <f aca="false">IF($AG$1=F473,(H473*1),0)</f>
        <v>0</v>
      </c>
      <c r="AH473" s="37" t="n">
        <f aca="false">IF(($AG$1=G473),(H473*1),0)</f>
        <v>0</v>
      </c>
      <c r="AI473" s="36" t="n">
        <f aca="false">IF($AI$1=F473,(H473*1),0)</f>
        <v>0</v>
      </c>
      <c r="AJ473" s="37" t="n">
        <f aca="false">IF(($AI$1=G473),(H473*1),0)</f>
        <v>0</v>
      </c>
      <c r="AK473" s="36" t="n">
        <f aca="false">IF($AK$1=F473,(H473*1),0)</f>
        <v>0</v>
      </c>
      <c r="AL473" s="37" t="n">
        <f aca="false">IF(($AK$1=G473),(H473*1),0)</f>
        <v>0</v>
      </c>
      <c r="AM473" s="36" t="n">
        <f aca="false">IF($AM$1=F473,(H473*1),0)</f>
        <v>0</v>
      </c>
      <c r="AN473" s="37" t="n">
        <f aca="false">IF(($AM$1=G473),(H473*1),0)</f>
        <v>0</v>
      </c>
      <c r="AO473" s="36" t="n">
        <f aca="false">IF($AO$1=F473,(H473*1),0)</f>
        <v>0</v>
      </c>
      <c r="AP473" s="37" t="n">
        <f aca="false">IF(($AO$1=G473),(H473*1),0)</f>
        <v>0</v>
      </c>
      <c r="AQ473" s="36" t="n">
        <f aca="false">IF($AQ$1=F473,(H473*1),0)</f>
        <v>0</v>
      </c>
      <c r="AR473" s="37" t="n">
        <f aca="false">IF(($AQ$1=G473),(H473*1),0)</f>
        <v>0</v>
      </c>
      <c r="AS473" s="36" t="n">
        <f aca="false">IF($AS$1=F473,(H473*1),0)</f>
        <v>0</v>
      </c>
      <c r="AT473" s="37" t="n">
        <f aca="false">IF(($AS$1=G473),(H473*1),0)</f>
        <v>0</v>
      </c>
      <c r="AU473" s="36" t="n">
        <f aca="false">IF($AU$1=F473,(H473*1),0)</f>
        <v>0</v>
      </c>
      <c r="AV473" s="37" t="n">
        <f aca="false">IF(($AU$1=G473),(H473*1),0)</f>
        <v>0</v>
      </c>
      <c r="AW473" s="36" t="n">
        <f aca="false">IF($AW$1=F473,(H473*1),0)</f>
        <v>0</v>
      </c>
      <c r="AX473" s="37" t="n">
        <f aca="false">IF(($AW$1=G473),(H473*1),0)</f>
        <v>0</v>
      </c>
      <c r="AY473" s="36" t="n">
        <f aca="false">IF($AY$1=F473,(H473*1),0)</f>
        <v>0</v>
      </c>
      <c r="AZ473" s="37" t="n">
        <f aca="false">IF(($AY$1=G473),(H473*1),0)</f>
        <v>0</v>
      </c>
      <c r="BA473" s="36" t="n">
        <f aca="false">IF($BA$1=F473,(H473*1),0)</f>
        <v>0</v>
      </c>
      <c r="BB473" s="37" t="n">
        <f aca="false">IF(($BA$1=G473),(H473*1),0)</f>
        <v>0</v>
      </c>
      <c r="BC473" s="36" t="n">
        <f aca="false">IF($BC$1=F473,(H473*1),0)</f>
        <v>0</v>
      </c>
      <c r="BD473" s="37" t="n">
        <f aca="false">IF(($BC$1=G473),(H473*1),0)</f>
        <v>0</v>
      </c>
      <c r="BE473" s="36" t="n">
        <f aca="false">IF($BE$1=F473,(H473*1),0)</f>
        <v>0</v>
      </c>
      <c r="BF473" s="37" t="n">
        <f aca="false">IF(($BE$1=G473),(H473*1),0)</f>
        <v>0</v>
      </c>
      <c r="BG473" s="36" t="n">
        <f aca="false">IF($BG$1=F473,(H473*1),0)</f>
        <v>0</v>
      </c>
      <c r="BH473" s="37" t="n">
        <f aca="false">IF(($BG$1=G473),(H473*1),0)</f>
        <v>0</v>
      </c>
      <c r="BI473" s="36" t="n">
        <f aca="false">IF($BI$1=F473,(H473*1),0)</f>
        <v>0</v>
      </c>
      <c r="BJ473" s="37" t="n">
        <f aca="false">IF(($BI$1=G473),(H473*1),0)</f>
        <v>0</v>
      </c>
      <c r="BK473" s="36" t="n">
        <f aca="false">IF($BK$1=F473,(H473*1),0)</f>
        <v>0</v>
      </c>
      <c r="BL473" s="37" t="n">
        <f aca="false">IF(($BK$1=G473),(H473*1),0)</f>
        <v>0</v>
      </c>
      <c r="BM473" s="36" t="n">
        <f aca="false">IF($BM$1=F473,(H473*1),0)</f>
        <v>0</v>
      </c>
      <c r="BN473" s="37" t="n">
        <f aca="false">IF(($BM$1=G473),(H473*1),0)</f>
        <v>0</v>
      </c>
      <c r="BO473" s="36" t="n">
        <f aca="false">IF($BO$1=F473,(H473*1),0)</f>
        <v>0</v>
      </c>
      <c r="BP473" s="37" t="n">
        <f aca="false">IF(($BO$1=G473),(H473*1),0)</f>
        <v>0</v>
      </c>
      <c r="BQ473" s="36" t="n">
        <f aca="false">IF($BQ$1=F473,(H473*1),0)</f>
        <v>0</v>
      </c>
      <c r="BR473" s="37" t="n">
        <f aca="false">IF(($BQ$1=G473),(H473*1),0)</f>
        <v>0</v>
      </c>
      <c r="BS473" s="36" t="n">
        <f aca="false">IF($BS$1=F473,(H473*1),0)</f>
        <v>0</v>
      </c>
      <c r="BT473" s="37" t="n">
        <f aca="false">IF(($BS$1=G473),(H473*1),0)</f>
        <v>0</v>
      </c>
      <c r="BU473" s="36" t="n">
        <f aca="false">IF($BU$1=F473,(H473*1),0)</f>
        <v>0</v>
      </c>
      <c r="BV473" s="37" t="n">
        <f aca="false">IF(($BU$1=G473),(H473*1),0)</f>
        <v>0</v>
      </c>
      <c r="BW473" s="36" t="n">
        <f aca="false">IF($BW$1=F473,(H473*1),0)</f>
        <v>0</v>
      </c>
      <c r="BX473" s="37" t="n">
        <f aca="false">IF(($BW$1=G473),(H473*1),0)</f>
        <v>0</v>
      </c>
      <c r="BY473" s="36" t="n">
        <f aca="false">IF($BY$1=F473,(H473*1),0)</f>
        <v>0</v>
      </c>
      <c r="BZ473" s="37" t="n">
        <f aca="false">IF(($BY$1=G473),(H473*1),0)</f>
        <v>0</v>
      </c>
      <c r="CA473" s="36" t="n">
        <f aca="false">IF($CA$1=F473,(H473*1),0)</f>
        <v>0</v>
      </c>
      <c r="CB473" s="37" t="n">
        <f aca="false">IF(($CA$1=G473),(H473*1),0)</f>
        <v>0</v>
      </c>
      <c r="CC473" s="36" t="n">
        <f aca="false">IF($CC$1=F473,(H473*1),0)</f>
        <v>0</v>
      </c>
      <c r="CD473" s="37" t="n">
        <f aca="false">IF(($CC$1=G473),(H473*1),0)</f>
        <v>0</v>
      </c>
      <c r="CE473" s="36" t="n">
        <f aca="false">IF($CE$1=F473,(H473*1),0)</f>
        <v>0</v>
      </c>
      <c r="CF473" s="37" t="n">
        <f aca="false">IF(($CE$1=G473),(H473*1),0)</f>
        <v>0</v>
      </c>
      <c r="CG473" s="36" t="n">
        <f aca="false">IF($CG$1=F473,(H473*1),0)</f>
        <v>0</v>
      </c>
      <c r="CH473" s="37" t="n">
        <f aca="false">IF(($CG$1=G473),(H473*1),0)</f>
        <v>0</v>
      </c>
      <c r="CI473" s="36" t="n">
        <f aca="false">IF($CI$1=F473,(H473*1),0)</f>
        <v>0</v>
      </c>
      <c r="CJ473" s="37" t="n">
        <f aca="false">IF(($CI$1=G473),(H473*1),0)</f>
        <v>0</v>
      </c>
      <c r="CK473" s="36" t="n">
        <f aca="false">IF($CK$1=F473,(H473*1),0)</f>
        <v>0</v>
      </c>
      <c r="CL473" s="37" t="n">
        <f aca="false">IF(($CK$1=G473),(H473*1),0)</f>
        <v>0</v>
      </c>
      <c r="CM473" s="36" t="n">
        <f aca="false">IF($CM$1=F473,(H473*1),0)</f>
        <v>0</v>
      </c>
      <c r="CN473" s="37" t="n">
        <f aca="false">IF(($CM$1=G473),(H473*1),0)</f>
        <v>0</v>
      </c>
      <c r="CO473" s="36" t="n">
        <f aca="false">IF($CO$1=F473,(H473*1),0)</f>
        <v>0</v>
      </c>
      <c r="CP473" s="37" t="n">
        <f aca="false">IF(($CO$1=G473),(H473*1),0)</f>
        <v>0</v>
      </c>
      <c r="CQ473" s="36" t="n">
        <f aca="false">IF($CQ$1=F473,(H473*1),0)</f>
        <v>0</v>
      </c>
      <c r="CR473" s="37" t="n">
        <f aca="false">IF(($CQ$1=G473),(H473*1),0)</f>
        <v>0</v>
      </c>
      <c r="CS473" s="36" t="n">
        <f aca="false">IF($CS$1=F473,(H473*1),0)</f>
        <v>0</v>
      </c>
      <c r="CT473" s="37" t="n">
        <f aca="false">IF(($CS$1=G473),(H473*1),0)</f>
        <v>0</v>
      </c>
    </row>
    <row r="474" customFormat="false" ht="23.25" hidden="false" customHeight="false" outlineLevel="0" collapsed="false">
      <c r="A474" s="26"/>
      <c r="B474" s="27"/>
      <c r="C474" s="28"/>
      <c r="D474" s="29"/>
      <c r="E474" s="30"/>
      <c r="F474" s="31"/>
      <c r="G474" s="32"/>
      <c r="H474" s="33"/>
      <c r="I474" s="34" t="n">
        <f aca="false">SUM(K474+M474+O474+Q474+S474+U474+W474+Y474+AA474+AC474+AE474+AG474+AI474+AK474+AM474+AO474+AQ474+AS474+AU474+AW474+AY474+BA474+BC474+BE474+BG474+BI474+BK474+BM474+BO474+BQ474+BS474+BU474+BW474+BY474+CA474+CC474+CE474+CG474+CI474+CK474+CM474+CO474+CQ474+CS474)=SUM(L474+N474+P474+R474+T474+V474+X474+Z474+AB474+AD474+AF474+AH474+AJ474+AL474+AN474+AP474+AR474+AT474+AV474+AX474+AZ474+BB474+BD474+BF474+BH474+BJ474+BL474+BN474+BP474+BR474+BT474+BV474+BX474+BZ474+CB474+CD474+CF474+CH474+CJ474+CL474+CN474+CP474+CR474+CT474)</f>
        <v>1</v>
      </c>
      <c r="J474" s="35" t="n">
        <f aca="false">SUM(K474+M474+O474+Q474+S474+U474+W474+Y474+AA474+AC474+AE474+AG474+AI474+AK474+AM474+AO474+AQ474+AS474+AU474+AW474+AY474+BA474+BC474+BE474+BG474+BI474+BK474+BM474+BO474+BQ474+BS474+BU474+BW474+BY474+CA474+CC474+CE474+CG474+CI474+CK474+CM474+CO474+CQ474+CS474)</f>
        <v>0</v>
      </c>
      <c r="K474" s="36" t="n">
        <f aca="false">IF($K$1=F474,(H474*1),0)</f>
        <v>0</v>
      </c>
      <c r="L474" s="37" t="n">
        <f aca="false">IF(($K$1=G474),(H474*1),0)</f>
        <v>0</v>
      </c>
      <c r="M474" s="36" t="n">
        <f aca="false">IF($M$1=F474,(H474*1),0)</f>
        <v>0</v>
      </c>
      <c r="N474" s="37" t="n">
        <f aca="false">IF(($M$1=G474),(H474*1),0)</f>
        <v>0</v>
      </c>
      <c r="O474" s="36" t="n">
        <f aca="false">IF($O$1=F474,(H474*1),0)</f>
        <v>0</v>
      </c>
      <c r="P474" s="37" t="n">
        <f aca="false">IF(($O$1=G474),(H474*1),0)</f>
        <v>0</v>
      </c>
      <c r="Q474" s="36" t="n">
        <f aca="false">IF($Q$1=F474,(H474*1),0)</f>
        <v>0</v>
      </c>
      <c r="R474" s="37" t="n">
        <f aca="false">IF(($Q$1=G474),(H474*1),0)</f>
        <v>0</v>
      </c>
      <c r="S474" s="36" t="n">
        <f aca="false">IF($S$1=F474,(H474*1),0)</f>
        <v>0</v>
      </c>
      <c r="T474" s="37" t="n">
        <f aca="false">IF(($S$1=G474),(H474*1),0)</f>
        <v>0</v>
      </c>
      <c r="U474" s="36" t="n">
        <f aca="false">IF($U$1=F474,(H474*1),0)</f>
        <v>0</v>
      </c>
      <c r="V474" s="37" t="n">
        <f aca="false">IF(($U$1=G474),(H474*1),0)</f>
        <v>0</v>
      </c>
      <c r="W474" s="36" t="n">
        <f aca="false">IF($W$1=F474,(H474*1),0)</f>
        <v>0</v>
      </c>
      <c r="X474" s="37" t="n">
        <f aca="false">IF(($W$1=G474),(H474*1),0)</f>
        <v>0</v>
      </c>
      <c r="Y474" s="36" t="n">
        <f aca="false">IF($Y$1=F474,(H474*1),0)</f>
        <v>0</v>
      </c>
      <c r="Z474" s="37" t="n">
        <f aca="false">IF(($Y$1=G474),(H474*1),0)</f>
        <v>0</v>
      </c>
      <c r="AA474" s="36" t="n">
        <f aca="false">IF($AA$1=F474,(H474*1),0)</f>
        <v>0</v>
      </c>
      <c r="AB474" s="37" t="n">
        <f aca="false">IF(($AA$1=G474),(H474*1),0)</f>
        <v>0</v>
      </c>
      <c r="AC474" s="36" t="n">
        <f aca="false">IF($AC$1=F474,(H474*1),0)</f>
        <v>0</v>
      </c>
      <c r="AD474" s="37" t="n">
        <f aca="false">IF(($AC$1=G474),(H474*1),0)</f>
        <v>0</v>
      </c>
      <c r="AE474" s="36" t="n">
        <f aca="false">IF($AE$1=F474,(H474*1),0)</f>
        <v>0</v>
      </c>
      <c r="AF474" s="37" t="n">
        <f aca="false">IF(($AE$1=G474),(H474*1),0)</f>
        <v>0</v>
      </c>
      <c r="AG474" s="36" t="n">
        <f aca="false">IF($AG$1=F474,(H474*1),0)</f>
        <v>0</v>
      </c>
      <c r="AH474" s="37" t="n">
        <f aca="false">IF(($AG$1=G474),(H474*1),0)</f>
        <v>0</v>
      </c>
      <c r="AI474" s="36" t="n">
        <f aca="false">IF($AI$1=F474,(H474*1),0)</f>
        <v>0</v>
      </c>
      <c r="AJ474" s="37" t="n">
        <f aca="false">IF(($AI$1=G474),(H474*1),0)</f>
        <v>0</v>
      </c>
      <c r="AK474" s="36" t="n">
        <f aca="false">IF($AK$1=F474,(H474*1),0)</f>
        <v>0</v>
      </c>
      <c r="AL474" s="37" t="n">
        <f aca="false">IF(($AK$1=G474),(H474*1),0)</f>
        <v>0</v>
      </c>
      <c r="AM474" s="36" t="n">
        <f aca="false">IF($AM$1=F474,(H474*1),0)</f>
        <v>0</v>
      </c>
      <c r="AN474" s="37" t="n">
        <f aca="false">IF(($AM$1=G474),(H474*1),0)</f>
        <v>0</v>
      </c>
      <c r="AO474" s="36" t="n">
        <f aca="false">IF($AO$1=F474,(H474*1),0)</f>
        <v>0</v>
      </c>
      <c r="AP474" s="37" t="n">
        <f aca="false">IF(($AO$1=G474),(H474*1),0)</f>
        <v>0</v>
      </c>
      <c r="AQ474" s="36" t="n">
        <f aca="false">IF($AQ$1=F474,(H474*1),0)</f>
        <v>0</v>
      </c>
      <c r="AR474" s="37" t="n">
        <f aca="false">IF(($AQ$1=G474),(H474*1),0)</f>
        <v>0</v>
      </c>
      <c r="AS474" s="36" t="n">
        <f aca="false">IF($AS$1=F474,(H474*1),0)</f>
        <v>0</v>
      </c>
      <c r="AT474" s="37" t="n">
        <f aca="false">IF(($AS$1=G474),(H474*1),0)</f>
        <v>0</v>
      </c>
      <c r="AU474" s="36" t="n">
        <f aca="false">IF($AU$1=F474,(H474*1),0)</f>
        <v>0</v>
      </c>
      <c r="AV474" s="37" t="n">
        <f aca="false">IF(($AU$1=G474),(H474*1),0)</f>
        <v>0</v>
      </c>
      <c r="AW474" s="36" t="n">
        <f aca="false">IF($AW$1=F474,(H474*1),0)</f>
        <v>0</v>
      </c>
      <c r="AX474" s="37" t="n">
        <f aca="false">IF(($AW$1=G474),(H474*1),0)</f>
        <v>0</v>
      </c>
      <c r="AY474" s="36" t="n">
        <f aca="false">IF($AY$1=F474,(H474*1),0)</f>
        <v>0</v>
      </c>
      <c r="AZ474" s="37" t="n">
        <f aca="false">IF(($AY$1=G474),(H474*1),0)</f>
        <v>0</v>
      </c>
      <c r="BA474" s="36" t="n">
        <f aca="false">IF($BA$1=F474,(H474*1),0)</f>
        <v>0</v>
      </c>
      <c r="BB474" s="37" t="n">
        <f aca="false">IF(($BA$1=G474),(H474*1),0)</f>
        <v>0</v>
      </c>
      <c r="BC474" s="36" t="n">
        <f aca="false">IF($BC$1=F474,(H474*1),0)</f>
        <v>0</v>
      </c>
      <c r="BD474" s="37" t="n">
        <f aca="false">IF(($BC$1=G474),(H474*1),0)</f>
        <v>0</v>
      </c>
      <c r="BE474" s="36" t="n">
        <f aca="false">IF($BE$1=F474,(H474*1),0)</f>
        <v>0</v>
      </c>
      <c r="BF474" s="37" t="n">
        <f aca="false">IF(($BE$1=G474),(H474*1),0)</f>
        <v>0</v>
      </c>
      <c r="BG474" s="36" t="n">
        <f aca="false">IF($BG$1=F474,(H474*1),0)</f>
        <v>0</v>
      </c>
      <c r="BH474" s="37" t="n">
        <f aca="false">IF(($BG$1=G474),(H474*1),0)</f>
        <v>0</v>
      </c>
      <c r="BI474" s="36" t="n">
        <f aca="false">IF($BI$1=F474,(H474*1),0)</f>
        <v>0</v>
      </c>
      <c r="BJ474" s="37" t="n">
        <f aca="false">IF(($BI$1=G474),(H474*1),0)</f>
        <v>0</v>
      </c>
      <c r="BK474" s="36" t="n">
        <f aca="false">IF($BK$1=F474,(H474*1),0)</f>
        <v>0</v>
      </c>
      <c r="BL474" s="37" t="n">
        <f aca="false">IF(($BK$1=G474),(H474*1),0)</f>
        <v>0</v>
      </c>
      <c r="BM474" s="36" t="n">
        <f aca="false">IF($BM$1=F474,(H474*1),0)</f>
        <v>0</v>
      </c>
      <c r="BN474" s="37" t="n">
        <f aca="false">IF(($BM$1=G474),(H474*1),0)</f>
        <v>0</v>
      </c>
      <c r="BO474" s="36" t="n">
        <f aca="false">IF($BO$1=F474,(H474*1),0)</f>
        <v>0</v>
      </c>
      <c r="BP474" s="37" t="n">
        <f aca="false">IF(($BO$1=G474),(H474*1),0)</f>
        <v>0</v>
      </c>
      <c r="BQ474" s="36" t="n">
        <f aca="false">IF($BQ$1=F474,(H474*1),0)</f>
        <v>0</v>
      </c>
      <c r="BR474" s="37" t="n">
        <f aca="false">IF(($BQ$1=G474),(H474*1),0)</f>
        <v>0</v>
      </c>
      <c r="BS474" s="36" t="n">
        <f aca="false">IF($BS$1=F474,(H474*1),0)</f>
        <v>0</v>
      </c>
      <c r="BT474" s="37" t="n">
        <f aca="false">IF(($BS$1=G474),(H474*1),0)</f>
        <v>0</v>
      </c>
      <c r="BU474" s="36" t="n">
        <f aca="false">IF($BU$1=F474,(H474*1),0)</f>
        <v>0</v>
      </c>
      <c r="BV474" s="37" t="n">
        <f aca="false">IF(($BU$1=G474),(H474*1),0)</f>
        <v>0</v>
      </c>
      <c r="BW474" s="36" t="n">
        <f aca="false">IF($BW$1=F474,(H474*1),0)</f>
        <v>0</v>
      </c>
      <c r="BX474" s="37" t="n">
        <f aca="false">IF(($BW$1=G474),(H474*1),0)</f>
        <v>0</v>
      </c>
      <c r="BY474" s="36" t="n">
        <f aca="false">IF($BY$1=F474,(H474*1),0)</f>
        <v>0</v>
      </c>
      <c r="BZ474" s="37" t="n">
        <f aca="false">IF(($BY$1=G474),(H474*1),0)</f>
        <v>0</v>
      </c>
      <c r="CA474" s="36" t="n">
        <f aca="false">IF($CA$1=F474,(H474*1),0)</f>
        <v>0</v>
      </c>
      <c r="CB474" s="37" t="n">
        <f aca="false">IF(($CA$1=G474),(H474*1),0)</f>
        <v>0</v>
      </c>
      <c r="CC474" s="36" t="n">
        <f aca="false">IF($CC$1=F474,(H474*1),0)</f>
        <v>0</v>
      </c>
      <c r="CD474" s="37" t="n">
        <f aca="false">IF(($CC$1=G474),(H474*1),0)</f>
        <v>0</v>
      </c>
      <c r="CE474" s="36" t="n">
        <f aca="false">IF($CE$1=F474,(H474*1),0)</f>
        <v>0</v>
      </c>
      <c r="CF474" s="37" t="n">
        <f aca="false">IF(($CE$1=G474),(H474*1),0)</f>
        <v>0</v>
      </c>
      <c r="CG474" s="36" t="n">
        <f aca="false">IF($CG$1=F474,(H474*1),0)</f>
        <v>0</v>
      </c>
      <c r="CH474" s="37" t="n">
        <f aca="false">IF(($CG$1=G474),(H474*1),0)</f>
        <v>0</v>
      </c>
      <c r="CI474" s="36" t="n">
        <f aca="false">IF($CI$1=F474,(H474*1),0)</f>
        <v>0</v>
      </c>
      <c r="CJ474" s="37" t="n">
        <f aca="false">IF(($CI$1=G474),(H474*1),0)</f>
        <v>0</v>
      </c>
      <c r="CK474" s="36" t="n">
        <f aca="false">IF($CK$1=F474,(H474*1),0)</f>
        <v>0</v>
      </c>
      <c r="CL474" s="37" t="n">
        <f aca="false">IF(($CK$1=G474),(H474*1),0)</f>
        <v>0</v>
      </c>
      <c r="CM474" s="36" t="n">
        <f aca="false">IF($CM$1=F474,(H474*1),0)</f>
        <v>0</v>
      </c>
      <c r="CN474" s="37" t="n">
        <f aca="false">IF(($CM$1=G474),(H474*1),0)</f>
        <v>0</v>
      </c>
      <c r="CO474" s="36" t="n">
        <f aca="false">IF($CO$1=F474,(H474*1),0)</f>
        <v>0</v>
      </c>
      <c r="CP474" s="37" t="n">
        <f aca="false">IF(($CO$1=G474),(H474*1),0)</f>
        <v>0</v>
      </c>
      <c r="CQ474" s="36" t="n">
        <f aca="false">IF($CQ$1=F474,(H474*1),0)</f>
        <v>0</v>
      </c>
      <c r="CR474" s="37" t="n">
        <f aca="false">IF(($CQ$1=G474),(H474*1),0)</f>
        <v>0</v>
      </c>
      <c r="CS474" s="36" t="n">
        <f aca="false">IF($CS$1=F474,(H474*1),0)</f>
        <v>0</v>
      </c>
      <c r="CT474" s="37" t="n">
        <f aca="false">IF(($CS$1=G474),(H474*1),0)</f>
        <v>0</v>
      </c>
    </row>
    <row r="475" customFormat="false" ht="23.25" hidden="false" customHeight="false" outlineLevel="0" collapsed="false">
      <c r="A475" s="26"/>
      <c r="B475" s="27"/>
      <c r="C475" s="28"/>
      <c r="D475" s="29"/>
      <c r="E475" s="30"/>
      <c r="F475" s="31"/>
      <c r="G475" s="32"/>
      <c r="H475" s="33"/>
      <c r="I475" s="34" t="n">
        <f aca="false">SUM(K475+M475+O475+Q475+S475+U475+W475+Y475+AA475+AC475+AE475+AG475+AI475+AK475+AM475+AO475+AQ475+AS475+AU475+AW475+AY475+BA475+BC475+BE475+BG475+BI475+BK475+BM475+BO475+BQ475+BS475+BU475+BW475+BY475+CA475+CC475+CE475+CG475+CI475+CK475+CM475+CO475+CQ475+CS475)=SUM(L475+N475+P475+R475+T475+V475+X475+Z475+AB475+AD475+AF475+AH475+AJ475+AL475+AN475+AP475+AR475+AT475+AV475+AX475+AZ475+BB475+BD475+BF475+BH475+BJ475+BL475+BN475+BP475+BR475+BT475+BV475+BX475+BZ475+CB475+CD475+CF475+CH475+CJ475+CL475+CN475+CP475+CR475+CT475)</f>
        <v>1</v>
      </c>
      <c r="J475" s="35" t="n">
        <f aca="false">SUM(K475+M475+O475+Q475+S475+U475+W475+Y475+AA475+AC475+AE475+AG475+AI475+AK475+AM475+AO475+AQ475+AS475+AU475+AW475+AY475+BA475+BC475+BE475+BG475+BI475+BK475+BM475+BO475+BQ475+BS475+BU475+BW475+BY475+CA475+CC475+CE475+CG475+CI475+CK475+CM475+CO475+CQ475+CS475)</f>
        <v>0</v>
      </c>
      <c r="K475" s="36" t="n">
        <f aca="false">IF($K$1=F475,(H475*1),0)</f>
        <v>0</v>
      </c>
      <c r="L475" s="37" t="n">
        <f aca="false">IF(($K$1=G475),(H475*1),0)</f>
        <v>0</v>
      </c>
      <c r="M475" s="36" t="n">
        <f aca="false">IF($M$1=F475,(H475*1),0)</f>
        <v>0</v>
      </c>
      <c r="N475" s="37" t="n">
        <f aca="false">IF(($M$1=G475),(H475*1),0)</f>
        <v>0</v>
      </c>
      <c r="O475" s="36" t="n">
        <f aca="false">IF($O$1=F475,(H475*1),0)</f>
        <v>0</v>
      </c>
      <c r="P475" s="37" t="n">
        <f aca="false">IF(($O$1=G475),(H475*1),0)</f>
        <v>0</v>
      </c>
      <c r="Q475" s="36" t="n">
        <f aca="false">IF($Q$1=F475,(H475*1),0)</f>
        <v>0</v>
      </c>
      <c r="R475" s="37" t="n">
        <f aca="false">IF(($Q$1=G475),(H475*1),0)</f>
        <v>0</v>
      </c>
      <c r="S475" s="36" t="n">
        <f aca="false">IF($S$1=F475,(H475*1),0)</f>
        <v>0</v>
      </c>
      <c r="T475" s="37" t="n">
        <f aca="false">IF(($S$1=G475),(H475*1),0)</f>
        <v>0</v>
      </c>
      <c r="U475" s="36" t="n">
        <f aca="false">IF($U$1=F475,(H475*1),0)</f>
        <v>0</v>
      </c>
      <c r="V475" s="37" t="n">
        <f aca="false">IF(($U$1=G475),(H475*1),0)</f>
        <v>0</v>
      </c>
      <c r="W475" s="36" t="n">
        <f aca="false">IF($W$1=F475,(H475*1),0)</f>
        <v>0</v>
      </c>
      <c r="X475" s="37" t="n">
        <f aca="false">IF(($W$1=G475),(H475*1),0)</f>
        <v>0</v>
      </c>
      <c r="Y475" s="36" t="n">
        <f aca="false">IF($Y$1=F475,(H475*1),0)</f>
        <v>0</v>
      </c>
      <c r="Z475" s="37" t="n">
        <f aca="false">IF(($Y$1=G475),(H475*1),0)</f>
        <v>0</v>
      </c>
      <c r="AA475" s="36" t="n">
        <f aca="false">IF($AA$1=F475,(H475*1),0)</f>
        <v>0</v>
      </c>
      <c r="AB475" s="37" t="n">
        <f aca="false">IF(($AA$1=G475),(H475*1),0)</f>
        <v>0</v>
      </c>
      <c r="AC475" s="36" t="n">
        <f aca="false">IF($AC$1=F475,(H475*1),0)</f>
        <v>0</v>
      </c>
      <c r="AD475" s="37" t="n">
        <f aca="false">IF(($AC$1=G475),(H475*1),0)</f>
        <v>0</v>
      </c>
      <c r="AE475" s="36" t="n">
        <f aca="false">IF($AE$1=F475,(H475*1),0)</f>
        <v>0</v>
      </c>
      <c r="AF475" s="37" t="n">
        <f aca="false">IF(($AE$1=G475),(H475*1),0)</f>
        <v>0</v>
      </c>
      <c r="AG475" s="36" t="n">
        <f aca="false">IF($AG$1=F475,(H475*1),0)</f>
        <v>0</v>
      </c>
      <c r="AH475" s="37" t="n">
        <f aca="false">IF(($AG$1=G475),(H475*1),0)</f>
        <v>0</v>
      </c>
      <c r="AI475" s="36" t="n">
        <f aca="false">IF($AI$1=F475,(H475*1),0)</f>
        <v>0</v>
      </c>
      <c r="AJ475" s="37" t="n">
        <f aca="false">IF(($AI$1=G475),(H475*1),0)</f>
        <v>0</v>
      </c>
      <c r="AK475" s="36" t="n">
        <f aca="false">IF($AK$1=F475,(H475*1),0)</f>
        <v>0</v>
      </c>
      <c r="AL475" s="37" t="n">
        <f aca="false">IF(($AK$1=G475),(H475*1),0)</f>
        <v>0</v>
      </c>
      <c r="AM475" s="36" t="n">
        <f aca="false">IF($AM$1=F475,(H475*1),0)</f>
        <v>0</v>
      </c>
      <c r="AN475" s="37" t="n">
        <f aca="false">IF(($AM$1=G475),(H475*1),0)</f>
        <v>0</v>
      </c>
      <c r="AO475" s="36" t="n">
        <f aca="false">IF($AO$1=F475,(H475*1),0)</f>
        <v>0</v>
      </c>
      <c r="AP475" s="37" t="n">
        <f aca="false">IF(($AO$1=G475),(H475*1),0)</f>
        <v>0</v>
      </c>
      <c r="AQ475" s="36" t="n">
        <f aca="false">IF($AQ$1=F475,(H475*1),0)</f>
        <v>0</v>
      </c>
      <c r="AR475" s="37" t="n">
        <f aca="false">IF(($AQ$1=G475),(H475*1),0)</f>
        <v>0</v>
      </c>
      <c r="AS475" s="36" t="n">
        <f aca="false">IF($AS$1=F475,(H475*1),0)</f>
        <v>0</v>
      </c>
      <c r="AT475" s="37" t="n">
        <f aca="false">IF(($AS$1=G475),(H475*1),0)</f>
        <v>0</v>
      </c>
      <c r="AU475" s="36" t="n">
        <f aca="false">IF($AU$1=F475,(H475*1),0)</f>
        <v>0</v>
      </c>
      <c r="AV475" s="37" t="n">
        <f aca="false">IF(($AU$1=G475),(H475*1),0)</f>
        <v>0</v>
      </c>
      <c r="AW475" s="36" t="n">
        <f aca="false">IF($AW$1=F475,(H475*1),0)</f>
        <v>0</v>
      </c>
      <c r="AX475" s="37" t="n">
        <f aca="false">IF(($AW$1=G475),(H475*1),0)</f>
        <v>0</v>
      </c>
      <c r="AY475" s="36" t="n">
        <f aca="false">IF($AY$1=F475,(H475*1),0)</f>
        <v>0</v>
      </c>
      <c r="AZ475" s="37" t="n">
        <f aca="false">IF(($AY$1=G475),(H475*1),0)</f>
        <v>0</v>
      </c>
      <c r="BA475" s="36" t="n">
        <f aca="false">IF($BA$1=F475,(H475*1),0)</f>
        <v>0</v>
      </c>
      <c r="BB475" s="37" t="n">
        <f aca="false">IF(($BA$1=G475),(H475*1),0)</f>
        <v>0</v>
      </c>
      <c r="BC475" s="36" t="n">
        <f aca="false">IF($BC$1=F475,(H475*1),0)</f>
        <v>0</v>
      </c>
      <c r="BD475" s="37" t="n">
        <f aca="false">IF(($BC$1=G475),(H475*1),0)</f>
        <v>0</v>
      </c>
      <c r="BE475" s="36" t="n">
        <f aca="false">IF($BE$1=F475,(H475*1),0)</f>
        <v>0</v>
      </c>
      <c r="BF475" s="37" t="n">
        <f aca="false">IF(($BE$1=G475),(H475*1),0)</f>
        <v>0</v>
      </c>
      <c r="BG475" s="36" t="n">
        <f aca="false">IF($BG$1=F475,(H475*1),0)</f>
        <v>0</v>
      </c>
      <c r="BH475" s="37" t="n">
        <f aca="false">IF(($BG$1=G475),(H475*1),0)</f>
        <v>0</v>
      </c>
      <c r="BI475" s="36" t="n">
        <f aca="false">IF($BI$1=F475,(H475*1),0)</f>
        <v>0</v>
      </c>
      <c r="BJ475" s="37" t="n">
        <f aca="false">IF(($BI$1=G475),(H475*1),0)</f>
        <v>0</v>
      </c>
      <c r="BK475" s="36" t="n">
        <f aca="false">IF($BK$1=F475,(H475*1),0)</f>
        <v>0</v>
      </c>
      <c r="BL475" s="37" t="n">
        <f aca="false">IF(($BK$1=G475),(H475*1),0)</f>
        <v>0</v>
      </c>
      <c r="BM475" s="36" t="n">
        <f aca="false">IF($BM$1=F475,(H475*1),0)</f>
        <v>0</v>
      </c>
      <c r="BN475" s="37" t="n">
        <f aca="false">IF(($BM$1=G475),(H475*1),0)</f>
        <v>0</v>
      </c>
      <c r="BO475" s="36" t="n">
        <f aca="false">IF($BO$1=F475,(H475*1),0)</f>
        <v>0</v>
      </c>
      <c r="BP475" s="37" t="n">
        <f aca="false">IF(($BO$1=G475),(H475*1),0)</f>
        <v>0</v>
      </c>
      <c r="BQ475" s="36" t="n">
        <f aca="false">IF($BQ$1=F475,(H475*1),0)</f>
        <v>0</v>
      </c>
      <c r="BR475" s="37" t="n">
        <f aca="false">IF(($BQ$1=G475),(H475*1),0)</f>
        <v>0</v>
      </c>
      <c r="BS475" s="36" t="n">
        <f aca="false">IF($BS$1=F475,(H475*1),0)</f>
        <v>0</v>
      </c>
      <c r="BT475" s="37" t="n">
        <f aca="false">IF(($BS$1=G475),(H475*1),0)</f>
        <v>0</v>
      </c>
      <c r="BU475" s="36" t="n">
        <f aca="false">IF($BU$1=F475,(H475*1),0)</f>
        <v>0</v>
      </c>
      <c r="BV475" s="37" t="n">
        <f aca="false">IF(($BU$1=G475),(H475*1),0)</f>
        <v>0</v>
      </c>
      <c r="BW475" s="36" t="n">
        <f aca="false">IF($BW$1=F475,(H475*1),0)</f>
        <v>0</v>
      </c>
      <c r="BX475" s="37" t="n">
        <f aca="false">IF(($BW$1=G475),(H475*1),0)</f>
        <v>0</v>
      </c>
      <c r="BY475" s="36" t="n">
        <f aca="false">IF($BY$1=F475,(H475*1),0)</f>
        <v>0</v>
      </c>
      <c r="BZ475" s="37" t="n">
        <f aca="false">IF(($BY$1=G475),(H475*1),0)</f>
        <v>0</v>
      </c>
      <c r="CA475" s="36" t="n">
        <f aca="false">IF($CA$1=F475,(H475*1),0)</f>
        <v>0</v>
      </c>
      <c r="CB475" s="37" t="n">
        <f aca="false">IF(($CA$1=G475),(H475*1),0)</f>
        <v>0</v>
      </c>
      <c r="CC475" s="36" t="n">
        <f aca="false">IF($CC$1=F475,(H475*1),0)</f>
        <v>0</v>
      </c>
      <c r="CD475" s="37" t="n">
        <f aca="false">IF(($CC$1=G475),(H475*1),0)</f>
        <v>0</v>
      </c>
      <c r="CE475" s="36" t="n">
        <f aca="false">IF($CE$1=F475,(H475*1),0)</f>
        <v>0</v>
      </c>
      <c r="CF475" s="37" t="n">
        <f aca="false">IF(($CE$1=G475),(H475*1),0)</f>
        <v>0</v>
      </c>
      <c r="CG475" s="36" t="n">
        <f aca="false">IF($CG$1=F475,(H475*1),0)</f>
        <v>0</v>
      </c>
      <c r="CH475" s="37" t="n">
        <f aca="false">IF(($CG$1=G475),(H475*1),0)</f>
        <v>0</v>
      </c>
      <c r="CI475" s="36" t="n">
        <f aca="false">IF($CI$1=F475,(H475*1),0)</f>
        <v>0</v>
      </c>
      <c r="CJ475" s="37" t="n">
        <f aca="false">IF(($CI$1=G475),(H475*1),0)</f>
        <v>0</v>
      </c>
      <c r="CK475" s="36" t="n">
        <f aca="false">IF($CK$1=F475,(H475*1),0)</f>
        <v>0</v>
      </c>
      <c r="CL475" s="37" t="n">
        <f aca="false">IF(($CK$1=G475),(H475*1),0)</f>
        <v>0</v>
      </c>
      <c r="CM475" s="36" t="n">
        <f aca="false">IF($CM$1=F475,(H475*1),0)</f>
        <v>0</v>
      </c>
      <c r="CN475" s="37" t="n">
        <f aca="false">IF(($CM$1=G475),(H475*1),0)</f>
        <v>0</v>
      </c>
      <c r="CO475" s="36" t="n">
        <f aca="false">IF($CO$1=F475,(H475*1),0)</f>
        <v>0</v>
      </c>
      <c r="CP475" s="37" t="n">
        <f aca="false">IF(($CO$1=G475),(H475*1),0)</f>
        <v>0</v>
      </c>
      <c r="CQ475" s="36" t="n">
        <f aca="false">IF($CQ$1=F475,(H475*1),0)</f>
        <v>0</v>
      </c>
      <c r="CR475" s="37" t="n">
        <f aca="false">IF(($CQ$1=G475),(H475*1),0)</f>
        <v>0</v>
      </c>
      <c r="CS475" s="36" t="n">
        <f aca="false">IF($CS$1=F475,(H475*1),0)</f>
        <v>0</v>
      </c>
      <c r="CT475" s="37" t="n">
        <f aca="false">IF(($CS$1=G475),(H475*1),0)</f>
        <v>0</v>
      </c>
    </row>
    <row r="476" customFormat="false" ht="23.25" hidden="false" customHeight="false" outlineLevel="0" collapsed="false">
      <c r="A476" s="26"/>
      <c r="B476" s="27"/>
      <c r="C476" s="28"/>
      <c r="D476" s="29"/>
      <c r="E476" s="30"/>
      <c r="F476" s="31"/>
      <c r="G476" s="32"/>
      <c r="H476" s="33"/>
      <c r="I476" s="34" t="n">
        <f aca="false">SUM(K476+M476+O476+Q476+S476+U476+W476+Y476+AA476+AC476+AE476+AG476+AI476+AK476+AM476+AO476+AQ476+AS476+AU476+AW476+AY476+BA476+BC476+BE476+BG476+BI476+BK476+BM476+BO476+BQ476+BS476+BU476+BW476+BY476+CA476+CC476+CE476+CG476+CI476+CK476+CM476+CO476+CQ476+CS476)=SUM(L476+N476+P476+R476+T476+V476+X476+Z476+AB476+AD476+AF476+AH476+AJ476+AL476+AN476+AP476+AR476+AT476+AV476+AX476+AZ476+BB476+BD476+BF476+BH476+BJ476+BL476+BN476+BP476+BR476+BT476+BV476+BX476+BZ476+CB476+CD476+CF476+CH476+CJ476+CL476+CN476+CP476+CR476+CT476)</f>
        <v>1</v>
      </c>
      <c r="J476" s="35" t="n">
        <f aca="false">SUM(K476+M476+O476+Q476+S476+U476+W476+Y476+AA476+AC476+AE476+AG476+AI476+AK476+AM476+AO476+AQ476+AS476+AU476+AW476+AY476+BA476+BC476+BE476+BG476+BI476+BK476+BM476+BO476+BQ476+BS476+BU476+BW476+BY476+CA476+CC476+CE476+CG476+CI476+CK476+CM476+CO476+CQ476+CS476)</f>
        <v>0</v>
      </c>
      <c r="K476" s="36" t="n">
        <f aca="false">IF($K$1=F476,(H476*1),0)</f>
        <v>0</v>
      </c>
      <c r="L476" s="37" t="n">
        <f aca="false">IF(($K$1=G476),(H476*1),0)</f>
        <v>0</v>
      </c>
      <c r="M476" s="36" t="n">
        <f aca="false">IF($M$1=F476,(H476*1),0)</f>
        <v>0</v>
      </c>
      <c r="N476" s="37" t="n">
        <f aca="false">IF(($M$1=G476),(H476*1),0)</f>
        <v>0</v>
      </c>
      <c r="O476" s="36" t="n">
        <f aca="false">IF($O$1=F476,(H476*1),0)</f>
        <v>0</v>
      </c>
      <c r="P476" s="37" t="n">
        <f aca="false">IF(($O$1=G476),(H476*1),0)</f>
        <v>0</v>
      </c>
      <c r="Q476" s="36" t="n">
        <f aca="false">IF($Q$1=F476,(H476*1),0)</f>
        <v>0</v>
      </c>
      <c r="R476" s="37" t="n">
        <f aca="false">IF(($Q$1=G476),(H476*1),0)</f>
        <v>0</v>
      </c>
      <c r="S476" s="36" t="n">
        <f aca="false">IF($S$1=F476,(H476*1),0)</f>
        <v>0</v>
      </c>
      <c r="T476" s="37" t="n">
        <f aca="false">IF(($S$1=G476),(H476*1),0)</f>
        <v>0</v>
      </c>
      <c r="U476" s="36" t="n">
        <f aca="false">IF($U$1=F476,(H476*1),0)</f>
        <v>0</v>
      </c>
      <c r="V476" s="37" t="n">
        <f aca="false">IF(($U$1=G476),(H476*1),0)</f>
        <v>0</v>
      </c>
      <c r="W476" s="36" t="n">
        <f aca="false">IF($W$1=F476,(H476*1),0)</f>
        <v>0</v>
      </c>
      <c r="X476" s="37" t="n">
        <f aca="false">IF(($W$1=G476),(H476*1),0)</f>
        <v>0</v>
      </c>
      <c r="Y476" s="36" t="n">
        <f aca="false">IF($Y$1=F476,(H476*1),0)</f>
        <v>0</v>
      </c>
      <c r="Z476" s="37" t="n">
        <f aca="false">IF(($Y$1=G476),(H476*1),0)</f>
        <v>0</v>
      </c>
      <c r="AA476" s="36" t="n">
        <f aca="false">IF($AA$1=F476,(H476*1),0)</f>
        <v>0</v>
      </c>
      <c r="AB476" s="37" t="n">
        <f aca="false">IF(($AA$1=G476),(H476*1),0)</f>
        <v>0</v>
      </c>
      <c r="AC476" s="36" t="n">
        <f aca="false">IF($AC$1=F476,(H476*1),0)</f>
        <v>0</v>
      </c>
      <c r="AD476" s="37" t="n">
        <f aca="false">IF(($AC$1=G476),(H476*1),0)</f>
        <v>0</v>
      </c>
      <c r="AE476" s="36" t="n">
        <f aca="false">IF($AE$1=F476,(H476*1),0)</f>
        <v>0</v>
      </c>
      <c r="AF476" s="37" t="n">
        <f aca="false">IF(($AE$1=G476),(H476*1),0)</f>
        <v>0</v>
      </c>
      <c r="AG476" s="36" t="n">
        <f aca="false">IF($AG$1=F476,(H476*1),0)</f>
        <v>0</v>
      </c>
      <c r="AH476" s="37" t="n">
        <f aca="false">IF(($AG$1=G476),(H476*1),0)</f>
        <v>0</v>
      </c>
      <c r="AI476" s="36" t="n">
        <f aca="false">IF($AI$1=F476,(H476*1),0)</f>
        <v>0</v>
      </c>
      <c r="AJ476" s="37" t="n">
        <f aca="false">IF(($AI$1=G476),(H476*1),0)</f>
        <v>0</v>
      </c>
      <c r="AK476" s="36" t="n">
        <f aca="false">IF($AK$1=F476,(H476*1),0)</f>
        <v>0</v>
      </c>
      <c r="AL476" s="37" t="n">
        <f aca="false">IF(($AK$1=G476),(H476*1),0)</f>
        <v>0</v>
      </c>
      <c r="AM476" s="36" t="n">
        <f aca="false">IF($AM$1=F476,(H476*1),0)</f>
        <v>0</v>
      </c>
      <c r="AN476" s="37" t="n">
        <f aca="false">IF(($AM$1=G476),(H476*1),0)</f>
        <v>0</v>
      </c>
      <c r="AO476" s="36" t="n">
        <f aca="false">IF($AO$1=F476,(H476*1),0)</f>
        <v>0</v>
      </c>
      <c r="AP476" s="37" t="n">
        <f aca="false">IF(($AO$1=G476),(H476*1),0)</f>
        <v>0</v>
      </c>
      <c r="AQ476" s="36" t="n">
        <f aca="false">IF($AQ$1=F476,(H476*1),0)</f>
        <v>0</v>
      </c>
      <c r="AR476" s="37" t="n">
        <f aca="false">IF(($AQ$1=G476),(H476*1),0)</f>
        <v>0</v>
      </c>
      <c r="AS476" s="36" t="n">
        <f aca="false">IF($AS$1=F476,(H476*1),0)</f>
        <v>0</v>
      </c>
      <c r="AT476" s="37" t="n">
        <f aca="false">IF(($AS$1=G476),(H476*1),0)</f>
        <v>0</v>
      </c>
      <c r="AU476" s="36" t="n">
        <f aca="false">IF($AU$1=F476,(H476*1),0)</f>
        <v>0</v>
      </c>
      <c r="AV476" s="37" t="n">
        <f aca="false">IF(($AU$1=G476),(H476*1),0)</f>
        <v>0</v>
      </c>
      <c r="AW476" s="36" t="n">
        <f aca="false">IF($AW$1=F476,(H476*1),0)</f>
        <v>0</v>
      </c>
      <c r="AX476" s="37" t="n">
        <f aca="false">IF(($AW$1=G476),(H476*1),0)</f>
        <v>0</v>
      </c>
      <c r="AY476" s="36" t="n">
        <f aca="false">IF($AY$1=F476,(H476*1),0)</f>
        <v>0</v>
      </c>
      <c r="AZ476" s="37" t="n">
        <f aca="false">IF(($AY$1=G476),(H476*1),0)</f>
        <v>0</v>
      </c>
      <c r="BA476" s="36" t="n">
        <f aca="false">IF($BA$1=F476,(H476*1),0)</f>
        <v>0</v>
      </c>
      <c r="BB476" s="37" t="n">
        <f aca="false">IF(($BA$1=G476),(H476*1),0)</f>
        <v>0</v>
      </c>
      <c r="BC476" s="36" t="n">
        <f aca="false">IF($BC$1=F476,(H476*1),0)</f>
        <v>0</v>
      </c>
      <c r="BD476" s="37" t="n">
        <f aca="false">IF(($BC$1=G476),(H476*1),0)</f>
        <v>0</v>
      </c>
      <c r="BE476" s="36" t="n">
        <f aca="false">IF($BE$1=F476,(H476*1),0)</f>
        <v>0</v>
      </c>
      <c r="BF476" s="37" t="n">
        <f aca="false">IF(($BE$1=G476),(H476*1),0)</f>
        <v>0</v>
      </c>
      <c r="BG476" s="36" t="n">
        <f aca="false">IF($BG$1=F476,(H476*1),0)</f>
        <v>0</v>
      </c>
      <c r="BH476" s="37" t="n">
        <f aca="false">IF(($BG$1=G476),(H476*1),0)</f>
        <v>0</v>
      </c>
      <c r="BI476" s="36" t="n">
        <f aca="false">IF($BI$1=F476,(H476*1),0)</f>
        <v>0</v>
      </c>
      <c r="BJ476" s="37" t="n">
        <f aca="false">IF(($BI$1=G476),(H476*1),0)</f>
        <v>0</v>
      </c>
      <c r="BK476" s="36" t="n">
        <f aca="false">IF($BK$1=F476,(H476*1),0)</f>
        <v>0</v>
      </c>
      <c r="BL476" s="37" t="n">
        <f aca="false">IF(($BK$1=G476),(H476*1),0)</f>
        <v>0</v>
      </c>
      <c r="BM476" s="36" t="n">
        <f aca="false">IF($BM$1=F476,(H476*1),0)</f>
        <v>0</v>
      </c>
      <c r="BN476" s="37" t="n">
        <f aca="false">IF(($BM$1=G476),(H476*1),0)</f>
        <v>0</v>
      </c>
      <c r="BO476" s="36" t="n">
        <f aca="false">IF($BO$1=F476,(H476*1),0)</f>
        <v>0</v>
      </c>
      <c r="BP476" s="37" t="n">
        <f aca="false">IF(($BO$1=G476),(H476*1),0)</f>
        <v>0</v>
      </c>
      <c r="BQ476" s="36" t="n">
        <f aca="false">IF($BQ$1=F476,(H476*1),0)</f>
        <v>0</v>
      </c>
      <c r="BR476" s="37" t="n">
        <f aca="false">IF(($BQ$1=G476),(H476*1),0)</f>
        <v>0</v>
      </c>
      <c r="BS476" s="36" t="n">
        <f aca="false">IF($BS$1=F476,(H476*1),0)</f>
        <v>0</v>
      </c>
      <c r="BT476" s="37" t="n">
        <f aca="false">IF(($BS$1=G476),(H476*1),0)</f>
        <v>0</v>
      </c>
      <c r="BU476" s="36" t="n">
        <f aca="false">IF($BU$1=F476,(H476*1),0)</f>
        <v>0</v>
      </c>
      <c r="BV476" s="37" t="n">
        <f aca="false">IF(($BU$1=G476),(H476*1),0)</f>
        <v>0</v>
      </c>
      <c r="BW476" s="36" t="n">
        <f aca="false">IF($BW$1=F476,(H476*1),0)</f>
        <v>0</v>
      </c>
      <c r="BX476" s="37" t="n">
        <f aca="false">IF(($BW$1=G476),(H476*1),0)</f>
        <v>0</v>
      </c>
      <c r="BY476" s="36" t="n">
        <f aca="false">IF($BY$1=F476,(H476*1),0)</f>
        <v>0</v>
      </c>
      <c r="BZ476" s="37" t="n">
        <f aca="false">IF(($BY$1=G476),(H476*1),0)</f>
        <v>0</v>
      </c>
      <c r="CA476" s="36" t="n">
        <f aca="false">IF($CA$1=F476,(H476*1),0)</f>
        <v>0</v>
      </c>
      <c r="CB476" s="37" t="n">
        <f aca="false">IF(($CA$1=G476),(H476*1),0)</f>
        <v>0</v>
      </c>
      <c r="CC476" s="36" t="n">
        <f aca="false">IF($CC$1=F476,(H476*1),0)</f>
        <v>0</v>
      </c>
      <c r="CD476" s="37" t="n">
        <f aca="false">IF(($CC$1=G476),(H476*1),0)</f>
        <v>0</v>
      </c>
      <c r="CE476" s="36" t="n">
        <f aca="false">IF($CE$1=F476,(H476*1),0)</f>
        <v>0</v>
      </c>
      <c r="CF476" s="37" t="n">
        <f aca="false">IF(($CE$1=G476),(H476*1),0)</f>
        <v>0</v>
      </c>
      <c r="CG476" s="36" t="n">
        <f aca="false">IF($CG$1=F476,(H476*1),0)</f>
        <v>0</v>
      </c>
      <c r="CH476" s="37" t="n">
        <f aca="false">IF(($CG$1=G476),(H476*1),0)</f>
        <v>0</v>
      </c>
      <c r="CI476" s="36" t="n">
        <f aca="false">IF($CI$1=F476,(H476*1),0)</f>
        <v>0</v>
      </c>
      <c r="CJ476" s="37" t="n">
        <f aca="false">IF(($CI$1=G476),(H476*1),0)</f>
        <v>0</v>
      </c>
      <c r="CK476" s="36" t="n">
        <f aca="false">IF($CK$1=F476,(H476*1),0)</f>
        <v>0</v>
      </c>
      <c r="CL476" s="37" t="n">
        <f aca="false">IF(($CK$1=G476),(H476*1),0)</f>
        <v>0</v>
      </c>
      <c r="CM476" s="36" t="n">
        <f aca="false">IF($CM$1=F476,(H476*1),0)</f>
        <v>0</v>
      </c>
      <c r="CN476" s="37" t="n">
        <f aca="false">IF(($CM$1=G476),(H476*1),0)</f>
        <v>0</v>
      </c>
      <c r="CO476" s="36" t="n">
        <f aca="false">IF($CO$1=F476,(H476*1),0)</f>
        <v>0</v>
      </c>
      <c r="CP476" s="37" t="n">
        <f aca="false">IF(($CO$1=G476),(H476*1),0)</f>
        <v>0</v>
      </c>
      <c r="CQ476" s="36" t="n">
        <f aca="false">IF($CQ$1=F476,(H476*1),0)</f>
        <v>0</v>
      </c>
      <c r="CR476" s="37" t="n">
        <f aca="false">IF(($CQ$1=G476),(H476*1),0)</f>
        <v>0</v>
      </c>
      <c r="CS476" s="36" t="n">
        <f aca="false">IF($CS$1=F476,(H476*1),0)</f>
        <v>0</v>
      </c>
      <c r="CT476" s="37" t="n">
        <f aca="false">IF(($CS$1=G476),(H476*1),0)</f>
        <v>0</v>
      </c>
    </row>
    <row r="477" customFormat="false" ht="23.25" hidden="false" customHeight="false" outlineLevel="0" collapsed="false">
      <c r="A477" s="26"/>
      <c r="B477" s="27"/>
      <c r="C477" s="28"/>
      <c r="D477" s="29"/>
      <c r="E477" s="30"/>
      <c r="F477" s="31"/>
      <c r="G477" s="32"/>
      <c r="H477" s="33"/>
      <c r="I477" s="34" t="n">
        <f aca="false">SUM(K477+M477+O477+Q477+S477+U477+W477+Y477+AA477+AC477+AE477+AG477+AI477+AK477+AM477+AO477+AQ477+AS477+AU477+AW477+AY477+BA477+BC477+BE477+BG477+BI477+BK477+BM477+BO477+BQ477+BS477+BU477+BW477+BY477+CA477+CC477+CE477+CG477+CI477+CK477+CM477+CO477+CQ477+CS477)=SUM(L477+N477+P477+R477+T477+V477+X477+Z477+AB477+AD477+AF477+AH477+AJ477+AL477+AN477+AP477+AR477+AT477+AV477+AX477+AZ477+BB477+BD477+BF477+BH477+BJ477+BL477+BN477+BP477+BR477+BT477+BV477+BX477+BZ477+CB477+CD477+CF477+CH477+CJ477+CL477+CN477+CP477+CR477+CT477)</f>
        <v>1</v>
      </c>
      <c r="J477" s="35" t="n">
        <f aca="false">SUM(K477+M477+O477+Q477+S477+U477+W477+Y477+AA477+AC477+AE477+AG477+AI477+AK477+AM477+AO477+AQ477+AS477+AU477+AW477+AY477+BA477+BC477+BE477+BG477+BI477+BK477+BM477+BO477+BQ477+BS477+BU477+BW477+BY477+CA477+CC477+CE477+CG477+CI477+CK477+CM477+CO477+CQ477+CS477)</f>
        <v>0</v>
      </c>
      <c r="K477" s="36" t="n">
        <f aca="false">IF($K$1=F477,(H477*1),0)</f>
        <v>0</v>
      </c>
      <c r="L477" s="37" t="n">
        <f aca="false">IF(($K$1=G477),(H477*1),0)</f>
        <v>0</v>
      </c>
      <c r="M477" s="36" t="n">
        <f aca="false">IF($M$1=F477,(H477*1),0)</f>
        <v>0</v>
      </c>
      <c r="N477" s="37" t="n">
        <f aca="false">IF(($M$1=G477),(H477*1),0)</f>
        <v>0</v>
      </c>
      <c r="O477" s="36" t="n">
        <f aca="false">IF($O$1=F477,(H477*1),0)</f>
        <v>0</v>
      </c>
      <c r="P477" s="37" t="n">
        <f aca="false">IF(($O$1=G477),(H477*1),0)</f>
        <v>0</v>
      </c>
      <c r="Q477" s="36" t="n">
        <f aca="false">IF($Q$1=F477,(H477*1),0)</f>
        <v>0</v>
      </c>
      <c r="R477" s="37" t="n">
        <f aca="false">IF(($Q$1=G477),(H477*1),0)</f>
        <v>0</v>
      </c>
      <c r="S477" s="36" t="n">
        <f aca="false">IF($S$1=F477,(H477*1),0)</f>
        <v>0</v>
      </c>
      <c r="T477" s="37" t="n">
        <f aca="false">IF(($S$1=G477),(H477*1),0)</f>
        <v>0</v>
      </c>
      <c r="U477" s="36" t="n">
        <f aca="false">IF($U$1=F477,(H477*1),0)</f>
        <v>0</v>
      </c>
      <c r="V477" s="37" t="n">
        <f aca="false">IF(($U$1=G477),(H477*1),0)</f>
        <v>0</v>
      </c>
      <c r="W477" s="36" t="n">
        <f aca="false">IF($W$1=F477,(H477*1),0)</f>
        <v>0</v>
      </c>
      <c r="X477" s="37" t="n">
        <f aca="false">IF(($W$1=G477),(H477*1),0)</f>
        <v>0</v>
      </c>
      <c r="Y477" s="36" t="n">
        <f aca="false">IF($Y$1=F477,(H477*1),0)</f>
        <v>0</v>
      </c>
      <c r="Z477" s="37" t="n">
        <f aca="false">IF(($Y$1=G477),(H477*1),0)</f>
        <v>0</v>
      </c>
      <c r="AA477" s="36" t="n">
        <f aca="false">IF($AA$1=F477,(H477*1),0)</f>
        <v>0</v>
      </c>
      <c r="AB477" s="37" t="n">
        <f aca="false">IF(($AA$1=G477),(H477*1),0)</f>
        <v>0</v>
      </c>
      <c r="AC477" s="36" t="n">
        <f aca="false">IF($AC$1=F477,(H477*1),0)</f>
        <v>0</v>
      </c>
      <c r="AD477" s="37" t="n">
        <f aca="false">IF(($AC$1=G477),(H477*1),0)</f>
        <v>0</v>
      </c>
      <c r="AE477" s="36" t="n">
        <f aca="false">IF($AE$1=F477,(H477*1),0)</f>
        <v>0</v>
      </c>
      <c r="AF477" s="37" t="n">
        <f aca="false">IF(($AE$1=G477),(H477*1),0)</f>
        <v>0</v>
      </c>
      <c r="AG477" s="36" t="n">
        <f aca="false">IF($AG$1=F477,(H477*1),0)</f>
        <v>0</v>
      </c>
      <c r="AH477" s="37" t="n">
        <f aca="false">IF(($AG$1=G477),(H477*1),0)</f>
        <v>0</v>
      </c>
      <c r="AI477" s="36" t="n">
        <f aca="false">IF($AI$1=F477,(H477*1),0)</f>
        <v>0</v>
      </c>
      <c r="AJ477" s="37" t="n">
        <f aca="false">IF(($AI$1=G477),(H477*1),0)</f>
        <v>0</v>
      </c>
      <c r="AK477" s="36" t="n">
        <f aca="false">IF($AK$1=F477,(H477*1),0)</f>
        <v>0</v>
      </c>
      <c r="AL477" s="37" t="n">
        <f aca="false">IF(($AK$1=G477),(H477*1),0)</f>
        <v>0</v>
      </c>
      <c r="AM477" s="36" t="n">
        <f aca="false">IF($AM$1=F477,(H477*1),0)</f>
        <v>0</v>
      </c>
      <c r="AN477" s="37" t="n">
        <f aca="false">IF(($AM$1=G477),(H477*1),0)</f>
        <v>0</v>
      </c>
      <c r="AO477" s="36" t="n">
        <f aca="false">IF($AO$1=F477,(H477*1),0)</f>
        <v>0</v>
      </c>
      <c r="AP477" s="37" t="n">
        <f aca="false">IF(($AO$1=G477),(H477*1),0)</f>
        <v>0</v>
      </c>
      <c r="AQ477" s="36" t="n">
        <f aca="false">IF($AQ$1=F477,(H477*1),0)</f>
        <v>0</v>
      </c>
      <c r="AR477" s="37" t="n">
        <f aca="false">IF(($AQ$1=G477),(H477*1),0)</f>
        <v>0</v>
      </c>
      <c r="AS477" s="36" t="n">
        <f aca="false">IF($AS$1=F477,(H477*1),0)</f>
        <v>0</v>
      </c>
      <c r="AT477" s="37" t="n">
        <f aca="false">IF(($AS$1=G477),(H477*1),0)</f>
        <v>0</v>
      </c>
      <c r="AU477" s="36" t="n">
        <f aca="false">IF($AU$1=F477,(H477*1),0)</f>
        <v>0</v>
      </c>
      <c r="AV477" s="37" t="n">
        <f aca="false">IF(($AU$1=G477),(H477*1),0)</f>
        <v>0</v>
      </c>
      <c r="AW477" s="36" t="n">
        <f aca="false">IF($AW$1=F477,(H477*1),0)</f>
        <v>0</v>
      </c>
      <c r="AX477" s="37" t="n">
        <f aca="false">IF(($AW$1=G477),(H477*1),0)</f>
        <v>0</v>
      </c>
      <c r="AY477" s="36" t="n">
        <f aca="false">IF($AY$1=F477,(H477*1),0)</f>
        <v>0</v>
      </c>
      <c r="AZ477" s="37" t="n">
        <f aca="false">IF(($AY$1=G477),(H477*1),0)</f>
        <v>0</v>
      </c>
      <c r="BA477" s="36" t="n">
        <f aca="false">IF($BA$1=F477,(H477*1),0)</f>
        <v>0</v>
      </c>
      <c r="BB477" s="37" t="n">
        <f aca="false">IF(($BA$1=G477),(H477*1),0)</f>
        <v>0</v>
      </c>
      <c r="BC477" s="36" t="n">
        <f aca="false">IF($BC$1=F477,(H477*1),0)</f>
        <v>0</v>
      </c>
      <c r="BD477" s="37" t="n">
        <f aca="false">IF(($BC$1=G477),(H477*1),0)</f>
        <v>0</v>
      </c>
      <c r="BE477" s="36" t="n">
        <f aca="false">IF($BE$1=F477,(H477*1),0)</f>
        <v>0</v>
      </c>
      <c r="BF477" s="37" t="n">
        <f aca="false">IF(($BE$1=G477),(H477*1),0)</f>
        <v>0</v>
      </c>
      <c r="BG477" s="36" t="n">
        <f aca="false">IF($BG$1=F477,(H477*1),0)</f>
        <v>0</v>
      </c>
      <c r="BH477" s="37" t="n">
        <f aca="false">IF(($BG$1=G477),(H477*1),0)</f>
        <v>0</v>
      </c>
      <c r="BI477" s="36" t="n">
        <f aca="false">IF($BI$1=F477,(H477*1),0)</f>
        <v>0</v>
      </c>
      <c r="BJ477" s="37" t="n">
        <f aca="false">IF(($BI$1=G477),(H477*1),0)</f>
        <v>0</v>
      </c>
      <c r="BK477" s="36" t="n">
        <f aca="false">IF($BK$1=F477,(H477*1),0)</f>
        <v>0</v>
      </c>
      <c r="BL477" s="37" t="n">
        <f aca="false">IF(($BK$1=G477),(H477*1),0)</f>
        <v>0</v>
      </c>
      <c r="BM477" s="36" t="n">
        <f aca="false">IF($BM$1=F477,(H477*1),0)</f>
        <v>0</v>
      </c>
      <c r="BN477" s="37" t="n">
        <f aca="false">IF(($BM$1=G477),(H477*1),0)</f>
        <v>0</v>
      </c>
      <c r="BO477" s="36" t="n">
        <f aca="false">IF($BO$1=F477,(H477*1),0)</f>
        <v>0</v>
      </c>
      <c r="BP477" s="37" t="n">
        <f aca="false">IF(($BO$1=G477),(H477*1),0)</f>
        <v>0</v>
      </c>
      <c r="BQ477" s="36" t="n">
        <f aca="false">IF($BQ$1=F477,(H477*1),0)</f>
        <v>0</v>
      </c>
      <c r="BR477" s="37" t="n">
        <f aca="false">IF(($BQ$1=G477),(H477*1),0)</f>
        <v>0</v>
      </c>
      <c r="BS477" s="36" t="n">
        <f aca="false">IF($BS$1=F477,(H477*1),0)</f>
        <v>0</v>
      </c>
      <c r="BT477" s="37" t="n">
        <f aca="false">IF(($BS$1=G477),(H477*1),0)</f>
        <v>0</v>
      </c>
      <c r="BU477" s="36" t="n">
        <f aca="false">IF($BU$1=F477,(H477*1),0)</f>
        <v>0</v>
      </c>
      <c r="BV477" s="37" t="n">
        <f aca="false">IF(($BU$1=G477),(H477*1),0)</f>
        <v>0</v>
      </c>
      <c r="BW477" s="36" t="n">
        <f aca="false">IF($BW$1=F477,(H477*1),0)</f>
        <v>0</v>
      </c>
      <c r="BX477" s="37" t="n">
        <f aca="false">IF(($BW$1=G477),(H477*1),0)</f>
        <v>0</v>
      </c>
      <c r="BY477" s="36" t="n">
        <f aca="false">IF($BY$1=F477,(H477*1),0)</f>
        <v>0</v>
      </c>
      <c r="BZ477" s="37" t="n">
        <f aca="false">IF(($BY$1=G477),(H477*1),0)</f>
        <v>0</v>
      </c>
      <c r="CA477" s="36" t="n">
        <f aca="false">IF($CA$1=F477,(H477*1),0)</f>
        <v>0</v>
      </c>
      <c r="CB477" s="37" t="n">
        <f aca="false">IF(($CA$1=G477),(H477*1),0)</f>
        <v>0</v>
      </c>
      <c r="CC477" s="36" t="n">
        <f aca="false">IF($CC$1=F477,(H477*1),0)</f>
        <v>0</v>
      </c>
      <c r="CD477" s="37" t="n">
        <f aca="false">IF(($CC$1=G477),(H477*1),0)</f>
        <v>0</v>
      </c>
      <c r="CE477" s="36" t="n">
        <f aca="false">IF($CE$1=F477,(H477*1),0)</f>
        <v>0</v>
      </c>
      <c r="CF477" s="37" t="n">
        <f aca="false">IF(($CE$1=G477),(H477*1),0)</f>
        <v>0</v>
      </c>
      <c r="CG477" s="36" t="n">
        <f aca="false">IF($CG$1=F477,(H477*1),0)</f>
        <v>0</v>
      </c>
      <c r="CH477" s="37" t="n">
        <f aca="false">IF(($CG$1=G477),(H477*1),0)</f>
        <v>0</v>
      </c>
      <c r="CI477" s="36" t="n">
        <f aca="false">IF($CI$1=F477,(H477*1),0)</f>
        <v>0</v>
      </c>
      <c r="CJ477" s="37" t="n">
        <f aca="false">IF(($CI$1=G477),(H477*1),0)</f>
        <v>0</v>
      </c>
      <c r="CK477" s="36" t="n">
        <f aca="false">IF($CK$1=F477,(H477*1),0)</f>
        <v>0</v>
      </c>
      <c r="CL477" s="37" t="n">
        <f aca="false">IF(($CK$1=G477),(H477*1),0)</f>
        <v>0</v>
      </c>
      <c r="CM477" s="36" t="n">
        <f aca="false">IF($CM$1=F477,(H477*1),0)</f>
        <v>0</v>
      </c>
      <c r="CN477" s="37" t="n">
        <f aca="false">IF(($CM$1=G477),(H477*1),0)</f>
        <v>0</v>
      </c>
      <c r="CO477" s="36" t="n">
        <f aca="false">IF($CO$1=F477,(H477*1),0)</f>
        <v>0</v>
      </c>
      <c r="CP477" s="37" t="n">
        <f aca="false">IF(($CO$1=G477),(H477*1),0)</f>
        <v>0</v>
      </c>
      <c r="CQ477" s="36" t="n">
        <f aca="false">IF($CQ$1=F477,(H477*1),0)</f>
        <v>0</v>
      </c>
      <c r="CR477" s="37" t="n">
        <f aca="false">IF(($CQ$1=G477),(H477*1),0)</f>
        <v>0</v>
      </c>
      <c r="CS477" s="36" t="n">
        <f aca="false">IF($CS$1=F477,(H477*1),0)</f>
        <v>0</v>
      </c>
      <c r="CT477" s="37" t="n">
        <f aca="false">IF(($CS$1=G477),(H477*1),0)</f>
        <v>0</v>
      </c>
    </row>
    <row r="478" customFormat="false" ht="23.25" hidden="false" customHeight="false" outlineLevel="0" collapsed="false">
      <c r="A478" s="26"/>
      <c r="B478" s="27"/>
      <c r="C478" s="28"/>
      <c r="D478" s="29"/>
      <c r="E478" s="30"/>
      <c r="F478" s="31"/>
      <c r="G478" s="32"/>
      <c r="H478" s="33"/>
      <c r="I478" s="34" t="n">
        <f aca="false">SUM(K478+M478+O478+Q478+S478+U478+W478+Y478+AA478+AC478+AE478+AG478+AI478+AK478+AM478+AO478+AQ478+AS478+AU478+AW478+AY478+BA478+BC478+BE478+BG478+BI478+BK478+BM478+BO478+BQ478+BS478+BU478+BW478+BY478+CA478+CC478+CE478+CG478+CI478+CK478+CM478+CO478+CQ478+CS478)=SUM(L478+N478+P478+R478+T478+V478+X478+Z478+AB478+AD478+AF478+AH478+AJ478+AL478+AN478+AP478+AR478+AT478+AV478+AX478+AZ478+BB478+BD478+BF478+BH478+BJ478+BL478+BN478+BP478+BR478+BT478+BV478+BX478+BZ478+CB478+CD478+CF478+CH478+CJ478+CL478+CN478+CP478+CR478+CT478)</f>
        <v>1</v>
      </c>
      <c r="J478" s="35" t="n">
        <f aca="false">SUM(K478+M478+O478+Q478+S478+U478+W478+Y478+AA478+AC478+AE478+AG478+AI478+AK478+AM478+AO478+AQ478+AS478+AU478+AW478+AY478+BA478+BC478+BE478+BG478+BI478+BK478+BM478+BO478+BQ478+BS478+BU478+BW478+BY478+CA478+CC478+CE478+CG478+CI478+CK478+CM478+CO478+CQ478+CS478)</f>
        <v>0</v>
      </c>
      <c r="K478" s="36" t="n">
        <f aca="false">IF($K$1=F478,(H478*1),0)</f>
        <v>0</v>
      </c>
      <c r="L478" s="37" t="n">
        <f aca="false">IF(($K$1=G478),(H478*1),0)</f>
        <v>0</v>
      </c>
      <c r="M478" s="36" t="n">
        <f aca="false">IF($M$1=F478,(H478*1),0)</f>
        <v>0</v>
      </c>
      <c r="N478" s="37" t="n">
        <f aca="false">IF(($M$1=G478),(H478*1),0)</f>
        <v>0</v>
      </c>
      <c r="O478" s="36" t="n">
        <f aca="false">IF($O$1=F478,(H478*1),0)</f>
        <v>0</v>
      </c>
      <c r="P478" s="37" t="n">
        <f aca="false">IF(($O$1=G478),(H478*1),0)</f>
        <v>0</v>
      </c>
      <c r="Q478" s="36" t="n">
        <f aca="false">IF($Q$1=F478,(H478*1),0)</f>
        <v>0</v>
      </c>
      <c r="R478" s="37" t="n">
        <f aca="false">IF(($Q$1=G478),(H478*1),0)</f>
        <v>0</v>
      </c>
      <c r="S478" s="36" t="n">
        <f aca="false">IF($S$1=F478,(H478*1),0)</f>
        <v>0</v>
      </c>
      <c r="T478" s="37" t="n">
        <f aca="false">IF(($S$1=G478),(H478*1),0)</f>
        <v>0</v>
      </c>
      <c r="U478" s="36" t="n">
        <f aca="false">IF($U$1=F478,(H478*1),0)</f>
        <v>0</v>
      </c>
      <c r="V478" s="37" t="n">
        <f aca="false">IF(($U$1=G478),(H478*1),0)</f>
        <v>0</v>
      </c>
      <c r="W478" s="36" t="n">
        <f aca="false">IF($W$1=F478,(H478*1),0)</f>
        <v>0</v>
      </c>
      <c r="X478" s="37" t="n">
        <f aca="false">IF(($W$1=G478),(H478*1),0)</f>
        <v>0</v>
      </c>
      <c r="Y478" s="36" t="n">
        <f aca="false">IF($Y$1=F478,(H478*1),0)</f>
        <v>0</v>
      </c>
      <c r="Z478" s="37" t="n">
        <f aca="false">IF(($Y$1=G478),(H478*1),0)</f>
        <v>0</v>
      </c>
      <c r="AA478" s="36" t="n">
        <f aca="false">IF($AA$1=F478,(H478*1),0)</f>
        <v>0</v>
      </c>
      <c r="AB478" s="37" t="n">
        <f aca="false">IF(($AA$1=G478),(H478*1),0)</f>
        <v>0</v>
      </c>
      <c r="AC478" s="36" t="n">
        <f aca="false">IF($AC$1=F478,(H478*1),0)</f>
        <v>0</v>
      </c>
      <c r="AD478" s="37" t="n">
        <f aca="false">IF(($AC$1=G478),(H478*1),0)</f>
        <v>0</v>
      </c>
      <c r="AE478" s="36" t="n">
        <f aca="false">IF($AE$1=F478,(H478*1),0)</f>
        <v>0</v>
      </c>
      <c r="AF478" s="37" t="n">
        <f aca="false">IF(($AE$1=G478),(H478*1),0)</f>
        <v>0</v>
      </c>
      <c r="AG478" s="36" t="n">
        <f aca="false">IF($AG$1=F478,(H478*1),0)</f>
        <v>0</v>
      </c>
      <c r="AH478" s="37" t="n">
        <f aca="false">IF(($AG$1=G478),(H478*1),0)</f>
        <v>0</v>
      </c>
      <c r="AI478" s="36" t="n">
        <f aca="false">IF($AI$1=F478,(H478*1),0)</f>
        <v>0</v>
      </c>
      <c r="AJ478" s="37" t="n">
        <f aca="false">IF(($AI$1=G478),(H478*1),0)</f>
        <v>0</v>
      </c>
      <c r="AK478" s="36" t="n">
        <f aca="false">IF($AK$1=F478,(H478*1),0)</f>
        <v>0</v>
      </c>
      <c r="AL478" s="37" t="n">
        <f aca="false">IF(($AK$1=G478),(H478*1),0)</f>
        <v>0</v>
      </c>
      <c r="AM478" s="36" t="n">
        <f aca="false">IF($AM$1=F478,(H478*1),0)</f>
        <v>0</v>
      </c>
      <c r="AN478" s="37" t="n">
        <f aca="false">IF(($AM$1=G478),(H478*1),0)</f>
        <v>0</v>
      </c>
      <c r="AO478" s="36" t="n">
        <f aca="false">IF($AO$1=F478,(H478*1),0)</f>
        <v>0</v>
      </c>
      <c r="AP478" s="37" t="n">
        <f aca="false">IF(($AO$1=G478),(H478*1),0)</f>
        <v>0</v>
      </c>
      <c r="AQ478" s="36" t="n">
        <f aca="false">IF($AQ$1=F478,(H478*1),0)</f>
        <v>0</v>
      </c>
      <c r="AR478" s="37" t="n">
        <f aca="false">IF(($AQ$1=G478),(H478*1),0)</f>
        <v>0</v>
      </c>
      <c r="AS478" s="36" t="n">
        <f aca="false">IF($AS$1=F478,(H478*1),0)</f>
        <v>0</v>
      </c>
      <c r="AT478" s="37" t="n">
        <f aca="false">IF(($AS$1=G478),(H478*1),0)</f>
        <v>0</v>
      </c>
      <c r="AU478" s="36" t="n">
        <f aca="false">IF($AU$1=F478,(H478*1),0)</f>
        <v>0</v>
      </c>
      <c r="AV478" s="37" t="n">
        <f aca="false">IF(($AU$1=G478),(H478*1),0)</f>
        <v>0</v>
      </c>
      <c r="AW478" s="36" t="n">
        <f aca="false">IF($AW$1=F478,(H478*1),0)</f>
        <v>0</v>
      </c>
      <c r="AX478" s="37" t="n">
        <f aca="false">IF(($AW$1=G478),(H478*1),0)</f>
        <v>0</v>
      </c>
      <c r="AY478" s="36" t="n">
        <f aca="false">IF($AY$1=F478,(H478*1),0)</f>
        <v>0</v>
      </c>
      <c r="AZ478" s="37" t="n">
        <f aca="false">IF(($AY$1=G478),(H478*1),0)</f>
        <v>0</v>
      </c>
      <c r="BA478" s="36" t="n">
        <f aca="false">IF($BA$1=F478,(H478*1),0)</f>
        <v>0</v>
      </c>
      <c r="BB478" s="37" t="n">
        <f aca="false">IF(($BA$1=G478),(H478*1),0)</f>
        <v>0</v>
      </c>
      <c r="BC478" s="36" t="n">
        <f aca="false">IF($BC$1=F478,(H478*1),0)</f>
        <v>0</v>
      </c>
      <c r="BD478" s="37" t="n">
        <f aca="false">IF(($BC$1=G478),(H478*1),0)</f>
        <v>0</v>
      </c>
      <c r="BE478" s="36" t="n">
        <f aca="false">IF($BE$1=F478,(H478*1),0)</f>
        <v>0</v>
      </c>
      <c r="BF478" s="37" t="n">
        <f aca="false">IF(($BE$1=G478),(H478*1),0)</f>
        <v>0</v>
      </c>
      <c r="BG478" s="36" t="n">
        <f aca="false">IF($BG$1=F478,(H478*1),0)</f>
        <v>0</v>
      </c>
      <c r="BH478" s="37" t="n">
        <f aca="false">IF(($BG$1=G478),(H478*1),0)</f>
        <v>0</v>
      </c>
      <c r="BI478" s="36" t="n">
        <f aca="false">IF($BI$1=F478,(H478*1),0)</f>
        <v>0</v>
      </c>
      <c r="BJ478" s="37" t="n">
        <f aca="false">IF(($BI$1=G478),(H478*1),0)</f>
        <v>0</v>
      </c>
      <c r="BK478" s="36" t="n">
        <f aca="false">IF($BK$1=F478,(H478*1),0)</f>
        <v>0</v>
      </c>
      <c r="BL478" s="37" t="n">
        <f aca="false">IF(($BK$1=G478),(H478*1),0)</f>
        <v>0</v>
      </c>
      <c r="BM478" s="36" t="n">
        <f aca="false">IF($BM$1=F478,(H478*1),0)</f>
        <v>0</v>
      </c>
      <c r="BN478" s="37" t="n">
        <f aca="false">IF(($BM$1=G478),(H478*1),0)</f>
        <v>0</v>
      </c>
      <c r="BO478" s="36" t="n">
        <f aca="false">IF($BO$1=F478,(H478*1),0)</f>
        <v>0</v>
      </c>
      <c r="BP478" s="37" t="n">
        <f aca="false">IF(($BO$1=G478),(H478*1),0)</f>
        <v>0</v>
      </c>
      <c r="BQ478" s="36" t="n">
        <f aca="false">IF($BQ$1=F478,(H478*1),0)</f>
        <v>0</v>
      </c>
      <c r="BR478" s="37" t="n">
        <f aca="false">IF(($BQ$1=G478),(H478*1),0)</f>
        <v>0</v>
      </c>
      <c r="BS478" s="36" t="n">
        <f aca="false">IF($BS$1=F478,(H478*1),0)</f>
        <v>0</v>
      </c>
      <c r="BT478" s="37" t="n">
        <f aca="false">IF(($BS$1=G478),(H478*1),0)</f>
        <v>0</v>
      </c>
      <c r="BU478" s="36" t="n">
        <f aca="false">IF($BU$1=F478,(H478*1),0)</f>
        <v>0</v>
      </c>
      <c r="BV478" s="37" t="n">
        <f aca="false">IF(($BU$1=G478),(H478*1),0)</f>
        <v>0</v>
      </c>
      <c r="BW478" s="36" t="n">
        <f aca="false">IF($BW$1=F478,(H478*1),0)</f>
        <v>0</v>
      </c>
      <c r="BX478" s="37" t="n">
        <f aca="false">IF(($BW$1=G478),(H478*1),0)</f>
        <v>0</v>
      </c>
      <c r="BY478" s="36" t="n">
        <f aca="false">IF($BY$1=F478,(H478*1),0)</f>
        <v>0</v>
      </c>
      <c r="BZ478" s="37" t="n">
        <f aca="false">IF(($BY$1=G478),(H478*1),0)</f>
        <v>0</v>
      </c>
      <c r="CA478" s="36" t="n">
        <f aca="false">IF($CA$1=F478,(H478*1),0)</f>
        <v>0</v>
      </c>
      <c r="CB478" s="37" t="n">
        <f aca="false">IF(($CA$1=G478),(H478*1),0)</f>
        <v>0</v>
      </c>
      <c r="CC478" s="36" t="n">
        <f aca="false">IF($CC$1=F478,(H478*1),0)</f>
        <v>0</v>
      </c>
      <c r="CD478" s="37" t="n">
        <f aca="false">IF(($CC$1=G478),(H478*1),0)</f>
        <v>0</v>
      </c>
      <c r="CE478" s="36" t="n">
        <f aca="false">IF($CE$1=F478,(H478*1),0)</f>
        <v>0</v>
      </c>
      <c r="CF478" s="37" t="n">
        <f aca="false">IF(($CE$1=G478),(H478*1),0)</f>
        <v>0</v>
      </c>
      <c r="CG478" s="36" t="n">
        <f aca="false">IF($CG$1=F478,(H478*1),0)</f>
        <v>0</v>
      </c>
      <c r="CH478" s="37" t="n">
        <f aca="false">IF(($CG$1=G478),(H478*1),0)</f>
        <v>0</v>
      </c>
      <c r="CI478" s="36" t="n">
        <f aca="false">IF($CI$1=F478,(H478*1),0)</f>
        <v>0</v>
      </c>
      <c r="CJ478" s="37" t="n">
        <f aca="false">IF(($CI$1=G478),(H478*1),0)</f>
        <v>0</v>
      </c>
      <c r="CK478" s="36" t="n">
        <f aca="false">IF($CK$1=F478,(H478*1),0)</f>
        <v>0</v>
      </c>
      <c r="CL478" s="37" t="n">
        <f aca="false">IF(($CK$1=G478),(H478*1),0)</f>
        <v>0</v>
      </c>
      <c r="CM478" s="36" t="n">
        <f aca="false">IF($CM$1=F478,(H478*1),0)</f>
        <v>0</v>
      </c>
      <c r="CN478" s="37" t="n">
        <f aca="false">IF(($CM$1=G478),(H478*1),0)</f>
        <v>0</v>
      </c>
      <c r="CO478" s="36" t="n">
        <f aca="false">IF($CO$1=F478,(H478*1),0)</f>
        <v>0</v>
      </c>
      <c r="CP478" s="37" t="n">
        <f aca="false">IF(($CO$1=G478),(H478*1),0)</f>
        <v>0</v>
      </c>
      <c r="CQ478" s="36" t="n">
        <f aca="false">IF($CQ$1=F478,(H478*1),0)</f>
        <v>0</v>
      </c>
      <c r="CR478" s="37" t="n">
        <f aca="false">IF(($CQ$1=G478),(H478*1),0)</f>
        <v>0</v>
      </c>
      <c r="CS478" s="36" t="n">
        <f aca="false">IF($CS$1=F478,(H478*1),0)</f>
        <v>0</v>
      </c>
      <c r="CT478" s="37" t="n">
        <f aca="false">IF(($CS$1=G478),(H478*1),0)</f>
        <v>0</v>
      </c>
    </row>
    <row r="479" customFormat="false" ht="23.25" hidden="false" customHeight="false" outlineLevel="0" collapsed="false">
      <c r="A479" s="26"/>
      <c r="B479" s="27"/>
      <c r="C479" s="28"/>
      <c r="D479" s="29"/>
      <c r="E479" s="30"/>
      <c r="F479" s="31"/>
      <c r="G479" s="32"/>
      <c r="H479" s="33"/>
      <c r="I479" s="34" t="n">
        <f aca="false">SUM(K479+M479+O479+Q479+S479+U479+W479+Y479+AA479+AC479+AE479+AG479+AI479+AK479+AM479+AO479+AQ479+AS479+AU479+AW479+AY479+BA479+BC479+BE479+BG479+BI479+BK479+BM479+BO479+BQ479+BS479+BU479+BW479+BY479+CA479+CC479+CE479+CG479+CI479+CK479+CM479+CO479+CQ479+CS479)=SUM(L479+N479+P479+R479+T479+V479+X479+Z479+AB479+AD479+AF479+AH479+AJ479+AL479+AN479+AP479+AR479+AT479+AV479+AX479+AZ479+BB479+BD479+BF479+BH479+BJ479+BL479+BN479+BP479+BR479+BT479+BV479+BX479+BZ479+CB479+CD479+CF479+CH479+CJ479+CL479+CN479+CP479+CR479+CT479)</f>
        <v>1</v>
      </c>
      <c r="J479" s="35" t="n">
        <f aca="false">SUM(K479+M479+O479+Q479+S479+U479+W479+Y479+AA479+AC479+AE479+AG479+AI479+AK479+AM479+AO479+AQ479+AS479+AU479+AW479+AY479+BA479+BC479+BE479+BG479+BI479+BK479+BM479+BO479+BQ479+BS479+BU479+BW479+BY479+CA479+CC479+CE479+CG479+CI479+CK479+CM479+CO479+CQ479+CS479)</f>
        <v>0</v>
      </c>
      <c r="K479" s="36" t="n">
        <f aca="false">IF($K$1=F479,(H479*1),0)</f>
        <v>0</v>
      </c>
      <c r="L479" s="37" t="n">
        <f aca="false">IF(($K$1=G479),(H479*1),0)</f>
        <v>0</v>
      </c>
      <c r="M479" s="36" t="n">
        <f aca="false">IF($M$1=F479,(H479*1),0)</f>
        <v>0</v>
      </c>
      <c r="N479" s="37" t="n">
        <f aca="false">IF(($M$1=G479),(H479*1),0)</f>
        <v>0</v>
      </c>
      <c r="O479" s="36" t="n">
        <f aca="false">IF($O$1=F479,(H479*1),0)</f>
        <v>0</v>
      </c>
      <c r="P479" s="37" t="n">
        <f aca="false">IF(($O$1=G479),(H479*1),0)</f>
        <v>0</v>
      </c>
      <c r="Q479" s="36" t="n">
        <f aca="false">IF($Q$1=F479,(H479*1),0)</f>
        <v>0</v>
      </c>
      <c r="R479" s="37" t="n">
        <f aca="false">IF(($Q$1=G479),(H479*1),0)</f>
        <v>0</v>
      </c>
      <c r="S479" s="36" t="n">
        <f aca="false">IF($S$1=F479,(H479*1),0)</f>
        <v>0</v>
      </c>
      <c r="T479" s="37" t="n">
        <f aca="false">IF(($S$1=G479),(H479*1),0)</f>
        <v>0</v>
      </c>
      <c r="U479" s="36" t="n">
        <f aca="false">IF($U$1=F479,(H479*1),0)</f>
        <v>0</v>
      </c>
      <c r="V479" s="37" t="n">
        <f aca="false">IF(($U$1=G479),(H479*1),0)</f>
        <v>0</v>
      </c>
      <c r="W479" s="36" t="n">
        <f aca="false">IF($W$1=F479,(H479*1),0)</f>
        <v>0</v>
      </c>
      <c r="X479" s="37" t="n">
        <f aca="false">IF(($W$1=G479),(H479*1),0)</f>
        <v>0</v>
      </c>
      <c r="Y479" s="36" t="n">
        <f aca="false">IF($Y$1=F479,(H479*1),0)</f>
        <v>0</v>
      </c>
      <c r="Z479" s="37" t="n">
        <f aca="false">IF(($Y$1=G479),(H479*1),0)</f>
        <v>0</v>
      </c>
      <c r="AA479" s="36" t="n">
        <f aca="false">IF($AA$1=F479,(H479*1),0)</f>
        <v>0</v>
      </c>
      <c r="AB479" s="37" t="n">
        <f aca="false">IF(($AA$1=G479),(H479*1),0)</f>
        <v>0</v>
      </c>
      <c r="AC479" s="36" t="n">
        <f aca="false">IF($AC$1=F479,(H479*1),0)</f>
        <v>0</v>
      </c>
      <c r="AD479" s="37" t="n">
        <f aca="false">IF(($AC$1=G479),(H479*1),0)</f>
        <v>0</v>
      </c>
      <c r="AE479" s="36" t="n">
        <f aca="false">IF($AE$1=F479,(H479*1),0)</f>
        <v>0</v>
      </c>
      <c r="AF479" s="37" t="n">
        <f aca="false">IF(($AE$1=G479),(H479*1),0)</f>
        <v>0</v>
      </c>
      <c r="AG479" s="36" t="n">
        <f aca="false">IF($AG$1=F479,(H479*1),0)</f>
        <v>0</v>
      </c>
      <c r="AH479" s="37" t="n">
        <f aca="false">IF(($AG$1=G479),(H479*1),0)</f>
        <v>0</v>
      </c>
      <c r="AI479" s="36" t="n">
        <f aca="false">IF($AI$1=F479,(H479*1),0)</f>
        <v>0</v>
      </c>
      <c r="AJ479" s="37" t="n">
        <f aca="false">IF(($AI$1=G479),(H479*1),0)</f>
        <v>0</v>
      </c>
      <c r="AK479" s="36" t="n">
        <f aca="false">IF($AK$1=F479,(H479*1),0)</f>
        <v>0</v>
      </c>
      <c r="AL479" s="37" t="n">
        <f aca="false">IF(($AK$1=G479),(H479*1),0)</f>
        <v>0</v>
      </c>
      <c r="AM479" s="36" t="n">
        <f aca="false">IF($AM$1=F479,(H479*1),0)</f>
        <v>0</v>
      </c>
      <c r="AN479" s="37" t="n">
        <f aca="false">IF(($AM$1=G479),(H479*1),0)</f>
        <v>0</v>
      </c>
      <c r="AO479" s="36" t="n">
        <f aca="false">IF($AO$1=F479,(H479*1),0)</f>
        <v>0</v>
      </c>
      <c r="AP479" s="37" t="n">
        <f aca="false">IF(($AO$1=G479),(H479*1),0)</f>
        <v>0</v>
      </c>
      <c r="AQ479" s="36" t="n">
        <f aca="false">IF($AQ$1=F479,(H479*1),0)</f>
        <v>0</v>
      </c>
      <c r="AR479" s="37" t="n">
        <f aca="false">IF(($AQ$1=G479),(H479*1),0)</f>
        <v>0</v>
      </c>
      <c r="AS479" s="36" t="n">
        <f aca="false">IF($AS$1=F479,(H479*1),0)</f>
        <v>0</v>
      </c>
      <c r="AT479" s="37" t="n">
        <f aca="false">IF(($AS$1=G479),(H479*1),0)</f>
        <v>0</v>
      </c>
      <c r="AU479" s="36" t="n">
        <f aca="false">IF($AU$1=F479,(H479*1),0)</f>
        <v>0</v>
      </c>
      <c r="AV479" s="37" t="n">
        <f aca="false">IF(($AU$1=G479),(H479*1),0)</f>
        <v>0</v>
      </c>
      <c r="AW479" s="36" t="n">
        <f aca="false">IF($AW$1=F479,(H479*1),0)</f>
        <v>0</v>
      </c>
      <c r="AX479" s="37" t="n">
        <f aca="false">IF(($AW$1=G479),(H479*1),0)</f>
        <v>0</v>
      </c>
      <c r="AY479" s="36" t="n">
        <f aca="false">IF($AY$1=F479,(H479*1),0)</f>
        <v>0</v>
      </c>
      <c r="AZ479" s="37" t="n">
        <f aca="false">IF(($AY$1=G479),(H479*1),0)</f>
        <v>0</v>
      </c>
      <c r="BA479" s="36" t="n">
        <f aca="false">IF($BA$1=F479,(H479*1),0)</f>
        <v>0</v>
      </c>
      <c r="BB479" s="37" t="n">
        <f aca="false">IF(($BA$1=G479),(H479*1),0)</f>
        <v>0</v>
      </c>
      <c r="BC479" s="36" t="n">
        <f aca="false">IF($BC$1=F479,(H479*1),0)</f>
        <v>0</v>
      </c>
      <c r="BD479" s="37" t="n">
        <f aca="false">IF(($BC$1=G479),(H479*1),0)</f>
        <v>0</v>
      </c>
      <c r="BE479" s="36" t="n">
        <f aca="false">IF($BE$1=F479,(H479*1),0)</f>
        <v>0</v>
      </c>
      <c r="BF479" s="37" t="n">
        <f aca="false">IF(($BE$1=G479),(H479*1),0)</f>
        <v>0</v>
      </c>
      <c r="BG479" s="36" t="n">
        <f aca="false">IF($BG$1=F479,(H479*1),0)</f>
        <v>0</v>
      </c>
      <c r="BH479" s="37" t="n">
        <f aca="false">IF(($BG$1=G479),(H479*1),0)</f>
        <v>0</v>
      </c>
      <c r="BI479" s="36" t="n">
        <f aca="false">IF($BI$1=F479,(H479*1),0)</f>
        <v>0</v>
      </c>
      <c r="BJ479" s="37" t="n">
        <f aca="false">IF(($BI$1=G479),(H479*1),0)</f>
        <v>0</v>
      </c>
      <c r="BK479" s="36" t="n">
        <f aca="false">IF($BK$1=F479,(H479*1),0)</f>
        <v>0</v>
      </c>
      <c r="BL479" s="37" t="n">
        <f aca="false">IF(($BK$1=G479),(H479*1),0)</f>
        <v>0</v>
      </c>
      <c r="BM479" s="36" t="n">
        <f aca="false">IF($BM$1=F479,(H479*1),0)</f>
        <v>0</v>
      </c>
      <c r="BN479" s="37" t="n">
        <f aca="false">IF(($BM$1=G479),(H479*1),0)</f>
        <v>0</v>
      </c>
      <c r="BO479" s="36" t="n">
        <f aca="false">IF($BO$1=F479,(H479*1),0)</f>
        <v>0</v>
      </c>
      <c r="BP479" s="37" t="n">
        <f aca="false">IF(($BO$1=G479),(H479*1),0)</f>
        <v>0</v>
      </c>
      <c r="BQ479" s="36" t="n">
        <f aca="false">IF($BQ$1=F479,(H479*1),0)</f>
        <v>0</v>
      </c>
      <c r="BR479" s="37" t="n">
        <f aca="false">IF(($BQ$1=G479),(H479*1),0)</f>
        <v>0</v>
      </c>
      <c r="BS479" s="36" t="n">
        <f aca="false">IF($BS$1=F479,(H479*1),0)</f>
        <v>0</v>
      </c>
      <c r="BT479" s="37" t="n">
        <f aca="false">IF(($BS$1=G479),(H479*1),0)</f>
        <v>0</v>
      </c>
      <c r="BU479" s="36" t="n">
        <f aca="false">IF($BU$1=F479,(H479*1),0)</f>
        <v>0</v>
      </c>
      <c r="BV479" s="37" t="n">
        <f aca="false">IF(($BU$1=G479),(H479*1),0)</f>
        <v>0</v>
      </c>
      <c r="BW479" s="36" t="n">
        <f aca="false">IF($BW$1=F479,(H479*1),0)</f>
        <v>0</v>
      </c>
      <c r="BX479" s="37" t="n">
        <f aca="false">IF(($BW$1=G479),(H479*1),0)</f>
        <v>0</v>
      </c>
      <c r="BY479" s="36" t="n">
        <f aca="false">IF($BY$1=F479,(H479*1),0)</f>
        <v>0</v>
      </c>
      <c r="BZ479" s="37" t="n">
        <f aca="false">IF(($BY$1=G479),(H479*1),0)</f>
        <v>0</v>
      </c>
      <c r="CA479" s="36" t="n">
        <f aca="false">IF($CA$1=F479,(H479*1),0)</f>
        <v>0</v>
      </c>
      <c r="CB479" s="37" t="n">
        <f aca="false">IF(($CA$1=G479),(H479*1),0)</f>
        <v>0</v>
      </c>
      <c r="CC479" s="36" t="n">
        <f aca="false">IF($CC$1=F479,(H479*1),0)</f>
        <v>0</v>
      </c>
      <c r="CD479" s="37" t="n">
        <f aca="false">IF(($CC$1=G479),(H479*1),0)</f>
        <v>0</v>
      </c>
      <c r="CE479" s="36" t="n">
        <f aca="false">IF($CE$1=F479,(H479*1),0)</f>
        <v>0</v>
      </c>
      <c r="CF479" s="37" t="n">
        <f aca="false">IF(($CE$1=G479),(H479*1),0)</f>
        <v>0</v>
      </c>
      <c r="CG479" s="36" t="n">
        <f aca="false">IF($CG$1=F479,(H479*1),0)</f>
        <v>0</v>
      </c>
      <c r="CH479" s="37" t="n">
        <f aca="false">IF(($CG$1=G479),(H479*1),0)</f>
        <v>0</v>
      </c>
      <c r="CI479" s="36" t="n">
        <f aca="false">IF($CI$1=F479,(H479*1),0)</f>
        <v>0</v>
      </c>
      <c r="CJ479" s="37" t="n">
        <f aca="false">IF(($CI$1=G479),(H479*1),0)</f>
        <v>0</v>
      </c>
      <c r="CK479" s="36" t="n">
        <f aca="false">IF($CK$1=F479,(H479*1),0)</f>
        <v>0</v>
      </c>
      <c r="CL479" s="37" t="n">
        <f aca="false">IF(($CK$1=G479),(H479*1),0)</f>
        <v>0</v>
      </c>
      <c r="CM479" s="36" t="n">
        <f aca="false">IF($CM$1=F479,(H479*1),0)</f>
        <v>0</v>
      </c>
      <c r="CN479" s="37" t="n">
        <f aca="false">IF(($CM$1=G479),(H479*1),0)</f>
        <v>0</v>
      </c>
      <c r="CO479" s="36" t="n">
        <f aca="false">IF($CO$1=F479,(H479*1),0)</f>
        <v>0</v>
      </c>
      <c r="CP479" s="37" t="n">
        <f aca="false">IF(($CO$1=G479),(H479*1),0)</f>
        <v>0</v>
      </c>
      <c r="CQ479" s="36" t="n">
        <f aca="false">IF($CQ$1=F479,(H479*1),0)</f>
        <v>0</v>
      </c>
      <c r="CR479" s="37" t="n">
        <f aca="false">IF(($CQ$1=G479),(H479*1),0)</f>
        <v>0</v>
      </c>
      <c r="CS479" s="36" t="n">
        <f aca="false">IF($CS$1=F479,(H479*1),0)</f>
        <v>0</v>
      </c>
      <c r="CT479" s="37" t="n">
        <f aca="false">IF(($CS$1=G479),(H479*1),0)</f>
        <v>0</v>
      </c>
    </row>
    <row r="480" customFormat="false" ht="23.25" hidden="false" customHeight="false" outlineLevel="0" collapsed="false">
      <c r="A480" s="26"/>
      <c r="B480" s="27"/>
      <c r="C480" s="28"/>
      <c r="D480" s="29"/>
      <c r="E480" s="30"/>
      <c r="F480" s="31"/>
      <c r="G480" s="32"/>
      <c r="H480" s="33"/>
      <c r="I480" s="34" t="n">
        <f aca="false">SUM(K480+M480+O480+Q480+S480+U480+W480+Y480+AA480+AC480+AE480+AG480+AI480+AK480+AM480+AO480+AQ480+AS480+AU480+AW480+AY480+BA480+BC480+BE480+BG480+BI480+BK480+BM480+BO480+BQ480+BS480+BU480+BW480+BY480+CA480+CC480+CE480+CG480+CI480+CK480+CM480+CO480+CQ480+CS480)=SUM(L480+N480+P480+R480+T480+V480+X480+Z480+AB480+AD480+AF480+AH480+AJ480+AL480+AN480+AP480+AR480+AT480+AV480+AX480+AZ480+BB480+BD480+BF480+BH480+BJ480+BL480+BN480+BP480+BR480+BT480+BV480+BX480+BZ480+CB480+CD480+CF480+CH480+CJ480+CL480+CN480+CP480+CR480+CT480)</f>
        <v>1</v>
      </c>
      <c r="J480" s="35" t="n">
        <f aca="false">SUM(K480+M480+O480+Q480+S480+U480+W480+Y480+AA480+AC480+AE480+AG480+AI480+AK480+AM480+AO480+AQ480+AS480+AU480+AW480+AY480+BA480+BC480+BE480+BG480+BI480+BK480+BM480+BO480+BQ480+BS480+BU480+BW480+BY480+CA480+CC480+CE480+CG480+CI480+CK480+CM480+CO480+CQ480+CS480)</f>
        <v>0</v>
      </c>
      <c r="K480" s="36" t="n">
        <f aca="false">IF($K$1=F480,(H480*1),0)</f>
        <v>0</v>
      </c>
      <c r="L480" s="37" t="n">
        <f aca="false">IF(($K$1=G480),(H480*1),0)</f>
        <v>0</v>
      </c>
      <c r="M480" s="36" t="n">
        <f aca="false">IF($M$1=F480,(H480*1),0)</f>
        <v>0</v>
      </c>
      <c r="N480" s="37" t="n">
        <f aca="false">IF(($M$1=G480),(H480*1),0)</f>
        <v>0</v>
      </c>
      <c r="O480" s="36" t="n">
        <f aca="false">IF($O$1=F480,(H480*1),0)</f>
        <v>0</v>
      </c>
      <c r="P480" s="37" t="n">
        <f aca="false">IF(($O$1=G480),(H480*1),0)</f>
        <v>0</v>
      </c>
      <c r="Q480" s="36" t="n">
        <f aca="false">IF($Q$1=F480,(H480*1),0)</f>
        <v>0</v>
      </c>
      <c r="R480" s="37" t="n">
        <f aca="false">IF(($Q$1=G480),(H480*1),0)</f>
        <v>0</v>
      </c>
      <c r="S480" s="36" t="n">
        <f aca="false">IF($S$1=F480,(H480*1),0)</f>
        <v>0</v>
      </c>
      <c r="T480" s="37" t="n">
        <f aca="false">IF(($S$1=G480),(H480*1),0)</f>
        <v>0</v>
      </c>
      <c r="U480" s="36" t="n">
        <f aca="false">IF($U$1=F480,(H480*1),0)</f>
        <v>0</v>
      </c>
      <c r="V480" s="37" t="n">
        <f aca="false">IF(($U$1=G480),(H480*1),0)</f>
        <v>0</v>
      </c>
      <c r="W480" s="36" t="n">
        <f aca="false">IF($W$1=F480,(H480*1),0)</f>
        <v>0</v>
      </c>
      <c r="X480" s="37" t="n">
        <f aca="false">IF(($W$1=G480),(H480*1),0)</f>
        <v>0</v>
      </c>
      <c r="Y480" s="36" t="n">
        <f aca="false">IF($Y$1=F480,(H480*1),0)</f>
        <v>0</v>
      </c>
      <c r="Z480" s="37" t="n">
        <f aca="false">IF(($Y$1=G480),(H480*1),0)</f>
        <v>0</v>
      </c>
      <c r="AA480" s="36" t="n">
        <f aca="false">IF($AA$1=F480,(H480*1),0)</f>
        <v>0</v>
      </c>
      <c r="AB480" s="37" t="n">
        <f aca="false">IF(($AA$1=G480),(H480*1),0)</f>
        <v>0</v>
      </c>
      <c r="AC480" s="36" t="n">
        <f aca="false">IF($AC$1=F480,(H480*1),0)</f>
        <v>0</v>
      </c>
      <c r="AD480" s="37" t="n">
        <f aca="false">IF(($AC$1=G480),(H480*1),0)</f>
        <v>0</v>
      </c>
      <c r="AE480" s="36" t="n">
        <f aca="false">IF($AE$1=F480,(H480*1),0)</f>
        <v>0</v>
      </c>
      <c r="AF480" s="37" t="n">
        <f aca="false">IF(($AE$1=G480),(H480*1),0)</f>
        <v>0</v>
      </c>
      <c r="AG480" s="36" t="n">
        <f aca="false">IF($AG$1=F480,(H480*1),0)</f>
        <v>0</v>
      </c>
      <c r="AH480" s="37" t="n">
        <f aca="false">IF(($AG$1=G480),(H480*1),0)</f>
        <v>0</v>
      </c>
      <c r="AI480" s="36" t="n">
        <f aca="false">IF($AI$1=F480,(H480*1),0)</f>
        <v>0</v>
      </c>
      <c r="AJ480" s="37" t="n">
        <f aca="false">IF(($AI$1=G480),(H480*1),0)</f>
        <v>0</v>
      </c>
      <c r="AK480" s="36" t="n">
        <f aca="false">IF($AK$1=F480,(H480*1),0)</f>
        <v>0</v>
      </c>
      <c r="AL480" s="37" t="n">
        <f aca="false">IF(($AK$1=G480),(H480*1),0)</f>
        <v>0</v>
      </c>
      <c r="AM480" s="36" t="n">
        <f aca="false">IF($AM$1=F480,(H480*1),0)</f>
        <v>0</v>
      </c>
      <c r="AN480" s="37" t="n">
        <f aca="false">IF(($AM$1=G480),(H480*1),0)</f>
        <v>0</v>
      </c>
      <c r="AO480" s="36" t="n">
        <f aca="false">IF($AO$1=F480,(H480*1),0)</f>
        <v>0</v>
      </c>
      <c r="AP480" s="37" t="n">
        <f aca="false">IF(($AO$1=G480),(H480*1),0)</f>
        <v>0</v>
      </c>
      <c r="AQ480" s="36" t="n">
        <f aca="false">IF($AQ$1=F480,(H480*1),0)</f>
        <v>0</v>
      </c>
      <c r="AR480" s="37" t="n">
        <f aca="false">IF(($AQ$1=G480),(H480*1),0)</f>
        <v>0</v>
      </c>
      <c r="AS480" s="36" t="n">
        <f aca="false">IF($AS$1=F480,(H480*1),0)</f>
        <v>0</v>
      </c>
      <c r="AT480" s="37" t="n">
        <f aca="false">IF(($AS$1=G480),(H480*1),0)</f>
        <v>0</v>
      </c>
      <c r="AU480" s="36" t="n">
        <f aca="false">IF($AU$1=F480,(H480*1),0)</f>
        <v>0</v>
      </c>
      <c r="AV480" s="37" t="n">
        <f aca="false">IF(($AU$1=G480),(H480*1),0)</f>
        <v>0</v>
      </c>
      <c r="AW480" s="36" t="n">
        <f aca="false">IF($AW$1=F480,(H480*1),0)</f>
        <v>0</v>
      </c>
      <c r="AX480" s="37" t="n">
        <f aca="false">IF(($AW$1=G480),(H480*1),0)</f>
        <v>0</v>
      </c>
      <c r="AY480" s="36" t="n">
        <f aca="false">IF($AY$1=F480,(H480*1),0)</f>
        <v>0</v>
      </c>
      <c r="AZ480" s="37" t="n">
        <f aca="false">IF(($AY$1=G480),(H480*1),0)</f>
        <v>0</v>
      </c>
      <c r="BA480" s="36" t="n">
        <f aca="false">IF($BA$1=F480,(H480*1),0)</f>
        <v>0</v>
      </c>
      <c r="BB480" s="37" t="n">
        <f aca="false">IF(($BA$1=G480),(H480*1),0)</f>
        <v>0</v>
      </c>
      <c r="BC480" s="36" t="n">
        <f aca="false">IF($BC$1=F480,(H480*1),0)</f>
        <v>0</v>
      </c>
      <c r="BD480" s="37" t="n">
        <f aca="false">IF(($BC$1=G480),(H480*1),0)</f>
        <v>0</v>
      </c>
      <c r="BE480" s="36" t="n">
        <f aca="false">IF($BE$1=F480,(H480*1),0)</f>
        <v>0</v>
      </c>
      <c r="BF480" s="37" t="n">
        <f aca="false">IF(($BE$1=G480),(H480*1),0)</f>
        <v>0</v>
      </c>
      <c r="BG480" s="36" t="n">
        <f aca="false">IF($BG$1=F480,(H480*1),0)</f>
        <v>0</v>
      </c>
      <c r="BH480" s="37" t="n">
        <f aca="false">IF(($BG$1=G480),(H480*1),0)</f>
        <v>0</v>
      </c>
      <c r="BI480" s="36" t="n">
        <f aca="false">IF($BI$1=F480,(H480*1),0)</f>
        <v>0</v>
      </c>
      <c r="BJ480" s="37" t="n">
        <f aca="false">IF(($BI$1=G480),(H480*1),0)</f>
        <v>0</v>
      </c>
      <c r="BK480" s="36" t="n">
        <f aca="false">IF($BK$1=F480,(H480*1),0)</f>
        <v>0</v>
      </c>
      <c r="BL480" s="37" t="n">
        <f aca="false">IF(($BK$1=G480),(H480*1),0)</f>
        <v>0</v>
      </c>
      <c r="BM480" s="36" t="n">
        <f aca="false">IF($BM$1=F480,(H480*1),0)</f>
        <v>0</v>
      </c>
      <c r="BN480" s="37" t="n">
        <f aca="false">IF(($BM$1=G480),(H480*1),0)</f>
        <v>0</v>
      </c>
      <c r="BO480" s="36" t="n">
        <f aca="false">IF($BO$1=F480,(H480*1),0)</f>
        <v>0</v>
      </c>
      <c r="BP480" s="37" t="n">
        <f aca="false">IF(($BO$1=G480),(H480*1),0)</f>
        <v>0</v>
      </c>
      <c r="BQ480" s="36" t="n">
        <f aca="false">IF($BQ$1=F480,(H480*1),0)</f>
        <v>0</v>
      </c>
      <c r="BR480" s="37" t="n">
        <f aca="false">IF(($BQ$1=G480),(H480*1),0)</f>
        <v>0</v>
      </c>
      <c r="BS480" s="36" t="n">
        <f aca="false">IF($BS$1=F480,(H480*1),0)</f>
        <v>0</v>
      </c>
      <c r="BT480" s="37" t="n">
        <f aca="false">IF(($BS$1=G480),(H480*1),0)</f>
        <v>0</v>
      </c>
      <c r="BU480" s="36" t="n">
        <f aca="false">IF($BU$1=F480,(H480*1),0)</f>
        <v>0</v>
      </c>
      <c r="BV480" s="37" t="n">
        <f aca="false">IF(($BU$1=G480),(H480*1),0)</f>
        <v>0</v>
      </c>
      <c r="BW480" s="36" t="n">
        <f aca="false">IF($BW$1=F480,(H480*1),0)</f>
        <v>0</v>
      </c>
      <c r="BX480" s="37" t="n">
        <f aca="false">IF(($BW$1=G480),(H480*1),0)</f>
        <v>0</v>
      </c>
      <c r="BY480" s="36" t="n">
        <f aca="false">IF($BY$1=F480,(H480*1),0)</f>
        <v>0</v>
      </c>
      <c r="BZ480" s="37" t="n">
        <f aca="false">IF(($BY$1=G480),(H480*1),0)</f>
        <v>0</v>
      </c>
      <c r="CA480" s="36" t="n">
        <f aca="false">IF($CA$1=F480,(H480*1),0)</f>
        <v>0</v>
      </c>
      <c r="CB480" s="37" t="n">
        <f aca="false">IF(($CA$1=G480),(H480*1),0)</f>
        <v>0</v>
      </c>
      <c r="CC480" s="36" t="n">
        <f aca="false">IF($CC$1=F480,(H480*1),0)</f>
        <v>0</v>
      </c>
      <c r="CD480" s="37" t="n">
        <f aca="false">IF(($CC$1=G480),(H480*1),0)</f>
        <v>0</v>
      </c>
      <c r="CE480" s="36" t="n">
        <f aca="false">IF($CE$1=F480,(H480*1),0)</f>
        <v>0</v>
      </c>
      <c r="CF480" s="37" t="n">
        <f aca="false">IF(($CE$1=G480),(H480*1),0)</f>
        <v>0</v>
      </c>
      <c r="CG480" s="36" t="n">
        <f aca="false">IF($CG$1=F480,(H480*1),0)</f>
        <v>0</v>
      </c>
      <c r="CH480" s="37" t="n">
        <f aca="false">IF(($CG$1=G480),(H480*1),0)</f>
        <v>0</v>
      </c>
      <c r="CI480" s="36" t="n">
        <f aca="false">IF($CI$1=F480,(H480*1),0)</f>
        <v>0</v>
      </c>
      <c r="CJ480" s="37" t="n">
        <f aca="false">IF(($CI$1=G480),(H480*1),0)</f>
        <v>0</v>
      </c>
      <c r="CK480" s="36" t="n">
        <f aca="false">IF($CK$1=F480,(H480*1),0)</f>
        <v>0</v>
      </c>
      <c r="CL480" s="37" t="n">
        <f aca="false">IF(($CK$1=G480),(H480*1),0)</f>
        <v>0</v>
      </c>
      <c r="CM480" s="36" t="n">
        <f aca="false">IF($CM$1=F480,(H480*1),0)</f>
        <v>0</v>
      </c>
      <c r="CN480" s="37" t="n">
        <f aca="false">IF(($CM$1=G480),(H480*1),0)</f>
        <v>0</v>
      </c>
      <c r="CO480" s="36" t="n">
        <f aca="false">IF($CO$1=F480,(H480*1),0)</f>
        <v>0</v>
      </c>
      <c r="CP480" s="37" t="n">
        <f aca="false">IF(($CO$1=G480),(H480*1),0)</f>
        <v>0</v>
      </c>
      <c r="CQ480" s="36" t="n">
        <f aca="false">IF($CQ$1=F480,(H480*1),0)</f>
        <v>0</v>
      </c>
      <c r="CR480" s="37" t="n">
        <f aca="false">IF(($CQ$1=G480),(H480*1),0)</f>
        <v>0</v>
      </c>
      <c r="CS480" s="36" t="n">
        <f aca="false">IF($CS$1=F480,(H480*1),0)</f>
        <v>0</v>
      </c>
      <c r="CT480" s="37" t="n">
        <f aca="false">IF(($CS$1=G480),(H480*1),0)</f>
        <v>0</v>
      </c>
    </row>
    <row r="481" customFormat="false" ht="23.25" hidden="false" customHeight="false" outlineLevel="0" collapsed="false">
      <c r="A481" s="26"/>
      <c r="B481" s="27"/>
      <c r="C481" s="28"/>
      <c r="D481" s="29"/>
      <c r="E481" s="30"/>
      <c r="F481" s="31"/>
      <c r="G481" s="32"/>
      <c r="H481" s="33"/>
      <c r="I481" s="34" t="n">
        <f aca="false">SUM(K481+M481+O481+Q481+S481+U481+W481+Y481+AA481+AC481+AE481+AG481+AI481+AK481+AM481+AO481+AQ481+AS481+AU481+AW481+AY481+BA481+BC481+BE481+BG481+BI481+BK481+BM481+BO481+BQ481+BS481+BU481+BW481+BY481+CA481+CC481+CE481+CG481+CI481+CK481+CM481+CO481+CQ481+CS481)=SUM(L481+N481+P481+R481+T481+V481+X481+Z481+AB481+AD481+AF481+AH481+AJ481+AL481+AN481+AP481+AR481+AT481+AV481+AX481+AZ481+BB481+BD481+BF481+BH481+BJ481+BL481+BN481+BP481+BR481+BT481+BV481+BX481+BZ481+CB481+CD481+CF481+CH481+CJ481+CL481+CN481+CP481+CR481+CT481)</f>
        <v>1</v>
      </c>
      <c r="J481" s="35" t="n">
        <f aca="false">SUM(K481+M481+O481+Q481+S481+U481+W481+Y481+AA481+AC481+AE481+AG481+AI481+AK481+AM481+AO481+AQ481+AS481+AU481+AW481+AY481+BA481+BC481+BE481+BG481+BI481+BK481+BM481+BO481+BQ481+BS481+BU481+BW481+BY481+CA481+CC481+CE481+CG481+CI481+CK481+CM481+CO481+CQ481+CS481)</f>
        <v>0</v>
      </c>
      <c r="K481" s="36" t="n">
        <f aca="false">IF($K$1=F481,(H481*1),0)</f>
        <v>0</v>
      </c>
      <c r="L481" s="37" t="n">
        <f aca="false">IF(($K$1=G481),(H481*1),0)</f>
        <v>0</v>
      </c>
      <c r="M481" s="36" t="n">
        <f aca="false">IF($M$1=F481,(H481*1),0)</f>
        <v>0</v>
      </c>
      <c r="N481" s="37" t="n">
        <f aca="false">IF(($M$1=G481),(H481*1),0)</f>
        <v>0</v>
      </c>
      <c r="O481" s="36" t="n">
        <f aca="false">IF($O$1=F481,(H481*1),0)</f>
        <v>0</v>
      </c>
      <c r="P481" s="37" t="n">
        <f aca="false">IF(($O$1=G481),(H481*1),0)</f>
        <v>0</v>
      </c>
      <c r="Q481" s="36" t="n">
        <f aca="false">IF($Q$1=F481,(H481*1),0)</f>
        <v>0</v>
      </c>
      <c r="R481" s="37" t="n">
        <f aca="false">IF(($Q$1=G481),(H481*1),0)</f>
        <v>0</v>
      </c>
      <c r="S481" s="36" t="n">
        <f aca="false">IF($S$1=F481,(H481*1),0)</f>
        <v>0</v>
      </c>
      <c r="T481" s="37" t="n">
        <f aca="false">IF(($S$1=G481),(H481*1),0)</f>
        <v>0</v>
      </c>
      <c r="U481" s="36" t="n">
        <f aca="false">IF($U$1=F481,(H481*1),0)</f>
        <v>0</v>
      </c>
      <c r="V481" s="37" t="n">
        <f aca="false">IF(($U$1=G481),(H481*1),0)</f>
        <v>0</v>
      </c>
      <c r="W481" s="36" t="n">
        <f aca="false">IF($W$1=F481,(H481*1),0)</f>
        <v>0</v>
      </c>
      <c r="X481" s="37" t="n">
        <f aca="false">IF(($W$1=G481),(H481*1),0)</f>
        <v>0</v>
      </c>
      <c r="Y481" s="36" t="n">
        <f aca="false">IF($Y$1=F481,(H481*1),0)</f>
        <v>0</v>
      </c>
      <c r="Z481" s="37" t="n">
        <f aca="false">IF(($Y$1=G481),(H481*1),0)</f>
        <v>0</v>
      </c>
      <c r="AA481" s="36" t="n">
        <f aca="false">IF($AA$1=F481,(H481*1),0)</f>
        <v>0</v>
      </c>
      <c r="AB481" s="37" t="n">
        <f aca="false">IF(($AA$1=G481),(H481*1),0)</f>
        <v>0</v>
      </c>
      <c r="AC481" s="36" t="n">
        <f aca="false">IF($AC$1=F481,(H481*1),0)</f>
        <v>0</v>
      </c>
      <c r="AD481" s="37" t="n">
        <f aca="false">IF(($AC$1=G481),(H481*1),0)</f>
        <v>0</v>
      </c>
      <c r="AE481" s="36" t="n">
        <f aca="false">IF($AE$1=F481,(H481*1),0)</f>
        <v>0</v>
      </c>
      <c r="AF481" s="37" t="n">
        <f aca="false">IF(($AE$1=G481),(H481*1),0)</f>
        <v>0</v>
      </c>
      <c r="AG481" s="36" t="n">
        <f aca="false">IF($AG$1=F481,(H481*1),0)</f>
        <v>0</v>
      </c>
      <c r="AH481" s="37" t="n">
        <f aca="false">IF(($AG$1=G481),(H481*1),0)</f>
        <v>0</v>
      </c>
      <c r="AI481" s="36" t="n">
        <f aca="false">IF($AI$1=F481,(H481*1),0)</f>
        <v>0</v>
      </c>
      <c r="AJ481" s="37" t="n">
        <f aca="false">IF(($AI$1=G481),(H481*1),0)</f>
        <v>0</v>
      </c>
      <c r="AK481" s="36" t="n">
        <f aca="false">IF($AK$1=F481,(H481*1),0)</f>
        <v>0</v>
      </c>
      <c r="AL481" s="37" t="n">
        <f aca="false">IF(($AK$1=G481),(H481*1),0)</f>
        <v>0</v>
      </c>
      <c r="AM481" s="36" t="n">
        <f aca="false">IF($AM$1=F481,(H481*1),0)</f>
        <v>0</v>
      </c>
      <c r="AN481" s="37" t="n">
        <f aca="false">IF(($AM$1=G481),(H481*1),0)</f>
        <v>0</v>
      </c>
      <c r="AO481" s="36" t="n">
        <f aca="false">IF($AO$1=F481,(H481*1),0)</f>
        <v>0</v>
      </c>
      <c r="AP481" s="37" t="n">
        <f aca="false">IF(($AO$1=G481),(H481*1),0)</f>
        <v>0</v>
      </c>
      <c r="AQ481" s="36" t="n">
        <f aca="false">IF($AQ$1=F481,(H481*1),0)</f>
        <v>0</v>
      </c>
      <c r="AR481" s="37" t="n">
        <f aca="false">IF(($AQ$1=G481),(H481*1),0)</f>
        <v>0</v>
      </c>
      <c r="AS481" s="36" t="n">
        <f aca="false">IF($AS$1=F481,(H481*1),0)</f>
        <v>0</v>
      </c>
      <c r="AT481" s="37" t="n">
        <f aca="false">IF(($AS$1=G481),(H481*1),0)</f>
        <v>0</v>
      </c>
      <c r="AU481" s="36" t="n">
        <f aca="false">IF($AU$1=F481,(H481*1),0)</f>
        <v>0</v>
      </c>
      <c r="AV481" s="37" t="n">
        <f aca="false">IF(($AU$1=G481),(H481*1),0)</f>
        <v>0</v>
      </c>
      <c r="AW481" s="36" t="n">
        <f aca="false">IF($AW$1=F481,(H481*1),0)</f>
        <v>0</v>
      </c>
      <c r="AX481" s="37" t="n">
        <f aca="false">IF(($AW$1=G481),(H481*1),0)</f>
        <v>0</v>
      </c>
      <c r="AY481" s="36" t="n">
        <f aca="false">IF($AY$1=F481,(H481*1),0)</f>
        <v>0</v>
      </c>
      <c r="AZ481" s="37" t="n">
        <f aca="false">IF(($AY$1=G481),(H481*1),0)</f>
        <v>0</v>
      </c>
      <c r="BA481" s="36" t="n">
        <f aca="false">IF($BA$1=F481,(H481*1),0)</f>
        <v>0</v>
      </c>
      <c r="BB481" s="37" t="n">
        <f aca="false">IF(($BA$1=G481),(H481*1),0)</f>
        <v>0</v>
      </c>
      <c r="BC481" s="36" t="n">
        <f aca="false">IF($BC$1=F481,(H481*1),0)</f>
        <v>0</v>
      </c>
      <c r="BD481" s="37" t="n">
        <f aca="false">IF(($BC$1=G481),(H481*1),0)</f>
        <v>0</v>
      </c>
      <c r="BE481" s="36" t="n">
        <f aca="false">IF($BE$1=F481,(H481*1),0)</f>
        <v>0</v>
      </c>
      <c r="BF481" s="37" t="n">
        <f aca="false">IF(($BE$1=G481),(H481*1),0)</f>
        <v>0</v>
      </c>
      <c r="BG481" s="36" t="n">
        <f aca="false">IF($BG$1=F481,(H481*1),0)</f>
        <v>0</v>
      </c>
      <c r="BH481" s="37" t="n">
        <f aca="false">IF(($BG$1=G481),(H481*1),0)</f>
        <v>0</v>
      </c>
      <c r="BI481" s="36" t="n">
        <f aca="false">IF($BI$1=F481,(H481*1),0)</f>
        <v>0</v>
      </c>
      <c r="BJ481" s="37" t="n">
        <f aca="false">IF(($BI$1=G481),(H481*1),0)</f>
        <v>0</v>
      </c>
      <c r="BK481" s="36" t="n">
        <f aca="false">IF($BK$1=F481,(H481*1),0)</f>
        <v>0</v>
      </c>
      <c r="BL481" s="37" t="n">
        <f aca="false">IF(($BK$1=G481),(H481*1),0)</f>
        <v>0</v>
      </c>
      <c r="BM481" s="36" t="n">
        <f aca="false">IF($BM$1=F481,(H481*1),0)</f>
        <v>0</v>
      </c>
      <c r="BN481" s="37" t="n">
        <f aca="false">IF(($BM$1=G481),(H481*1),0)</f>
        <v>0</v>
      </c>
      <c r="BO481" s="36" t="n">
        <f aca="false">IF($BO$1=F481,(H481*1),0)</f>
        <v>0</v>
      </c>
      <c r="BP481" s="37" t="n">
        <f aca="false">IF(($BO$1=G481),(H481*1),0)</f>
        <v>0</v>
      </c>
      <c r="BQ481" s="36" t="n">
        <f aca="false">IF($BQ$1=F481,(H481*1),0)</f>
        <v>0</v>
      </c>
      <c r="BR481" s="37" t="n">
        <f aca="false">IF(($BQ$1=G481),(H481*1),0)</f>
        <v>0</v>
      </c>
      <c r="BS481" s="36" t="n">
        <f aca="false">IF($BS$1=F481,(H481*1),0)</f>
        <v>0</v>
      </c>
      <c r="BT481" s="37" t="n">
        <f aca="false">IF(($BS$1=G481),(H481*1),0)</f>
        <v>0</v>
      </c>
      <c r="BU481" s="36" t="n">
        <f aca="false">IF($BU$1=F481,(H481*1),0)</f>
        <v>0</v>
      </c>
      <c r="BV481" s="37" t="n">
        <f aca="false">IF(($BU$1=G481),(H481*1),0)</f>
        <v>0</v>
      </c>
      <c r="BW481" s="36" t="n">
        <f aca="false">IF($BW$1=F481,(H481*1),0)</f>
        <v>0</v>
      </c>
      <c r="BX481" s="37" t="n">
        <f aca="false">IF(($BW$1=G481),(H481*1),0)</f>
        <v>0</v>
      </c>
      <c r="BY481" s="36" t="n">
        <f aca="false">IF($BY$1=F481,(H481*1),0)</f>
        <v>0</v>
      </c>
      <c r="BZ481" s="37" t="n">
        <f aca="false">IF(($BY$1=G481),(H481*1),0)</f>
        <v>0</v>
      </c>
      <c r="CA481" s="36" t="n">
        <f aca="false">IF($CA$1=F481,(H481*1),0)</f>
        <v>0</v>
      </c>
      <c r="CB481" s="37" t="n">
        <f aca="false">IF(($CA$1=G481),(H481*1),0)</f>
        <v>0</v>
      </c>
      <c r="CC481" s="36" t="n">
        <f aca="false">IF($CC$1=F481,(H481*1),0)</f>
        <v>0</v>
      </c>
      <c r="CD481" s="37" t="n">
        <f aca="false">IF(($CC$1=G481),(H481*1),0)</f>
        <v>0</v>
      </c>
      <c r="CE481" s="36" t="n">
        <f aca="false">IF($CE$1=F481,(H481*1),0)</f>
        <v>0</v>
      </c>
      <c r="CF481" s="37" t="n">
        <f aca="false">IF(($CE$1=G481),(H481*1),0)</f>
        <v>0</v>
      </c>
      <c r="CG481" s="36" t="n">
        <f aca="false">IF($CG$1=F481,(H481*1),0)</f>
        <v>0</v>
      </c>
      <c r="CH481" s="37" t="n">
        <f aca="false">IF(($CG$1=G481),(H481*1),0)</f>
        <v>0</v>
      </c>
      <c r="CI481" s="36" t="n">
        <f aca="false">IF($CI$1=F481,(H481*1),0)</f>
        <v>0</v>
      </c>
      <c r="CJ481" s="37" t="n">
        <f aca="false">IF(($CI$1=G481),(H481*1),0)</f>
        <v>0</v>
      </c>
      <c r="CK481" s="36" t="n">
        <f aca="false">IF($CK$1=F481,(H481*1),0)</f>
        <v>0</v>
      </c>
      <c r="CL481" s="37" t="n">
        <f aca="false">IF(($CK$1=G481),(H481*1),0)</f>
        <v>0</v>
      </c>
      <c r="CM481" s="36" t="n">
        <f aca="false">IF($CM$1=F481,(H481*1),0)</f>
        <v>0</v>
      </c>
      <c r="CN481" s="37" t="n">
        <f aca="false">IF(($CM$1=G481),(H481*1),0)</f>
        <v>0</v>
      </c>
      <c r="CO481" s="36" t="n">
        <f aca="false">IF($CO$1=F481,(H481*1),0)</f>
        <v>0</v>
      </c>
      <c r="CP481" s="37" t="n">
        <f aca="false">IF(($CO$1=G481),(H481*1),0)</f>
        <v>0</v>
      </c>
      <c r="CQ481" s="36" t="n">
        <f aca="false">IF($CQ$1=F481,(H481*1),0)</f>
        <v>0</v>
      </c>
      <c r="CR481" s="37" t="n">
        <f aca="false">IF(($CQ$1=G481),(H481*1),0)</f>
        <v>0</v>
      </c>
      <c r="CS481" s="36" t="n">
        <f aca="false">IF($CS$1=F481,(H481*1),0)</f>
        <v>0</v>
      </c>
      <c r="CT481" s="37" t="n">
        <f aca="false">IF(($CS$1=G481),(H481*1),0)</f>
        <v>0</v>
      </c>
    </row>
    <row r="482" customFormat="false" ht="23.25" hidden="false" customHeight="false" outlineLevel="0" collapsed="false">
      <c r="A482" s="26"/>
      <c r="B482" s="27"/>
      <c r="C482" s="28"/>
      <c r="D482" s="29"/>
      <c r="E482" s="30"/>
      <c r="F482" s="31"/>
      <c r="G482" s="32"/>
      <c r="H482" s="33"/>
      <c r="I482" s="34" t="n">
        <f aca="false">SUM(K482+M482+O482+Q482+S482+U482+W482+Y482+AA482+AC482+AE482+AG482+AI482+AK482+AM482+AO482+AQ482+AS482+AU482+AW482+AY482+BA482+BC482+BE482+BG482+BI482+BK482+BM482+BO482+BQ482+BS482+BU482+BW482+BY482+CA482+CC482+CE482+CG482+CI482+CK482+CM482+CO482+CQ482+CS482)=SUM(L482+N482+P482+R482+T482+V482+X482+Z482+AB482+AD482+AF482+AH482+AJ482+AL482+AN482+AP482+AR482+AT482+AV482+AX482+AZ482+BB482+BD482+BF482+BH482+BJ482+BL482+BN482+BP482+BR482+BT482+BV482+BX482+BZ482+CB482+CD482+CF482+CH482+CJ482+CL482+CN482+CP482+CR482+CT482)</f>
        <v>1</v>
      </c>
      <c r="J482" s="35" t="n">
        <f aca="false">SUM(K482+M482+O482+Q482+S482+U482+W482+Y482+AA482+AC482+AE482+AG482+AI482+AK482+AM482+AO482+AQ482+AS482+AU482+AW482+AY482+BA482+BC482+BE482+BG482+BI482+BK482+BM482+BO482+BQ482+BS482+BU482+BW482+BY482+CA482+CC482+CE482+CG482+CI482+CK482+CM482+CO482+CQ482+CS482)</f>
        <v>0</v>
      </c>
      <c r="K482" s="36" t="n">
        <f aca="false">IF($K$1=F482,(H482*1),0)</f>
        <v>0</v>
      </c>
      <c r="L482" s="37" t="n">
        <f aca="false">IF(($K$1=G482),(H482*1),0)</f>
        <v>0</v>
      </c>
      <c r="M482" s="36" t="n">
        <f aca="false">IF($M$1=F482,(H482*1),0)</f>
        <v>0</v>
      </c>
      <c r="N482" s="37" t="n">
        <f aca="false">IF(($M$1=G482),(H482*1),0)</f>
        <v>0</v>
      </c>
      <c r="O482" s="36" t="n">
        <f aca="false">IF($O$1=F482,(H482*1),0)</f>
        <v>0</v>
      </c>
      <c r="P482" s="37" t="n">
        <f aca="false">IF(($O$1=G482),(H482*1),0)</f>
        <v>0</v>
      </c>
      <c r="Q482" s="36" t="n">
        <f aca="false">IF($Q$1=F482,(H482*1),0)</f>
        <v>0</v>
      </c>
      <c r="R482" s="37" t="n">
        <f aca="false">IF(($Q$1=G482),(H482*1),0)</f>
        <v>0</v>
      </c>
      <c r="S482" s="36" t="n">
        <f aca="false">IF($S$1=F482,(H482*1),0)</f>
        <v>0</v>
      </c>
      <c r="T482" s="37" t="n">
        <f aca="false">IF(($S$1=G482),(H482*1),0)</f>
        <v>0</v>
      </c>
      <c r="U482" s="36" t="n">
        <f aca="false">IF($U$1=F482,(H482*1),0)</f>
        <v>0</v>
      </c>
      <c r="V482" s="37" t="n">
        <f aca="false">IF(($U$1=G482),(H482*1),0)</f>
        <v>0</v>
      </c>
      <c r="W482" s="36" t="n">
        <f aca="false">IF($W$1=F482,(H482*1),0)</f>
        <v>0</v>
      </c>
      <c r="X482" s="37" t="n">
        <f aca="false">IF(($W$1=G482),(H482*1),0)</f>
        <v>0</v>
      </c>
      <c r="Y482" s="36" t="n">
        <f aca="false">IF($Y$1=F482,(H482*1),0)</f>
        <v>0</v>
      </c>
      <c r="Z482" s="37" t="n">
        <f aca="false">IF(($Y$1=G482),(H482*1),0)</f>
        <v>0</v>
      </c>
      <c r="AA482" s="36" t="n">
        <f aca="false">IF($AA$1=F482,(H482*1),0)</f>
        <v>0</v>
      </c>
      <c r="AB482" s="37" t="n">
        <f aca="false">IF(($AA$1=G482),(H482*1),0)</f>
        <v>0</v>
      </c>
      <c r="AC482" s="36" t="n">
        <f aca="false">IF($AC$1=F482,(H482*1),0)</f>
        <v>0</v>
      </c>
      <c r="AD482" s="37" t="n">
        <f aca="false">IF(($AC$1=G482),(H482*1),0)</f>
        <v>0</v>
      </c>
      <c r="AE482" s="36" t="n">
        <f aca="false">IF($AE$1=F482,(H482*1),0)</f>
        <v>0</v>
      </c>
      <c r="AF482" s="37" t="n">
        <f aca="false">IF(($AE$1=G482),(H482*1),0)</f>
        <v>0</v>
      </c>
      <c r="AG482" s="36" t="n">
        <f aca="false">IF($AG$1=F482,(H482*1),0)</f>
        <v>0</v>
      </c>
      <c r="AH482" s="37" t="n">
        <f aca="false">IF(($AG$1=G482),(H482*1),0)</f>
        <v>0</v>
      </c>
      <c r="AI482" s="36" t="n">
        <f aca="false">IF($AI$1=F482,(H482*1),0)</f>
        <v>0</v>
      </c>
      <c r="AJ482" s="37" t="n">
        <f aca="false">IF(($AI$1=G482),(H482*1),0)</f>
        <v>0</v>
      </c>
      <c r="AK482" s="36" t="n">
        <f aca="false">IF($AK$1=F482,(H482*1),0)</f>
        <v>0</v>
      </c>
      <c r="AL482" s="37" t="n">
        <f aca="false">IF(($AK$1=G482),(H482*1),0)</f>
        <v>0</v>
      </c>
      <c r="AM482" s="36" t="n">
        <f aca="false">IF($AM$1=F482,(H482*1),0)</f>
        <v>0</v>
      </c>
      <c r="AN482" s="37" t="n">
        <f aca="false">IF(($AM$1=G482),(H482*1),0)</f>
        <v>0</v>
      </c>
      <c r="AO482" s="36" t="n">
        <f aca="false">IF($AO$1=F482,(H482*1),0)</f>
        <v>0</v>
      </c>
      <c r="AP482" s="37" t="n">
        <f aca="false">IF(($AO$1=G482),(H482*1),0)</f>
        <v>0</v>
      </c>
      <c r="AQ482" s="36" t="n">
        <f aca="false">IF($AQ$1=F482,(H482*1),0)</f>
        <v>0</v>
      </c>
      <c r="AR482" s="37" t="n">
        <f aca="false">IF(($AQ$1=G482),(H482*1),0)</f>
        <v>0</v>
      </c>
      <c r="AS482" s="36" t="n">
        <f aca="false">IF($AS$1=F482,(H482*1),0)</f>
        <v>0</v>
      </c>
      <c r="AT482" s="37" t="n">
        <f aca="false">IF(($AS$1=G482),(H482*1),0)</f>
        <v>0</v>
      </c>
      <c r="AU482" s="36" t="n">
        <f aca="false">IF($AU$1=F482,(H482*1),0)</f>
        <v>0</v>
      </c>
      <c r="AV482" s="37" t="n">
        <f aca="false">IF(($AU$1=G482),(H482*1),0)</f>
        <v>0</v>
      </c>
      <c r="AW482" s="36" t="n">
        <f aca="false">IF($AW$1=F482,(H482*1),0)</f>
        <v>0</v>
      </c>
      <c r="AX482" s="37" t="n">
        <f aca="false">IF(($AW$1=G482),(H482*1),0)</f>
        <v>0</v>
      </c>
      <c r="AY482" s="36" t="n">
        <f aca="false">IF($AY$1=F482,(H482*1),0)</f>
        <v>0</v>
      </c>
      <c r="AZ482" s="37" t="n">
        <f aca="false">IF(($AY$1=G482),(H482*1),0)</f>
        <v>0</v>
      </c>
      <c r="BA482" s="36" t="n">
        <f aca="false">IF($BA$1=F482,(H482*1),0)</f>
        <v>0</v>
      </c>
      <c r="BB482" s="37" t="n">
        <f aca="false">IF(($BA$1=G482),(H482*1),0)</f>
        <v>0</v>
      </c>
      <c r="BC482" s="36" t="n">
        <f aca="false">IF($BC$1=F482,(H482*1),0)</f>
        <v>0</v>
      </c>
      <c r="BD482" s="37" t="n">
        <f aca="false">IF(($BC$1=G482),(H482*1),0)</f>
        <v>0</v>
      </c>
      <c r="BE482" s="36" t="n">
        <f aca="false">IF($BE$1=F482,(H482*1),0)</f>
        <v>0</v>
      </c>
      <c r="BF482" s="37" t="n">
        <f aca="false">IF(($BE$1=G482),(H482*1),0)</f>
        <v>0</v>
      </c>
      <c r="BG482" s="36" t="n">
        <f aca="false">IF($BG$1=F482,(H482*1),0)</f>
        <v>0</v>
      </c>
      <c r="BH482" s="37" t="n">
        <f aca="false">IF(($BG$1=G482),(H482*1),0)</f>
        <v>0</v>
      </c>
      <c r="BI482" s="36" t="n">
        <f aca="false">IF($BI$1=F482,(H482*1),0)</f>
        <v>0</v>
      </c>
      <c r="BJ482" s="37" t="n">
        <f aca="false">IF(($BI$1=G482),(H482*1),0)</f>
        <v>0</v>
      </c>
      <c r="BK482" s="36" t="n">
        <f aca="false">IF($BK$1=F482,(H482*1),0)</f>
        <v>0</v>
      </c>
      <c r="BL482" s="37" t="n">
        <f aca="false">IF(($BK$1=G482),(H482*1),0)</f>
        <v>0</v>
      </c>
      <c r="BM482" s="36" t="n">
        <f aca="false">IF($BM$1=F482,(H482*1),0)</f>
        <v>0</v>
      </c>
      <c r="BN482" s="37" t="n">
        <f aca="false">IF(($BM$1=G482),(H482*1),0)</f>
        <v>0</v>
      </c>
      <c r="BO482" s="36" t="n">
        <f aca="false">IF($BO$1=F482,(H482*1),0)</f>
        <v>0</v>
      </c>
      <c r="BP482" s="37" t="n">
        <f aca="false">IF(($BO$1=G482),(H482*1),0)</f>
        <v>0</v>
      </c>
      <c r="BQ482" s="36" t="n">
        <f aca="false">IF($BQ$1=F482,(H482*1),0)</f>
        <v>0</v>
      </c>
      <c r="BR482" s="37" t="n">
        <f aca="false">IF(($BQ$1=G482),(H482*1),0)</f>
        <v>0</v>
      </c>
      <c r="BS482" s="36" t="n">
        <f aca="false">IF($BS$1=F482,(H482*1),0)</f>
        <v>0</v>
      </c>
      <c r="BT482" s="37" t="n">
        <f aca="false">IF(($BS$1=G482),(H482*1),0)</f>
        <v>0</v>
      </c>
      <c r="BU482" s="36" t="n">
        <f aca="false">IF($BU$1=F482,(H482*1),0)</f>
        <v>0</v>
      </c>
      <c r="BV482" s="37" t="n">
        <f aca="false">IF(($BU$1=G482),(H482*1),0)</f>
        <v>0</v>
      </c>
      <c r="BW482" s="36" t="n">
        <f aca="false">IF($BW$1=F482,(H482*1),0)</f>
        <v>0</v>
      </c>
      <c r="BX482" s="37" t="n">
        <f aca="false">IF(($BW$1=G482),(H482*1),0)</f>
        <v>0</v>
      </c>
      <c r="BY482" s="36" t="n">
        <f aca="false">IF($BY$1=F482,(H482*1),0)</f>
        <v>0</v>
      </c>
      <c r="BZ482" s="37" t="n">
        <f aca="false">IF(($BY$1=G482),(H482*1),0)</f>
        <v>0</v>
      </c>
      <c r="CA482" s="36" t="n">
        <f aca="false">IF($CA$1=F482,(H482*1),0)</f>
        <v>0</v>
      </c>
      <c r="CB482" s="37" t="n">
        <f aca="false">IF(($CA$1=G482),(H482*1),0)</f>
        <v>0</v>
      </c>
      <c r="CC482" s="36" t="n">
        <f aca="false">IF($CC$1=F482,(H482*1),0)</f>
        <v>0</v>
      </c>
      <c r="CD482" s="37" t="n">
        <f aca="false">IF(($CC$1=G482),(H482*1),0)</f>
        <v>0</v>
      </c>
      <c r="CE482" s="36" t="n">
        <f aca="false">IF($CE$1=F482,(H482*1),0)</f>
        <v>0</v>
      </c>
      <c r="CF482" s="37" t="n">
        <f aca="false">IF(($CE$1=G482),(H482*1),0)</f>
        <v>0</v>
      </c>
      <c r="CG482" s="36" t="n">
        <f aca="false">IF($CG$1=F482,(H482*1),0)</f>
        <v>0</v>
      </c>
      <c r="CH482" s="37" t="n">
        <f aca="false">IF(($CG$1=G482),(H482*1),0)</f>
        <v>0</v>
      </c>
      <c r="CI482" s="36" t="n">
        <f aca="false">IF($CI$1=F482,(H482*1),0)</f>
        <v>0</v>
      </c>
      <c r="CJ482" s="37" t="n">
        <f aca="false">IF(($CI$1=G482),(H482*1),0)</f>
        <v>0</v>
      </c>
      <c r="CK482" s="36" t="n">
        <f aca="false">IF($CK$1=F482,(H482*1),0)</f>
        <v>0</v>
      </c>
      <c r="CL482" s="37" t="n">
        <f aca="false">IF(($CK$1=G482),(H482*1),0)</f>
        <v>0</v>
      </c>
      <c r="CM482" s="36" t="n">
        <f aca="false">IF($CM$1=F482,(H482*1),0)</f>
        <v>0</v>
      </c>
      <c r="CN482" s="37" t="n">
        <f aca="false">IF(($CM$1=G482),(H482*1),0)</f>
        <v>0</v>
      </c>
      <c r="CO482" s="36" t="n">
        <f aca="false">IF($CO$1=F482,(H482*1),0)</f>
        <v>0</v>
      </c>
      <c r="CP482" s="37" t="n">
        <f aca="false">IF(($CO$1=G482),(H482*1),0)</f>
        <v>0</v>
      </c>
      <c r="CQ482" s="36" t="n">
        <f aca="false">IF($CQ$1=F482,(H482*1),0)</f>
        <v>0</v>
      </c>
      <c r="CR482" s="37" t="n">
        <f aca="false">IF(($CQ$1=G482),(H482*1),0)</f>
        <v>0</v>
      </c>
      <c r="CS482" s="36" t="n">
        <f aca="false">IF($CS$1=F482,(H482*1),0)</f>
        <v>0</v>
      </c>
      <c r="CT482" s="37" t="n">
        <f aca="false">IF(($CS$1=G482),(H482*1),0)</f>
        <v>0</v>
      </c>
    </row>
    <row r="483" customFormat="false" ht="23.25" hidden="false" customHeight="false" outlineLevel="0" collapsed="false">
      <c r="A483" s="26"/>
      <c r="B483" s="27"/>
      <c r="C483" s="28"/>
      <c r="D483" s="29"/>
      <c r="E483" s="30"/>
      <c r="F483" s="31"/>
      <c r="G483" s="32"/>
      <c r="H483" s="33"/>
      <c r="I483" s="34" t="n">
        <f aca="false">SUM(K483+M483+O483+Q483+S483+U483+W483+Y483+AA483+AC483+AE483+AG483+AI483+AK483+AM483+AO483+AQ483+AS483+AU483+AW483+AY483+BA483+BC483+BE483+BG483+BI483+BK483+BM483+BO483+BQ483+BS483+BU483+BW483+BY483+CA483+CC483+CE483+CG483+CI483+CK483+CM483+CO483+CQ483+CS483)=SUM(L483+N483+P483+R483+T483+V483+X483+Z483+AB483+AD483+AF483+AH483+AJ483+AL483+AN483+AP483+AR483+AT483+AV483+AX483+AZ483+BB483+BD483+BF483+BH483+BJ483+BL483+BN483+BP483+BR483+BT483+BV483+BX483+BZ483+CB483+CD483+CF483+CH483+CJ483+CL483+CN483+CP483+CR483+CT483)</f>
        <v>1</v>
      </c>
      <c r="J483" s="35" t="n">
        <f aca="false">SUM(K483+M483+O483+Q483+S483+U483+W483+Y483+AA483+AC483+AE483+AG483+AI483+AK483+AM483+AO483+AQ483+AS483+AU483+AW483+AY483+BA483+BC483+BE483+BG483+BI483+BK483+BM483+BO483+BQ483+BS483+BU483+BW483+BY483+CA483+CC483+CE483+CG483+CI483+CK483+CM483+CO483+CQ483+CS483)</f>
        <v>0</v>
      </c>
      <c r="K483" s="36" t="n">
        <f aca="false">IF($K$1=F483,(H483*1),0)</f>
        <v>0</v>
      </c>
      <c r="L483" s="37" t="n">
        <f aca="false">IF(($K$1=G483),(H483*1),0)</f>
        <v>0</v>
      </c>
      <c r="M483" s="36" t="n">
        <f aca="false">IF($M$1=F483,(H483*1),0)</f>
        <v>0</v>
      </c>
      <c r="N483" s="37" t="n">
        <f aca="false">IF(($M$1=G483),(H483*1),0)</f>
        <v>0</v>
      </c>
      <c r="O483" s="36" t="n">
        <f aca="false">IF($O$1=F483,(H483*1),0)</f>
        <v>0</v>
      </c>
      <c r="P483" s="37" t="n">
        <f aca="false">IF(($O$1=G483),(H483*1),0)</f>
        <v>0</v>
      </c>
      <c r="Q483" s="36" t="n">
        <f aca="false">IF($Q$1=F483,(H483*1),0)</f>
        <v>0</v>
      </c>
      <c r="R483" s="37" t="n">
        <f aca="false">IF(($Q$1=G483),(H483*1),0)</f>
        <v>0</v>
      </c>
      <c r="S483" s="36" t="n">
        <f aca="false">IF($S$1=F483,(H483*1),0)</f>
        <v>0</v>
      </c>
      <c r="T483" s="37" t="n">
        <f aca="false">IF(($S$1=G483),(H483*1),0)</f>
        <v>0</v>
      </c>
      <c r="U483" s="36" t="n">
        <f aca="false">IF($U$1=F483,(H483*1),0)</f>
        <v>0</v>
      </c>
      <c r="V483" s="37" t="n">
        <f aca="false">IF(($U$1=G483),(H483*1),0)</f>
        <v>0</v>
      </c>
      <c r="W483" s="36" t="n">
        <f aca="false">IF($W$1=F483,(H483*1),0)</f>
        <v>0</v>
      </c>
      <c r="X483" s="37" t="n">
        <f aca="false">IF(($W$1=G483),(H483*1),0)</f>
        <v>0</v>
      </c>
      <c r="Y483" s="36" t="n">
        <f aca="false">IF($Y$1=F483,(H483*1),0)</f>
        <v>0</v>
      </c>
      <c r="Z483" s="37" t="n">
        <f aca="false">IF(($Y$1=G483),(H483*1),0)</f>
        <v>0</v>
      </c>
      <c r="AA483" s="36" t="n">
        <f aca="false">IF($AA$1=F483,(H483*1),0)</f>
        <v>0</v>
      </c>
      <c r="AB483" s="37" t="n">
        <f aca="false">IF(($AA$1=G483),(H483*1),0)</f>
        <v>0</v>
      </c>
      <c r="AC483" s="36" t="n">
        <f aca="false">IF($AC$1=F483,(H483*1),0)</f>
        <v>0</v>
      </c>
      <c r="AD483" s="37" t="n">
        <f aca="false">IF(($AC$1=G483),(H483*1),0)</f>
        <v>0</v>
      </c>
      <c r="AE483" s="36" t="n">
        <f aca="false">IF($AE$1=F483,(H483*1),0)</f>
        <v>0</v>
      </c>
      <c r="AF483" s="37" t="n">
        <f aca="false">IF(($AE$1=G483),(H483*1),0)</f>
        <v>0</v>
      </c>
      <c r="AG483" s="36" t="n">
        <f aca="false">IF($AG$1=F483,(H483*1),0)</f>
        <v>0</v>
      </c>
      <c r="AH483" s="37" t="n">
        <f aca="false">IF(($AG$1=G483),(H483*1),0)</f>
        <v>0</v>
      </c>
      <c r="AI483" s="36" t="n">
        <f aca="false">IF($AI$1=F483,(H483*1),0)</f>
        <v>0</v>
      </c>
      <c r="AJ483" s="37" t="n">
        <f aca="false">IF(($AI$1=G483),(H483*1),0)</f>
        <v>0</v>
      </c>
      <c r="AK483" s="36" t="n">
        <f aca="false">IF($AK$1=F483,(H483*1),0)</f>
        <v>0</v>
      </c>
      <c r="AL483" s="37" t="n">
        <f aca="false">IF(($AK$1=G483),(H483*1),0)</f>
        <v>0</v>
      </c>
      <c r="AM483" s="36" t="n">
        <f aca="false">IF($AM$1=F483,(H483*1),0)</f>
        <v>0</v>
      </c>
      <c r="AN483" s="37" t="n">
        <f aca="false">IF(($AM$1=G483),(H483*1),0)</f>
        <v>0</v>
      </c>
      <c r="AO483" s="36" t="n">
        <f aca="false">IF($AO$1=F483,(H483*1),0)</f>
        <v>0</v>
      </c>
      <c r="AP483" s="37" t="n">
        <f aca="false">IF(($AO$1=G483),(H483*1),0)</f>
        <v>0</v>
      </c>
      <c r="AQ483" s="36" t="n">
        <f aca="false">IF($AQ$1=F483,(H483*1),0)</f>
        <v>0</v>
      </c>
      <c r="AR483" s="37" t="n">
        <f aca="false">IF(($AQ$1=G483),(H483*1),0)</f>
        <v>0</v>
      </c>
      <c r="AS483" s="36" t="n">
        <f aca="false">IF($AS$1=F483,(H483*1),0)</f>
        <v>0</v>
      </c>
      <c r="AT483" s="37" t="n">
        <f aca="false">IF(($AS$1=G483),(H483*1),0)</f>
        <v>0</v>
      </c>
      <c r="AU483" s="36" t="n">
        <f aca="false">IF($AU$1=F483,(H483*1),0)</f>
        <v>0</v>
      </c>
      <c r="AV483" s="37" t="n">
        <f aca="false">IF(($AU$1=G483),(H483*1),0)</f>
        <v>0</v>
      </c>
      <c r="AW483" s="36" t="n">
        <f aca="false">IF($AW$1=F483,(H483*1),0)</f>
        <v>0</v>
      </c>
      <c r="AX483" s="37" t="n">
        <f aca="false">IF(($AW$1=G483),(H483*1),0)</f>
        <v>0</v>
      </c>
      <c r="AY483" s="36" t="n">
        <f aca="false">IF($AY$1=F483,(H483*1),0)</f>
        <v>0</v>
      </c>
      <c r="AZ483" s="37" t="n">
        <f aca="false">IF(($AY$1=G483),(H483*1),0)</f>
        <v>0</v>
      </c>
      <c r="BA483" s="36" t="n">
        <f aca="false">IF($BA$1=F483,(H483*1),0)</f>
        <v>0</v>
      </c>
      <c r="BB483" s="37" t="n">
        <f aca="false">IF(($BA$1=G483),(H483*1),0)</f>
        <v>0</v>
      </c>
      <c r="BC483" s="36" t="n">
        <f aca="false">IF($BC$1=F483,(H483*1),0)</f>
        <v>0</v>
      </c>
      <c r="BD483" s="37" t="n">
        <f aca="false">IF(($BC$1=G483),(H483*1),0)</f>
        <v>0</v>
      </c>
      <c r="BE483" s="36" t="n">
        <f aca="false">IF($BE$1=F483,(H483*1),0)</f>
        <v>0</v>
      </c>
      <c r="BF483" s="37" t="n">
        <f aca="false">IF(($BE$1=G483),(H483*1),0)</f>
        <v>0</v>
      </c>
      <c r="BG483" s="36" t="n">
        <f aca="false">IF($BG$1=F483,(H483*1),0)</f>
        <v>0</v>
      </c>
      <c r="BH483" s="37" t="n">
        <f aca="false">IF(($BG$1=G483),(H483*1),0)</f>
        <v>0</v>
      </c>
      <c r="BI483" s="36" t="n">
        <f aca="false">IF($BI$1=F483,(H483*1),0)</f>
        <v>0</v>
      </c>
      <c r="BJ483" s="37" t="n">
        <f aca="false">IF(($BI$1=G483),(H483*1),0)</f>
        <v>0</v>
      </c>
      <c r="BK483" s="36" t="n">
        <f aca="false">IF($BK$1=F483,(H483*1),0)</f>
        <v>0</v>
      </c>
      <c r="BL483" s="37" t="n">
        <f aca="false">IF(($BK$1=G483),(H483*1),0)</f>
        <v>0</v>
      </c>
      <c r="BM483" s="36" t="n">
        <f aca="false">IF($BM$1=F483,(H483*1),0)</f>
        <v>0</v>
      </c>
      <c r="BN483" s="37" t="n">
        <f aca="false">IF(($BM$1=G483),(H483*1),0)</f>
        <v>0</v>
      </c>
      <c r="BO483" s="36" t="n">
        <f aca="false">IF($BO$1=F483,(H483*1),0)</f>
        <v>0</v>
      </c>
      <c r="BP483" s="37" t="n">
        <f aca="false">IF(($BO$1=G483),(H483*1),0)</f>
        <v>0</v>
      </c>
      <c r="BQ483" s="36" t="n">
        <f aca="false">IF($BQ$1=F483,(H483*1),0)</f>
        <v>0</v>
      </c>
      <c r="BR483" s="37" t="n">
        <f aca="false">IF(($BQ$1=G483),(H483*1),0)</f>
        <v>0</v>
      </c>
      <c r="BS483" s="36" t="n">
        <f aca="false">IF($BS$1=F483,(H483*1),0)</f>
        <v>0</v>
      </c>
      <c r="BT483" s="37" t="n">
        <f aca="false">IF(($BS$1=G483),(H483*1),0)</f>
        <v>0</v>
      </c>
      <c r="BU483" s="36" t="n">
        <f aca="false">IF($BU$1=F483,(H483*1),0)</f>
        <v>0</v>
      </c>
      <c r="BV483" s="37" t="n">
        <f aca="false">IF(($BU$1=G483),(H483*1),0)</f>
        <v>0</v>
      </c>
      <c r="BW483" s="36" t="n">
        <f aca="false">IF($BW$1=F483,(H483*1),0)</f>
        <v>0</v>
      </c>
      <c r="BX483" s="37" t="n">
        <f aca="false">IF(($BW$1=G483),(H483*1),0)</f>
        <v>0</v>
      </c>
      <c r="BY483" s="36" t="n">
        <f aca="false">IF($BY$1=F483,(H483*1),0)</f>
        <v>0</v>
      </c>
      <c r="BZ483" s="37" t="n">
        <f aca="false">IF(($BY$1=G483),(H483*1),0)</f>
        <v>0</v>
      </c>
      <c r="CA483" s="36" t="n">
        <f aca="false">IF($CA$1=F483,(H483*1),0)</f>
        <v>0</v>
      </c>
      <c r="CB483" s="37" t="n">
        <f aca="false">IF(($CA$1=G483),(H483*1),0)</f>
        <v>0</v>
      </c>
      <c r="CC483" s="36" t="n">
        <f aca="false">IF($CC$1=F483,(H483*1),0)</f>
        <v>0</v>
      </c>
      <c r="CD483" s="37" t="n">
        <f aca="false">IF(($CC$1=G483),(H483*1),0)</f>
        <v>0</v>
      </c>
      <c r="CE483" s="36" t="n">
        <f aca="false">IF($CE$1=F483,(H483*1),0)</f>
        <v>0</v>
      </c>
      <c r="CF483" s="37" t="n">
        <f aca="false">IF(($CE$1=G483),(H483*1),0)</f>
        <v>0</v>
      </c>
      <c r="CG483" s="36" t="n">
        <f aca="false">IF($CG$1=F483,(H483*1),0)</f>
        <v>0</v>
      </c>
      <c r="CH483" s="37" t="n">
        <f aca="false">IF(($CG$1=G483),(H483*1),0)</f>
        <v>0</v>
      </c>
      <c r="CI483" s="36" t="n">
        <f aca="false">IF($CI$1=F483,(H483*1),0)</f>
        <v>0</v>
      </c>
      <c r="CJ483" s="37" t="n">
        <f aca="false">IF(($CI$1=G483),(H483*1),0)</f>
        <v>0</v>
      </c>
      <c r="CK483" s="36" t="n">
        <f aca="false">IF($CK$1=F483,(H483*1),0)</f>
        <v>0</v>
      </c>
      <c r="CL483" s="37" t="n">
        <f aca="false">IF(($CK$1=G483),(H483*1),0)</f>
        <v>0</v>
      </c>
      <c r="CM483" s="36" t="n">
        <f aca="false">IF($CM$1=F483,(H483*1),0)</f>
        <v>0</v>
      </c>
      <c r="CN483" s="37" t="n">
        <f aca="false">IF(($CM$1=G483),(H483*1),0)</f>
        <v>0</v>
      </c>
      <c r="CO483" s="36" t="n">
        <f aca="false">IF($CO$1=F483,(H483*1),0)</f>
        <v>0</v>
      </c>
      <c r="CP483" s="37" t="n">
        <f aca="false">IF(($CO$1=G483),(H483*1),0)</f>
        <v>0</v>
      </c>
      <c r="CQ483" s="36" t="n">
        <f aca="false">IF($CQ$1=F483,(H483*1),0)</f>
        <v>0</v>
      </c>
      <c r="CR483" s="37" t="n">
        <f aca="false">IF(($CQ$1=G483),(H483*1),0)</f>
        <v>0</v>
      </c>
      <c r="CS483" s="36" t="n">
        <f aca="false">IF($CS$1=F483,(H483*1),0)</f>
        <v>0</v>
      </c>
      <c r="CT483" s="37" t="n">
        <f aca="false">IF(($CS$1=G483),(H483*1),0)</f>
        <v>0</v>
      </c>
    </row>
    <row r="484" customFormat="false" ht="23.25" hidden="false" customHeight="false" outlineLevel="0" collapsed="false">
      <c r="A484" s="26"/>
      <c r="B484" s="27"/>
      <c r="C484" s="28"/>
      <c r="D484" s="29"/>
      <c r="E484" s="30"/>
      <c r="F484" s="31"/>
      <c r="G484" s="32"/>
      <c r="H484" s="33"/>
      <c r="I484" s="34" t="n">
        <f aca="false">SUM(K484+M484+O484+Q484+S484+U484+W484+Y484+AA484+AC484+AE484+AG484+AI484+AK484+AM484+AO484+AQ484+AS484+AU484+AW484+AY484+BA484+BC484+BE484+BG484+BI484+BK484+BM484+BO484+BQ484+BS484+BU484+BW484+BY484+CA484+CC484+CE484+CG484+CI484+CK484+CM484+CO484+CQ484+CS484)=SUM(L484+N484+P484+R484+T484+V484+X484+Z484+AB484+AD484+AF484+AH484+AJ484+AL484+AN484+AP484+AR484+AT484+AV484+AX484+AZ484+BB484+BD484+BF484+BH484+BJ484+BL484+BN484+BP484+BR484+BT484+BV484+BX484+BZ484+CB484+CD484+CF484+CH484+CJ484+CL484+CN484+CP484+CR484+CT484)</f>
        <v>1</v>
      </c>
      <c r="J484" s="35" t="n">
        <f aca="false">SUM(K484+M484+O484+Q484+S484+U484+W484+Y484+AA484+AC484+AE484+AG484+AI484+AK484+AM484+AO484+AQ484+AS484+AU484+AW484+AY484+BA484+BC484+BE484+BG484+BI484+BK484+BM484+BO484+BQ484+BS484+BU484+BW484+BY484+CA484+CC484+CE484+CG484+CI484+CK484+CM484+CO484+CQ484+CS484)</f>
        <v>0</v>
      </c>
      <c r="K484" s="36" t="n">
        <f aca="false">IF($K$1=F484,(H484*1),0)</f>
        <v>0</v>
      </c>
      <c r="L484" s="37" t="n">
        <f aca="false">IF(($K$1=G484),(H484*1),0)</f>
        <v>0</v>
      </c>
      <c r="M484" s="36" t="n">
        <f aca="false">IF($M$1=F484,(H484*1),0)</f>
        <v>0</v>
      </c>
      <c r="N484" s="37" t="n">
        <f aca="false">IF(($M$1=G484),(H484*1),0)</f>
        <v>0</v>
      </c>
      <c r="O484" s="36" t="n">
        <f aca="false">IF($O$1=F484,(H484*1),0)</f>
        <v>0</v>
      </c>
      <c r="P484" s="37" t="n">
        <f aca="false">IF(($O$1=G484),(H484*1),0)</f>
        <v>0</v>
      </c>
      <c r="Q484" s="36" t="n">
        <f aca="false">IF($Q$1=F484,(H484*1),0)</f>
        <v>0</v>
      </c>
      <c r="R484" s="37" t="n">
        <f aca="false">IF(($Q$1=G484),(H484*1),0)</f>
        <v>0</v>
      </c>
      <c r="S484" s="36" t="n">
        <f aca="false">IF($S$1=F484,(H484*1),0)</f>
        <v>0</v>
      </c>
      <c r="T484" s="37" t="n">
        <f aca="false">IF(($S$1=G484),(H484*1),0)</f>
        <v>0</v>
      </c>
      <c r="U484" s="36" t="n">
        <f aca="false">IF($U$1=F484,(H484*1),0)</f>
        <v>0</v>
      </c>
      <c r="V484" s="37" t="n">
        <f aca="false">IF(($U$1=G484),(H484*1),0)</f>
        <v>0</v>
      </c>
      <c r="W484" s="36" t="n">
        <f aca="false">IF($W$1=F484,(H484*1),0)</f>
        <v>0</v>
      </c>
      <c r="X484" s="37" t="n">
        <f aca="false">IF(($W$1=G484),(H484*1),0)</f>
        <v>0</v>
      </c>
      <c r="Y484" s="36" t="n">
        <f aca="false">IF($Y$1=F484,(H484*1),0)</f>
        <v>0</v>
      </c>
      <c r="Z484" s="37" t="n">
        <f aca="false">IF(($Y$1=G484),(H484*1),0)</f>
        <v>0</v>
      </c>
      <c r="AA484" s="36" t="n">
        <f aca="false">IF($AA$1=F484,(H484*1),0)</f>
        <v>0</v>
      </c>
      <c r="AB484" s="37" t="n">
        <f aca="false">IF(($AA$1=G484),(H484*1),0)</f>
        <v>0</v>
      </c>
      <c r="AC484" s="36" t="n">
        <f aca="false">IF($AC$1=F484,(H484*1),0)</f>
        <v>0</v>
      </c>
      <c r="AD484" s="37" t="n">
        <f aca="false">IF(($AC$1=G484),(H484*1),0)</f>
        <v>0</v>
      </c>
      <c r="AE484" s="36" t="n">
        <f aca="false">IF($AE$1=F484,(H484*1),0)</f>
        <v>0</v>
      </c>
      <c r="AF484" s="37" t="n">
        <f aca="false">IF(($AE$1=G484),(H484*1),0)</f>
        <v>0</v>
      </c>
      <c r="AG484" s="36" t="n">
        <f aca="false">IF($AG$1=F484,(H484*1),0)</f>
        <v>0</v>
      </c>
      <c r="AH484" s="37" t="n">
        <f aca="false">IF(($AG$1=G484),(H484*1),0)</f>
        <v>0</v>
      </c>
      <c r="AI484" s="36" t="n">
        <f aca="false">IF($AI$1=F484,(H484*1),0)</f>
        <v>0</v>
      </c>
      <c r="AJ484" s="37" t="n">
        <f aca="false">IF(($AI$1=G484),(H484*1),0)</f>
        <v>0</v>
      </c>
      <c r="AK484" s="36" t="n">
        <f aca="false">IF($AK$1=F484,(H484*1),0)</f>
        <v>0</v>
      </c>
      <c r="AL484" s="37" t="n">
        <f aca="false">IF(($AK$1=G484),(H484*1),0)</f>
        <v>0</v>
      </c>
      <c r="AM484" s="36" t="n">
        <f aca="false">IF($AM$1=F484,(H484*1),0)</f>
        <v>0</v>
      </c>
      <c r="AN484" s="37" t="n">
        <f aca="false">IF(($AM$1=G484),(H484*1),0)</f>
        <v>0</v>
      </c>
      <c r="AO484" s="36" t="n">
        <f aca="false">IF($AO$1=F484,(H484*1),0)</f>
        <v>0</v>
      </c>
      <c r="AP484" s="37" t="n">
        <f aca="false">IF(($AO$1=G484),(H484*1),0)</f>
        <v>0</v>
      </c>
      <c r="AQ484" s="36" t="n">
        <f aca="false">IF($AQ$1=F484,(H484*1),0)</f>
        <v>0</v>
      </c>
      <c r="AR484" s="37" t="n">
        <f aca="false">IF(($AQ$1=G484),(H484*1),0)</f>
        <v>0</v>
      </c>
      <c r="AS484" s="36" t="n">
        <f aca="false">IF($AS$1=F484,(H484*1),0)</f>
        <v>0</v>
      </c>
      <c r="AT484" s="37" t="n">
        <f aca="false">IF(($AS$1=G484),(H484*1),0)</f>
        <v>0</v>
      </c>
      <c r="AU484" s="36" t="n">
        <f aca="false">IF($AU$1=F484,(H484*1),0)</f>
        <v>0</v>
      </c>
      <c r="AV484" s="37" t="n">
        <f aca="false">IF(($AU$1=G484),(H484*1),0)</f>
        <v>0</v>
      </c>
      <c r="AW484" s="36" t="n">
        <f aca="false">IF($AW$1=F484,(H484*1),0)</f>
        <v>0</v>
      </c>
      <c r="AX484" s="37" t="n">
        <f aca="false">IF(($AW$1=G484),(H484*1),0)</f>
        <v>0</v>
      </c>
      <c r="AY484" s="36" t="n">
        <f aca="false">IF($AY$1=F484,(H484*1),0)</f>
        <v>0</v>
      </c>
      <c r="AZ484" s="37" t="n">
        <f aca="false">IF(($AY$1=G484),(H484*1),0)</f>
        <v>0</v>
      </c>
      <c r="BA484" s="36" t="n">
        <f aca="false">IF($BA$1=F484,(H484*1),0)</f>
        <v>0</v>
      </c>
      <c r="BB484" s="37" t="n">
        <f aca="false">IF(($BA$1=G484),(H484*1),0)</f>
        <v>0</v>
      </c>
      <c r="BC484" s="36" t="n">
        <f aca="false">IF($BC$1=F484,(H484*1),0)</f>
        <v>0</v>
      </c>
      <c r="BD484" s="37" t="n">
        <f aca="false">IF(($BC$1=G484),(H484*1),0)</f>
        <v>0</v>
      </c>
      <c r="BE484" s="36" t="n">
        <f aca="false">IF($BE$1=F484,(H484*1),0)</f>
        <v>0</v>
      </c>
      <c r="BF484" s="37" t="n">
        <f aca="false">IF(($BE$1=G484),(H484*1),0)</f>
        <v>0</v>
      </c>
      <c r="BG484" s="36" t="n">
        <f aca="false">IF($BG$1=F484,(H484*1),0)</f>
        <v>0</v>
      </c>
      <c r="BH484" s="37" t="n">
        <f aca="false">IF(($BG$1=G484),(H484*1),0)</f>
        <v>0</v>
      </c>
      <c r="BI484" s="36" t="n">
        <f aca="false">IF($BI$1=F484,(H484*1),0)</f>
        <v>0</v>
      </c>
      <c r="BJ484" s="37" t="n">
        <f aca="false">IF(($BI$1=G484),(H484*1),0)</f>
        <v>0</v>
      </c>
      <c r="BK484" s="36" t="n">
        <f aca="false">IF($BK$1=F484,(H484*1),0)</f>
        <v>0</v>
      </c>
      <c r="BL484" s="37" t="n">
        <f aca="false">IF(($BK$1=G484),(H484*1),0)</f>
        <v>0</v>
      </c>
      <c r="BM484" s="36" t="n">
        <f aca="false">IF($BM$1=F484,(H484*1),0)</f>
        <v>0</v>
      </c>
      <c r="BN484" s="37" t="n">
        <f aca="false">IF(($BM$1=G484),(H484*1),0)</f>
        <v>0</v>
      </c>
      <c r="BO484" s="36" t="n">
        <f aca="false">IF($BO$1=F484,(H484*1),0)</f>
        <v>0</v>
      </c>
      <c r="BP484" s="37" t="n">
        <f aca="false">IF(($BO$1=G484),(H484*1),0)</f>
        <v>0</v>
      </c>
      <c r="BQ484" s="36" t="n">
        <f aca="false">IF($BQ$1=F484,(H484*1),0)</f>
        <v>0</v>
      </c>
      <c r="BR484" s="37" t="n">
        <f aca="false">IF(($BQ$1=G484),(H484*1),0)</f>
        <v>0</v>
      </c>
      <c r="BS484" s="36" t="n">
        <f aca="false">IF($BS$1=F484,(H484*1),0)</f>
        <v>0</v>
      </c>
      <c r="BT484" s="37" t="n">
        <f aca="false">IF(($BS$1=G484),(H484*1),0)</f>
        <v>0</v>
      </c>
      <c r="BU484" s="36" t="n">
        <f aca="false">IF($BU$1=F484,(H484*1),0)</f>
        <v>0</v>
      </c>
      <c r="BV484" s="37" t="n">
        <f aca="false">IF(($BU$1=G484),(H484*1),0)</f>
        <v>0</v>
      </c>
      <c r="BW484" s="36" t="n">
        <f aca="false">IF($BW$1=F484,(H484*1),0)</f>
        <v>0</v>
      </c>
      <c r="BX484" s="37" t="n">
        <f aca="false">IF(($BW$1=G484),(H484*1),0)</f>
        <v>0</v>
      </c>
      <c r="BY484" s="36" t="n">
        <f aca="false">IF($BY$1=F484,(H484*1),0)</f>
        <v>0</v>
      </c>
      <c r="BZ484" s="37" t="n">
        <f aca="false">IF(($BY$1=G484),(H484*1),0)</f>
        <v>0</v>
      </c>
      <c r="CA484" s="36" t="n">
        <f aca="false">IF($CA$1=F484,(H484*1),0)</f>
        <v>0</v>
      </c>
      <c r="CB484" s="37" t="n">
        <f aca="false">IF(($CA$1=G484),(H484*1),0)</f>
        <v>0</v>
      </c>
      <c r="CC484" s="36" t="n">
        <f aca="false">IF($CC$1=F484,(H484*1),0)</f>
        <v>0</v>
      </c>
      <c r="CD484" s="37" t="n">
        <f aca="false">IF(($CC$1=G484),(H484*1),0)</f>
        <v>0</v>
      </c>
      <c r="CE484" s="36" t="n">
        <f aca="false">IF($CE$1=F484,(H484*1),0)</f>
        <v>0</v>
      </c>
      <c r="CF484" s="37" t="n">
        <f aca="false">IF(($CE$1=G484),(H484*1),0)</f>
        <v>0</v>
      </c>
      <c r="CG484" s="36" t="n">
        <f aca="false">IF($CG$1=F484,(H484*1),0)</f>
        <v>0</v>
      </c>
      <c r="CH484" s="37" t="n">
        <f aca="false">IF(($CG$1=G484),(H484*1),0)</f>
        <v>0</v>
      </c>
      <c r="CI484" s="36" t="n">
        <f aca="false">IF($CI$1=F484,(H484*1),0)</f>
        <v>0</v>
      </c>
      <c r="CJ484" s="37" t="n">
        <f aca="false">IF(($CI$1=G484),(H484*1),0)</f>
        <v>0</v>
      </c>
      <c r="CK484" s="36" t="n">
        <f aca="false">IF($CK$1=F484,(H484*1),0)</f>
        <v>0</v>
      </c>
      <c r="CL484" s="37" t="n">
        <f aca="false">IF(($CK$1=G484),(H484*1),0)</f>
        <v>0</v>
      </c>
      <c r="CM484" s="36" t="n">
        <f aca="false">IF($CM$1=F484,(H484*1),0)</f>
        <v>0</v>
      </c>
      <c r="CN484" s="37" t="n">
        <f aca="false">IF(($CM$1=G484),(H484*1),0)</f>
        <v>0</v>
      </c>
      <c r="CO484" s="36" t="n">
        <f aca="false">IF($CO$1=F484,(H484*1),0)</f>
        <v>0</v>
      </c>
      <c r="CP484" s="37" t="n">
        <f aca="false">IF(($CO$1=G484),(H484*1),0)</f>
        <v>0</v>
      </c>
      <c r="CQ484" s="36" t="n">
        <f aca="false">IF($CQ$1=F484,(H484*1),0)</f>
        <v>0</v>
      </c>
      <c r="CR484" s="37" t="n">
        <f aca="false">IF(($CQ$1=G484),(H484*1),0)</f>
        <v>0</v>
      </c>
      <c r="CS484" s="36" t="n">
        <f aca="false">IF($CS$1=F484,(H484*1),0)</f>
        <v>0</v>
      </c>
      <c r="CT484" s="37" t="n">
        <f aca="false">IF(($CS$1=G484),(H484*1),0)</f>
        <v>0</v>
      </c>
    </row>
    <row r="485" customFormat="false" ht="23.25" hidden="false" customHeight="false" outlineLevel="0" collapsed="false">
      <c r="A485" s="26"/>
      <c r="B485" s="27"/>
      <c r="C485" s="28"/>
      <c r="D485" s="29"/>
      <c r="E485" s="30"/>
      <c r="F485" s="31"/>
      <c r="G485" s="32"/>
      <c r="H485" s="33"/>
      <c r="I485" s="34" t="n">
        <f aca="false">SUM(K485+M485+O485+Q485+S485+U485+W485+Y485+AA485+AC485+AE485+AG485+AI485+AK485+AM485+AO485+AQ485+AS485+AU485+AW485+AY485+BA485+BC485+BE485+BG485+BI485+BK485+BM485+BO485+BQ485+BS485+BU485+BW485+BY485+CA485+CC485+CE485+CG485+CI485+CK485+CM485+CO485+CQ485+CS485)=SUM(L485+N485+P485+R485+T485+V485+X485+Z485+AB485+AD485+AF485+AH485+AJ485+AL485+AN485+AP485+AR485+AT485+AV485+AX485+AZ485+BB485+BD485+BF485+BH485+BJ485+BL485+BN485+BP485+BR485+BT485+BV485+BX485+BZ485+CB485+CD485+CF485+CH485+CJ485+CL485+CN485+CP485+CR485+CT485)</f>
        <v>1</v>
      </c>
      <c r="J485" s="35" t="n">
        <f aca="false">SUM(K485+M485+O485+Q485+S485+U485+W485+Y485+AA485+AC485+AE485+AG485+AI485+AK485+AM485+AO485+AQ485+AS485+AU485+AW485+AY485+BA485+BC485+BE485+BG485+BI485+BK485+BM485+BO485+BQ485+BS485+BU485+BW485+BY485+CA485+CC485+CE485+CG485+CI485+CK485+CM485+CO485+CQ485+CS485)</f>
        <v>0</v>
      </c>
      <c r="K485" s="36" t="n">
        <f aca="false">IF($K$1=F485,(H485*1),0)</f>
        <v>0</v>
      </c>
      <c r="L485" s="37" t="n">
        <f aca="false">IF(($K$1=G485),(H485*1),0)</f>
        <v>0</v>
      </c>
      <c r="M485" s="36" t="n">
        <f aca="false">IF($M$1=F485,(H485*1),0)</f>
        <v>0</v>
      </c>
      <c r="N485" s="37" t="n">
        <f aca="false">IF(($M$1=G485),(H485*1),0)</f>
        <v>0</v>
      </c>
      <c r="O485" s="36" t="n">
        <f aca="false">IF($O$1=F485,(H485*1),0)</f>
        <v>0</v>
      </c>
      <c r="P485" s="37" t="n">
        <f aca="false">IF(($O$1=G485),(H485*1),0)</f>
        <v>0</v>
      </c>
      <c r="Q485" s="36" t="n">
        <f aca="false">IF($Q$1=F485,(H485*1),0)</f>
        <v>0</v>
      </c>
      <c r="R485" s="37" t="n">
        <f aca="false">IF(($Q$1=G485),(H485*1),0)</f>
        <v>0</v>
      </c>
      <c r="S485" s="36" t="n">
        <f aca="false">IF($S$1=F485,(H485*1),0)</f>
        <v>0</v>
      </c>
      <c r="T485" s="37" t="n">
        <f aca="false">IF(($S$1=G485),(H485*1),0)</f>
        <v>0</v>
      </c>
      <c r="U485" s="36" t="n">
        <f aca="false">IF($U$1=F485,(H485*1),0)</f>
        <v>0</v>
      </c>
      <c r="V485" s="37" t="n">
        <f aca="false">IF(($U$1=G485),(H485*1),0)</f>
        <v>0</v>
      </c>
      <c r="W485" s="36" t="n">
        <f aca="false">IF($W$1=F485,(H485*1),0)</f>
        <v>0</v>
      </c>
      <c r="X485" s="37" t="n">
        <f aca="false">IF(($W$1=G485),(H485*1),0)</f>
        <v>0</v>
      </c>
      <c r="Y485" s="36" t="n">
        <f aca="false">IF($Y$1=F485,(H485*1),0)</f>
        <v>0</v>
      </c>
      <c r="Z485" s="37" t="n">
        <f aca="false">IF(($Y$1=G485),(H485*1),0)</f>
        <v>0</v>
      </c>
      <c r="AA485" s="36" t="n">
        <f aca="false">IF($AA$1=F485,(H485*1),0)</f>
        <v>0</v>
      </c>
      <c r="AB485" s="37" t="n">
        <f aca="false">IF(($AA$1=G485),(H485*1),0)</f>
        <v>0</v>
      </c>
      <c r="AC485" s="36" t="n">
        <f aca="false">IF($AC$1=F485,(H485*1),0)</f>
        <v>0</v>
      </c>
      <c r="AD485" s="37" t="n">
        <f aca="false">IF(($AC$1=G485),(H485*1),0)</f>
        <v>0</v>
      </c>
      <c r="AE485" s="36" t="n">
        <f aca="false">IF($AE$1=F485,(H485*1),0)</f>
        <v>0</v>
      </c>
      <c r="AF485" s="37" t="n">
        <f aca="false">IF(($AE$1=G485),(H485*1),0)</f>
        <v>0</v>
      </c>
      <c r="AG485" s="36" t="n">
        <f aca="false">IF($AG$1=F485,(H485*1),0)</f>
        <v>0</v>
      </c>
      <c r="AH485" s="37" t="n">
        <f aca="false">IF(($AG$1=G485),(H485*1),0)</f>
        <v>0</v>
      </c>
      <c r="AI485" s="36" t="n">
        <f aca="false">IF($AI$1=F485,(H485*1),0)</f>
        <v>0</v>
      </c>
      <c r="AJ485" s="37" t="n">
        <f aca="false">IF(($AI$1=G485),(H485*1),0)</f>
        <v>0</v>
      </c>
      <c r="AK485" s="36" t="n">
        <f aca="false">IF($AK$1=F485,(H485*1),0)</f>
        <v>0</v>
      </c>
      <c r="AL485" s="37" t="n">
        <f aca="false">IF(($AK$1=G485),(H485*1),0)</f>
        <v>0</v>
      </c>
      <c r="AM485" s="36" t="n">
        <f aca="false">IF($AM$1=F485,(H485*1),0)</f>
        <v>0</v>
      </c>
      <c r="AN485" s="37" t="n">
        <f aca="false">IF(($AM$1=G485),(H485*1),0)</f>
        <v>0</v>
      </c>
      <c r="AO485" s="36" t="n">
        <f aca="false">IF($AO$1=F485,(H485*1),0)</f>
        <v>0</v>
      </c>
      <c r="AP485" s="37" t="n">
        <f aca="false">IF(($AO$1=G485),(H485*1),0)</f>
        <v>0</v>
      </c>
      <c r="AQ485" s="36" t="n">
        <f aca="false">IF($AQ$1=F485,(H485*1),0)</f>
        <v>0</v>
      </c>
      <c r="AR485" s="37" t="n">
        <f aca="false">IF(($AQ$1=G485),(H485*1),0)</f>
        <v>0</v>
      </c>
      <c r="AS485" s="36" t="n">
        <f aca="false">IF($AS$1=F485,(H485*1),0)</f>
        <v>0</v>
      </c>
      <c r="AT485" s="37" t="n">
        <f aca="false">IF(($AS$1=G485),(H485*1),0)</f>
        <v>0</v>
      </c>
      <c r="AU485" s="36" t="n">
        <f aca="false">IF($AU$1=F485,(H485*1),0)</f>
        <v>0</v>
      </c>
      <c r="AV485" s="37" t="n">
        <f aca="false">IF(($AU$1=G485),(H485*1),0)</f>
        <v>0</v>
      </c>
      <c r="AW485" s="36" t="n">
        <f aca="false">IF($AW$1=F485,(H485*1),0)</f>
        <v>0</v>
      </c>
      <c r="AX485" s="37" t="n">
        <f aca="false">IF(($AW$1=G485),(H485*1),0)</f>
        <v>0</v>
      </c>
      <c r="AY485" s="36" t="n">
        <f aca="false">IF($AY$1=F485,(H485*1),0)</f>
        <v>0</v>
      </c>
      <c r="AZ485" s="37" t="n">
        <f aca="false">IF(($AY$1=G485),(H485*1),0)</f>
        <v>0</v>
      </c>
      <c r="BA485" s="36" t="n">
        <f aca="false">IF($BA$1=F485,(H485*1),0)</f>
        <v>0</v>
      </c>
      <c r="BB485" s="37" t="n">
        <f aca="false">IF(($BA$1=G485),(H485*1),0)</f>
        <v>0</v>
      </c>
      <c r="BC485" s="36" t="n">
        <f aca="false">IF($BC$1=F485,(H485*1),0)</f>
        <v>0</v>
      </c>
      <c r="BD485" s="37" t="n">
        <f aca="false">IF(($BC$1=G485),(H485*1),0)</f>
        <v>0</v>
      </c>
      <c r="BE485" s="36" t="n">
        <f aca="false">IF($BE$1=F485,(H485*1),0)</f>
        <v>0</v>
      </c>
      <c r="BF485" s="37" t="n">
        <f aca="false">IF(($BE$1=G485),(H485*1),0)</f>
        <v>0</v>
      </c>
      <c r="BG485" s="36" t="n">
        <f aca="false">IF($BG$1=F485,(H485*1),0)</f>
        <v>0</v>
      </c>
      <c r="BH485" s="37" t="n">
        <f aca="false">IF(($BG$1=G485),(H485*1),0)</f>
        <v>0</v>
      </c>
      <c r="BI485" s="36" t="n">
        <f aca="false">IF($BI$1=F485,(H485*1),0)</f>
        <v>0</v>
      </c>
      <c r="BJ485" s="37" t="n">
        <f aca="false">IF(($BI$1=G485),(H485*1),0)</f>
        <v>0</v>
      </c>
      <c r="BK485" s="36" t="n">
        <f aca="false">IF($BK$1=F485,(H485*1),0)</f>
        <v>0</v>
      </c>
      <c r="BL485" s="37" t="n">
        <f aca="false">IF(($BK$1=G485),(H485*1),0)</f>
        <v>0</v>
      </c>
      <c r="BM485" s="36" t="n">
        <f aca="false">IF($BM$1=F485,(H485*1),0)</f>
        <v>0</v>
      </c>
      <c r="BN485" s="37" t="n">
        <f aca="false">IF(($BM$1=G485),(H485*1),0)</f>
        <v>0</v>
      </c>
      <c r="BO485" s="36" t="n">
        <f aca="false">IF($BO$1=F485,(H485*1),0)</f>
        <v>0</v>
      </c>
      <c r="BP485" s="37" t="n">
        <f aca="false">IF(($BO$1=G485),(H485*1),0)</f>
        <v>0</v>
      </c>
      <c r="BQ485" s="36" t="n">
        <f aca="false">IF($BQ$1=F485,(H485*1),0)</f>
        <v>0</v>
      </c>
      <c r="BR485" s="37" t="n">
        <f aca="false">IF(($BQ$1=G485),(H485*1),0)</f>
        <v>0</v>
      </c>
      <c r="BS485" s="36" t="n">
        <f aca="false">IF($BS$1=F485,(H485*1),0)</f>
        <v>0</v>
      </c>
      <c r="BT485" s="37" t="n">
        <f aca="false">IF(($BS$1=G485),(H485*1),0)</f>
        <v>0</v>
      </c>
      <c r="BU485" s="36" t="n">
        <f aca="false">IF($BU$1=F485,(H485*1),0)</f>
        <v>0</v>
      </c>
      <c r="BV485" s="37" t="n">
        <f aca="false">IF(($BU$1=G485),(H485*1),0)</f>
        <v>0</v>
      </c>
      <c r="BW485" s="36" t="n">
        <f aca="false">IF($BW$1=F485,(H485*1),0)</f>
        <v>0</v>
      </c>
      <c r="BX485" s="37" t="n">
        <f aca="false">IF(($BW$1=G485),(H485*1),0)</f>
        <v>0</v>
      </c>
      <c r="BY485" s="36" t="n">
        <f aca="false">IF($BY$1=F485,(H485*1),0)</f>
        <v>0</v>
      </c>
      <c r="BZ485" s="37" t="n">
        <f aca="false">IF(($BY$1=G485),(H485*1),0)</f>
        <v>0</v>
      </c>
      <c r="CA485" s="36" t="n">
        <f aca="false">IF($CA$1=F485,(H485*1),0)</f>
        <v>0</v>
      </c>
      <c r="CB485" s="37" t="n">
        <f aca="false">IF(($CA$1=G485),(H485*1),0)</f>
        <v>0</v>
      </c>
      <c r="CC485" s="36" t="n">
        <f aca="false">IF($CC$1=F485,(H485*1),0)</f>
        <v>0</v>
      </c>
      <c r="CD485" s="37" t="n">
        <f aca="false">IF(($CC$1=G485),(H485*1),0)</f>
        <v>0</v>
      </c>
      <c r="CE485" s="36" t="n">
        <f aca="false">IF($CE$1=F485,(H485*1),0)</f>
        <v>0</v>
      </c>
      <c r="CF485" s="37" t="n">
        <f aca="false">IF(($CE$1=G485),(H485*1),0)</f>
        <v>0</v>
      </c>
      <c r="CG485" s="36" t="n">
        <f aca="false">IF($CG$1=F485,(H485*1),0)</f>
        <v>0</v>
      </c>
      <c r="CH485" s="37" t="n">
        <f aca="false">IF(($CG$1=G485),(H485*1),0)</f>
        <v>0</v>
      </c>
      <c r="CI485" s="36" t="n">
        <f aca="false">IF($CI$1=F485,(H485*1),0)</f>
        <v>0</v>
      </c>
      <c r="CJ485" s="37" t="n">
        <f aca="false">IF(($CI$1=G485),(H485*1),0)</f>
        <v>0</v>
      </c>
      <c r="CK485" s="36" t="n">
        <f aca="false">IF($CK$1=F485,(H485*1),0)</f>
        <v>0</v>
      </c>
      <c r="CL485" s="37" t="n">
        <f aca="false">IF(($CK$1=G485),(H485*1),0)</f>
        <v>0</v>
      </c>
      <c r="CM485" s="36" t="n">
        <f aca="false">IF($CM$1=F485,(H485*1),0)</f>
        <v>0</v>
      </c>
      <c r="CN485" s="37" t="n">
        <f aca="false">IF(($CM$1=G485),(H485*1),0)</f>
        <v>0</v>
      </c>
      <c r="CO485" s="36" t="n">
        <f aca="false">IF($CO$1=F485,(H485*1),0)</f>
        <v>0</v>
      </c>
      <c r="CP485" s="37" t="n">
        <f aca="false">IF(($CO$1=G485),(H485*1),0)</f>
        <v>0</v>
      </c>
      <c r="CQ485" s="36" t="n">
        <f aca="false">IF($CQ$1=F485,(H485*1),0)</f>
        <v>0</v>
      </c>
      <c r="CR485" s="37" t="n">
        <f aca="false">IF(($CQ$1=G485),(H485*1),0)</f>
        <v>0</v>
      </c>
      <c r="CS485" s="36" t="n">
        <f aca="false">IF($CS$1=F485,(H485*1),0)</f>
        <v>0</v>
      </c>
      <c r="CT485" s="37" t="n">
        <f aca="false">IF(($CS$1=G485),(H485*1),0)</f>
        <v>0</v>
      </c>
    </row>
    <row r="486" customFormat="false" ht="23.25" hidden="false" customHeight="false" outlineLevel="0" collapsed="false">
      <c r="A486" s="26"/>
      <c r="B486" s="27"/>
      <c r="C486" s="28"/>
      <c r="D486" s="29"/>
      <c r="E486" s="30"/>
      <c r="F486" s="31"/>
      <c r="G486" s="32"/>
      <c r="H486" s="33"/>
      <c r="I486" s="34" t="n">
        <f aca="false">SUM(K486+M486+O486+Q486+S486+U486+W486+Y486+AA486+AC486+AE486+AG486+AI486+AK486+AM486+AO486+AQ486+AS486+AU486+AW486+AY486+BA486+BC486+BE486+BG486+BI486+BK486+BM486+BO486+BQ486+BS486+BU486+BW486+BY486+CA486+CC486+CE486+CG486+CI486+CK486+CM486+CO486+CQ486+CS486)=SUM(L486+N486+P486+R486+T486+V486+X486+Z486+AB486+AD486+AF486+AH486+AJ486+AL486+AN486+AP486+AR486+AT486+AV486+AX486+AZ486+BB486+BD486+BF486+BH486+BJ486+BL486+BN486+BP486+BR486+BT486+BV486+BX486+BZ486+CB486+CD486+CF486+CH486+CJ486+CL486+CN486+CP486+CR486+CT486)</f>
        <v>1</v>
      </c>
      <c r="J486" s="35" t="n">
        <f aca="false">SUM(K486+M486+O486+Q486+S486+U486+W486+Y486+AA486+AC486+AE486+AG486+AI486+AK486+AM486+AO486+AQ486+AS486+AU486+AW486+AY486+BA486+BC486+BE486+BG486+BI486+BK486+BM486+BO486+BQ486+BS486+BU486+BW486+BY486+CA486+CC486+CE486+CG486+CI486+CK486+CM486+CO486+CQ486+CS486)</f>
        <v>0</v>
      </c>
      <c r="K486" s="36" t="n">
        <f aca="false">IF($K$1=F486,(H486*1),0)</f>
        <v>0</v>
      </c>
      <c r="L486" s="37" t="n">
        <f aca="false">IF(($K$1=G486),(H486*1),0)</f>
        <v>0</v>
      </c>
      <c r="M486" s="36" t="n">
        <f aca="false">IF($M$1=F486,(H486*1),0)</f>
        <v>0</v>
      </c>
      <c r="N486" s="37" t="n">
        <f aca="false">IF(($M$1=G486),(H486*1),0)</f>
        <v>0</v>
      </c>
      <c r="O486" s="36" t="n">
        <f aca="false">IF($O$1=F486,(H486*1),0)</f>
        <v>0</v>
      </c>
      <c r="P486" s="37" t="n">
        <f aca="false">IF(($O$1=G486),(H486*1),0)</f>
        <v>0</v>
      </c>
      <c r="Q486" s="36" t="n">
        <f aca="false">IF($Q$1=F486,(H486*1),0)</f>
        <v>0</v>
      </c>
      <c r="R486" s="37" t="n">
        <f aca="false">IF(($Q$1=G486),(H486*1),0)</f>
        <v>0</v>
      </c>
      <c r="S486" s="36" t="n">
        <f aca="false">IF($S$1=F486,(H486*1),0)</f>
        <v>0</v>
      </c>
      <c r="T486" s="37" t="n">
        <f aca="false">IF(($S$1=G486),(H486*1),0)</f>
        <v>0</v>
      </c>
      <c r="U486" s="36" t="n">
        <f aca="false">IF($U$1=F486,(H486*1),0)</f>
        <v>0</v>
      </c>
      <c r="V486" s="37" t="n">
        <f aca="false">IF(($U$1=G486),(H486*1),0)</f>
        <v>0</v>
      </c>
      <c r="W486" s="36" t="n">
        <f aca="false">IF($W$1=F486,(H486*1),0)</f>
        <v>0</v>
      </c>
      <c r="X486" s="37" t="n">
        <f aca="false">IF(($W$1=G486),(H486*1),0)</f>
        <v>0</v>
      </c>
      <c r="Y486" s="36" t="n">
        <f aca="false">IF($Y$1=F486,(H486*1),0)</f>
        <v>0</v>
      </c>
      <c r="Z486" s="37" t="n">
        <f aca="false">IF(($Y$1=G486),(H486*1),0)</f>
        <v>0</v>
      </c>
      <c r="AA486" s="36" t="n">
        <f aca="false">IF($AA$1=F486,(H486*1),0)</f>
        <v>0</v>
      </c>
      <c r="AB486" s="37" t="n">
        <f aca="false">IF(($AA$1=G486),(H486*1),0)</f>
        <v>0</v>
      </c>
      <c r="AC486" s="36" t="n">
        <f aca="false">IF($AC$1=F486,(H486*1),0)</f>
        <v>0</v>
      </c>
      <c r="AD486" s="37" t="n">
        <f aca="false">IF(($AC$1=G486),(H486*1),0)</f>
        <v>0</v>
      </c>
      <c r="AE486" s="36" t="n">
        <f aca="false">IF($AE$1=F486,(H486*1),0)</f>
        <v>0</v>
      </c>
      <c r="AF486" s="37" t="n">
        <f aca="false">IF(($AE$1=G486),(H486*1),0)</f>
        <v>0</v>
      </c>
      <c r="AG486" s="36" t="n">
        <f aca="false">IF($AG$1=F486,(H486*1),0)</f>
        <v>0</v>
      </c>
      <c r="AH486" s="37" t="n">
        <f aca="false">IF(($AG$1=G486),(H486*1),0)</f>
        <v>0</v>
      </c>
      <c r="AI486" s="36" t="n">
        <f aca="false">IF($AI$1=F486,(H486*1),0)</f>
        <v>0</v>
      </c>
      <c r="AJ486" s="37" t="n">
        <f aca="false">IF(($AI$1=G486),(H486*1),0)</f>
        <v>0</v>
      </c>
      <c r="AK486" s="36" t="n">
        <f aca="false">IF($AK$1=F486,(H486*1),0)</f>
        <v>0</v>
      </c>
      <c r="AL486" s="37" t="n">
        <f aca="false">IF(($AK$1=G486),(H486*1),0)</f>
        <v>0</v>
      </c>
      <c r="AM486" s="36" t="n">
        <f aca="false">IF($AM$1=F486,(H486*1),0)</f>
        <v>0</v>
      </c>
      <c r="AN486" s="37" t="n">
        <f aca="false">IF(($AM$1=G486),(H486*1),0)</f>
        <v>0</v>
      </c>
      <c r="AO486" s="36" t="n">
        <f aca="false">IF($AO$1=F486,(H486*1),0)</f>
        <v>0</v>
      </c>
      <c r="AP486" s="37" t="n">
        <f aca="false">IF(($AO$1=G486),(H486*1),0)</f>
        <v>0</v>
      </c>
      <c r="AQ486" s="36" t="n">
        <f aca="false">IF($AQ$1=F486,(H486*1),0)</f>
        <v>0</v>
      </c>
      <c r="AR486" s="37" t="n">
        <f aca="false">IF(($AQ$1=G486),(H486*1),0)</f>
        <v>0</v>
      </c>
      <c r="AS486" s="36" t="n">
        <f aca="false">IF($AS$1=F486,(H486*1),0)</f>
        <v>0</v>
      </c>
      <c r="AT486" s="37" t="n">
        <f aca="false">IF(($AS$1=G486),(H486*1),0)</f>
        <v>0</v>
      </c>
      <c r="AU486" s="36" t="n">
        <f aca="false">IF($AU$1=F486,(H486*1),0)</f>
        <v>0</v>
      </c>
      <c r="AV486" s="37" t="n">
        <f aca="false">IF(($AU$1=G486),(H486*1),0)</f>
        <v>0</v>
      </c>
      <c r="AW486" s="36" t="n">
        <f aca="false">IF($AW$1=F486,(H486*1),0)</f>
        <v>0</v>
      </c>
      <c r="AX486" s="37" t="n">
        <f aca="false">IF(($AW$1=G486),(H486*1),0)</f>
        <v>0</v>
      </c>
      <c r="AY486" s="36" t="n">
        <f aca="false">IF($AY$1=F486,(H486*1),0)</f>
        <v>0</v>
      </c>
      <c r="AZ486" s="37" t="n">
        <f aca="false">IF(($AY$1=G486),(H486*1),0)</f>
        <v>0</v>
      </c>
      <c r="BA486" s="36" t="n">
        <f aca="false">IF($BA$1=F486,(H486*1),0)</f>
        <v>0</v>
      </c>
      <c r="BB486" s="37" t="n">
        <f aca="false">IF(($BA$1=G486),(H486*1),0)</f>
        <v>0</v>
      </c>
      <c r="BC486" s="36" t="n">
        <f aca="false">IF($BC$1=F486,(H486*1),0)</f>
        <v>0</v>
      </c>
      <c r="BD486" s="37" t="n">
        <f aca="false">IF(($BC$1=G486),(H486*1),0)</f>
        <v>0</v>
      </c>
      <c r="BE486" s="36" t="n">
        <f aca="false">IF($BE$1=F486,(H486*1),0)</f>
        <v>0</v>
      </c>
      <c r="BF486" s="37" t="n">
        <f aca="false">IF(($BE$1=G486),(H486*1),0)</f>
        <v>0</v>
      </c>
      <c r="BG486" s="36" t="n">
        <f aca="false">IF($BG$1=F486,(H486*1),0)</f>
        <v>0</v>
      </c>
      <c r="BH486" s="37" t="n">
        <f aca="false">IF(($BG$1=G486),(H486*1),0)</f>
        <v>0</v>
      </c>
      <c r="BI486" s="36" t="n">
        <f aca="false">IF($BI$1=F486,(H486*1),0)</f>
        <v>0</v>
      </c>
      <c r="BJ486" s="37" t="n">
        <f aca="false">IF(($BI$1=G486),(H486*1),0)</f>
        <v>0</v>
      </c>
      <c r="BK486" s="36" t="n">
        <f aca="false">IF($BK$1=F486,(H486*1),0)</f>
        <v>0</v>
      </c>
      <c r="BL486" s="37" t="n">
        <f aca="false">IF(($BK$1=G486),(H486*1),0)</f>
        <v>0</v>
      </c>
      <c r="BM486" s="36" t="n">
        <f aca="false">IF($BM$1=F486,(H486*1),0)</f>
        <v>0</v>
      </c>
      <c r="BN486" s="37" t="n">
        <f aca="false">IF(($BM$1=G486),(H486*1),0)</f>
        <v>0</v>
      </c>
      <c r="BO486" s="36" t="n">
        <f aca="false">IF($BO$1=F486,(H486*1),0)</f>
        <v>0</v>
      </c>
      <c r="BP486" s="37" t="n">
        <f aca="false">IF(($BO$1=G486),(H486*1),0)</f>
        <v>0</v>
      </c>
      <c r="BQ486" s="36" t="n">
        <f aca="false">IF($BQ$1=F486,(H486*1),0)</f>
        <v>0</v>
      </c>
      <c r="BR486" s="37" t="n">
        <f aca="false">IF(($BQ$1=G486),(H486*1),0)</f>
        <v>0</v>
      </c>
      <c r="BS486" s="36" t="n">
        <f aca="false">IF($BS$1=F486,(H486*1),0)</f>
        <v>0</v>
      </c>
      <c r="BT486" s="37" t="n">
        <f aca="false">IF(($BS$1=G486),(H486*1),0)</f>
        <v>0</v>
      </c>
      <c r="BU486" s="36" t="n">
        <f aca="false">IF($BU$1=F486,(H486*1),0)</f>
        <v>0</v>
      </c>
      <c r="BV486" s="37" t="n">
        <f aca="false">IF(($BU$1=G486),(H486*1),0)</f>
        <v>0</v>
      </c>
      <c r="BW486" s="36" t="n">
        <f aca="false">IF($BW$1=F486,(H486*1),0)</f>
        <v>0</v>
      </c>
      <c r="BX486" s="37" t="n">
        <f aca="false">IF(($BW$1=G486),(H486*1),0)</f>
        <v>0</v>
      </c>
      <c r="BY486" s="36" t="n">
        <f aca="false">IF($BY$1=F486,(H486*1),0)</f>
        <v>0</v>
      </c>
      <c r="BZ486" s="37" t="n">
        <f aca="false">IF(($BY$1=G486),(H486*1),0)</f>
        <v>0</v>
      </c>
      <c r="CA486" s="36" t="n">
        <f aca="false">IF($CA$1=F486,(H486*1),0)</f>
        <v>0</v>
      </c>
      <c r="CB486" s="37" t="n">
        <f aca="false">IF(($CA$1=G486),(H486*1),0)</f>
        <v>0</v>
      </c>
      <c r="CC486" s="36" t="n">
        <f aca="false">IF($CC$1=F486,(H486*1),0)</f>
        <v>0</v>
      </c>
      <c r="CD486" s="37" t="n">
        <f aca="false">IF(($CC$1=G486),(H486*1),0)</f>
        <v>0</v>
      </c>
      <c r="CE486" s="36" t="n">
        <f aca="false">IF($CE$1=F486,(H486*1),0)</f>
        <v>0</v>
      </c>
      <c r="CF486" s="37" t="n">
        <f aca="false">IF(($CE$1=G486),(H486*1),0)</f>
        <v>0</v>
      </c>
      <c r="CG486" s="36" t="n">
        <f aca="false">IF($CG$1=F486,(H486*1),0)</f>
        <v>0</v>
      </c>
      <c r="CH486" s="37" t="n">
        <f aca="false">IF(($CG$1=G486),(H486*1),0)</f>
        <v>0</v>
      </c>
      <c r="CI486" s="36" t="n">
        <f aca="false">IF($CI$1=F486,(H486*1),0)</f>
        <v>0</v>
      </c>
      <c r="CJ486" s="37" t="n">
        <f aca="false">IF(($CI$1=G486),(H486*1),0)</f>
        <v>0</v>
      </c>
      <c r="CK486" s="36" t="n">
        <f aca="false">IF($CK$1=F486,(H486*1),0)</f>
        <v>0</v>
      </c>
      <c r="CL486" s="37" t="n">
        <f aca="false">IF(($CK$1=G486),(H486*1),0)</f>
        <v>0</v>
      </c>
      <c r="CM486" s="36" t="n">
        <f aca="false">IF($CM$1=F486,(H486*1),0)</f>
        <v>0</v>
      </c>
      <c r="CN486" s="37" t="n">
        <f aca="false">IF(($CM$1=G486),(H486*1),0)</f>
        <v>0</v>
      </c>
      <c r="CO486" s="36" t="n">
        <f aca="false">IF($CO$1=F486,(H486*1),0)</f>
        <v>0</v>
      </c>
      <c r="CP486" s="37" t="n">
        <f aca="false">IF(($CO$1=G486),(H486*1),0)</f>
        <v>0</v>
      </c>
      <c r="CQ486" s="36" t="n">
        <f aca="false">IF($CQ$1=F486,(H486*1),0)</f>
        <v>0</v>
      </c>
      <c r="CR486" s="37" t="n">
        <f aca="false">IF(($CQ$1=G486),(H486*1),0)</f>
        <v>0</v>
      </c>
      <c r="CS486" s="36" t="n">
        <f aca="false">IF($CS$1=F486,(H486*1),0)</f>
        <v>0</v>
      </c>
      <c r="CT486" s="37" t="n">
        <f aca="false">IF(($CS$1=G486),(H486*1),0)</f>
        <v>0</v>
      </c>
    </row>
    <row r="487" customFormat="false" ht="23.25" hidden="false" customHeight="false" outlineLevel="0" collapsed="false">
      <c r="A487" s="26"/>
      <c r="B487" s="27"/>
      <c r="C487" s="28"/>
      <c r="D487" s="29"/>
      <c r="E487" s="30"/>
      <c r="F487" s="31"/>
      <c r="G487" s="32"/>
      <c r="H487" s="33"/>
      <c r="I487" s="34" t="n">
        <f aca="false">SUM(K487+M487+O487+Q487+S487+U487+W487+Y487+AA487+AC487+AE487+AG487+AI487+AK487+AM487+AO487+AQ487+AS487+AU487+AW487+AY487+BA487+BC487+BE487+BG487+BI487+BK487+BM487+BO487+BQ487+BS487+BU487+BW487+BY487+CA487+CC487+CE487+CG487+CI487+CK487+CM487+CO487+CQ487+CS487)=SUM(L487+N487+P487+R487+T487+V487+X487+Z487+AB487+AD487+AF487+AH487+AJ487+AL487+AN487+AP487+AR487+AT487+AV487+AX487+AZ487+BB487+BD487+BF487+BH487+BJ487+BL487+BN487+BP487+BR487+BT487+BV487+BX487+BZ487+CB487+CD487+CF487+CH487+CJ487+CL487+CN487+CP487+CR487+CT487)</f>
        <v>1</v>
      </c>
      <c r="J487" s="35" t="n">
        <f aca="false">SUM(K487+M487+O487+Q487+S487+U487+W487+Y487+AA487+AC487+AE487+AG487+AI487+AK487+AM487+AO487+AQ487+AS487+AU487+AW487+AY487+BA487+BC487+BE487+BG487+BI487+BK487+BM487+BO487+BQ487+BS487+BU487+BW487+BY487+CA487+CC487+CE487+CG487+CI487+CK487+CM487+CO487+CQ487+CS487)</f>
        <v>0</v>
      </c>
      <c r="K487" s="36" t="n">
        <f aca="false">IF($K$1=F487,(H487*1),0)</f>
        <v>0</v>
      </c>
      <c r="L487" s="37" t="n">
        <f aca="false">IF(($K$1=G487),(H487*1),0)</f>
        <v>0</v>
      </c>
      <c r="M487" s="36" t="n">
        <f aca="false">IF($M$1=F487,(H487*1),0)</f>
        <v>0</v>
      </c>
      <c r="N487" s="37" t="n">
        <f aca="false">IF(($M$1=G487),(H487*1),0)</f>
        <v>0</v>
      </c>
      <c r="O487" s="36" t="n">
        <f aca="false">IF($O$1=F487,(H487*1),0)</f>
        <v>0</v>
      </c>
      <c r="P487" s="37" t="n">
        <f aca="false">IF(($O$1=G487),(H487*1),0)</f>
        <v>0</v>
      </c>
      <c r="Q487" s="36" t="n">
        <f aca="false">IF($Q$1=F487,(H487*1),0)</f>
        <v>0</v>
      </c>
      <c r="R487" s="37" t="n">
        <f aca="false">IF(($Q$1=G487),(H487*1),0)</f>
        <v>0</v>
      </c>
      <c r="S487" s="36" t="n">
        <f aca="false">IF($S$1=F487,(H487*1),0)</f>
        <v>0</v>
      </c>
      <c r="T487" s="37" t="n">
        <f aca="false">IF(($S$1=G487),(H487*1),0)</f>
        <v>0</v>
      </c>
      <c r="U487" s="36" t="n">
        <f aca="false">IF($U$1=F487,(H487*1),0)</f>
        <v>0</v>
      </c>
      <c r="V487" s="37" t="n">
        <f aca="false">IF(($U$1=G487),(H487*1),0)</f>
        <v>0</v>
      </c>
      <c r="W487" s="36" t="n">
        <f aca="false">IF($W$1=F487,(H487*1),0)</f>
        <v>0</v>
      </c>
      <c r="X487" s="37" t="n">
        <f aca="false">IF(($W$1=G487),(H487*1),0)</f>
        <v>0</v>
      </c>
      <c r="Y487" s="36" t="n">
        <f aca="false">IF($Y$1=F487,(H487*1),0)</f>
        <v>0</v>
      </c>
      <c r="Z487" s="37" t="n">
        <f aca="false">IF(($Y$1=G487),(H487*1),0)</f>
        <v>0</v>
      </c>
      <c r="AA487" s="36" t="n">
        <f aca="false">IF($AA$1=F487,(H487*1),0)</f>
        <v>0</v>
      </c>
      <c r="AB487" s="37" t="n">
        <f aca="false">IF(($AA$1=G487),(H487*1),0)</f>
        <v>0</v>
      </c>
      <c r="AC487" s="36" t="n">
        <f aca="false">IF($AC$1=F487,(H487*1),0)</f>
        <v>0</v>
      </c>
      <c r="AD487" s="37" t="n">
        <f aca="false">IF(($AC$1=G487),(H487*1),0)</f>
        <v>0</v>
      </c>
      <c r="AE487" s="36" t="n">
        <f aca="false">IF($AE$1=F487,(H487*1),0)</f>
        <v>0</v>
      </c>
      <c r="AF487" s="37" t="n">
        <f aca="false">IF(($AE$1=G487),(H487*1),0)</f>
        <v>0</v>
      </c>
      <c r="AG487" s="36" t="n">
        <f aca="false">IF($AG$1=F487,(H487*1),0)</f>
        <v>0</v>
      </c>
      <c r="AH487" s="37" t="n">
        <f aca="false">IF(($AG$1=G487),(H487*1),0)</f>
        <v>0</v>
      </c>
      <c r="AI487" s="36" t="n">
        <f aca="false">IF($AI$1=F487,(H487*1),0)</f>
        <v>0</v>
      </c>
      <c r="AJ487" s="37" t="n">
        <f aca="false">IF(($AI$1=G487),(H487*1),0)</f>
        <v>0</v>
      </c>
      <c r="AK487" s="36" t="n">
        <f aca="false">IF($AK$1=F487,(H487*1),0)</f>
        <v>0</v>
      </c>
      <c r="AL487" s="37" t="n">
        <f aca="false">IF(($AK$1=G487),(H487*1),0)</f>
        <v>0</v>
      </c>
      <c r="AM487" s="36" t="n">
        <f aca="false">IF($AM$1=F487,(H487*1),0)</f>
        <v>0</v>
      </c>
      <c r="AN487" s="37" t="n">
        <f aca="false">IF(($AM$1=G487),(H487*1),0)</f>
        <v>0</v>
      </c>
      <c r="AO487" s="36" t="n">
        <f aca="false">IF($AO$1=F487,(H487*1),0)</f>
        <v>0</v>
      </c>
      <c r="AP487" s="37" t="n">
        <f aca="false">IF(($AO$1=G487),(H487*1),0)</f>
        <v>0</v>
      </c>
      <c r="AQ487" s="36" t="n">
        <f aca="false">IF($AQ$1=F487,(H487*1),0)</f>
        <v>0</v>
      </c>
      <c r="AR487" s="37" t="n">
        <f aca="false">IF(($AQ$1=G487),(H487*1),0)</f>
        <v>0</v>
      </c>
      <c r="AS487" s="36" t="n">
        <f aca="false">IF($AS$1=F487,(H487*1),0)</f>
        <v>0</v>
      </c>
      <c r="AT487" s="37" t="n">
        <f aca="false">IF(($AS$1=G487),(H487*1),0)</f>
        <v>0</v>
      </c>
      <c r="AU487" s="36" t="n">
        <f aca="false">IF($AU$1=F487,(H487*1),0)</f>
        <v>0</v>
      </c>
      <c r="AV487" s="37" t="n">
        <f aca="false">IF(($AU$1=G487),(H487*1),0)</f>
        <v>0</v>
      </c>
      <c r="AW487" s="36" t="n">
        <f aca="false">IF($AW$1=F487,(H487*1),0)</f>
        <v>0</v>
      </c>
      <c r="AX487" s="37" t="n">
        <f aca="false">IF(($AW$1=G487),(H487*1),0)</f>
        <v>0</v>
      </c>
      <c r="AY487" s="36" t="n">
        <f aca="false">IF($AY$1=F487,(H487*1),0)</f>
        <v>0</v>
      </c>
      <c r="AZ487" s="37" t="n">
        <f aca="false">IF(($AY$1=G487),(H487*1),0)</f>
        <v>0</v>
      </c>
      <c r="BA487" s="36" t="n">
        <f aca="false">IF($BA$1=F487,(H487*1),0)</f>
        <v>0</v>
      </c>
      <c r="BB487" s="37" t="n">
        <f aca="false">IF(($BA$1=G487),(H487*1),0)</f>
        <v>0</v>
      </c>
      <c r="BC487" s="36" t="n">
        <f aca="false">IF($BC$1=F487,(H487*1),0)</f>
        <v>0</v>
      </c>
      <c r="BD487" s="37" t="n">
        <f aca="false">IF(($BC$1=G487),(H487*1),0)</f>
        <v>0</v>
      </c>
      <c r="BE487" s="36" t="n">
        <f aca="false">IF($BE$1=F487,(H487*1),0)</f>
        <v>0</v>
      </c>
      <c r="BF487" s="37" t="n">
        <f aca="false">IF(($BE$1=G487),(H487*1),0)</f>
        <v>0</v>
      </c>
      <c r="BG487" s="36" t="n">
        <f aca="false">IF($BG$1=F487,(H487*1),0)</f>
        <v>0</v>
      </c>
      <c r="BH487" s="37" t="n">
        <f aca="false">IF(($BG$1=G487),(H487*1),0)</f>
        <v>0</v>
      </c>
      <c r="BI487" s="36" t="n">
        <f aca="false">IF($BI$1=F487,(H487*1),0)</f>
        <v>0</v>
      </c>
      <c r="BJ487" s="37" t="n">
        <f aca="false">IF(($BI$1=G487),(H487*1),0)</f>
        <v>0</v>
      </c>
      <c r="BK487" s="36" t="n">
        <f aca="false">IF($BK$1=F487,(H487*1),0)</f>
        <v>0</v>
      </c>
      <c r="BL487" s="37" t="n">
        <f aca="false">IF(($BK$1=G487),(H487*1),0)</f>
        <v>0</v>
      </c>
      <c r="BM487" s="36" t="n">
        <f aca="false">IF($BM$1=F487,(H487*1),0)</f>
        <v>0</v>
      </c>
      <c r="BN487" s="37" t="n">
        <f aca="false">IF(($BM$1=G487),(H487*1),0)</f>
        <v>0</v>
      </c>
      <c r="BO487" s="36" t="n">
        <f aca="false">IF($BO$1=F487,(H487*1),0)</f>
        <v>0</v>
      </c>
      <c r="BP487" s="37" t="n">
        <f aca="false">IF(($BO$1=G487),(H487*1),0)</f>
        <v>0</v>
      </c>
      <c r="BQ487" s="36" t="n">
        <f aca="false">IF($BQ$1=F487,(H487*1),0)</f>
        <v>0</v>
      </c>
      <c r="BR487" s="37" t="n">
        <f aca="false">IF(($BQ$1=G487),(H487*1),0)</f>
        <v>0</v>
      </c>
      <c r="BS487" s="36" t="n">
        <f aca="false">IF($BS$1=F487,(H487*1),0)</f>
        <v>0</v>
      </c>
      <c r="BT487" s="37" t="n">
        <f aca="false">IF(($BS$1=G487),(H487*1),0)</f>
        <v>0</v>
      </c>
      <c r="BU487" s="36" t="n">
        <f aca="false">IF($BU$1=F487,(H487*1),0)</f>
        <v>0</v>
      </c>
      <c r="BV487" s="37" t="n">
        <f aca="false">IF(($BU$1=G487),(H487*1),0)</f>
        <v>0</v>
      </c>
      <c r="BW487" s="36" t="n">
        <f aca="false">IF($BW$1=F487,(H487*1),0)</f>
        <v>0</v>
      </c>
      <c r="BX487" s="37" t="n">
        <f aca="false">IF(($BW$1=G487),(H487*1),0)</f>
        <v>0</v>
      </c>
      <c r="BY487" s="36" t="n">
        <f aca="false">IF($BY$1=F487,(H487*1),0)</f>
        <v>0</v>
      </c>
      <c r="BZ487" s="37" t="n">
        <f aca="false">IF(($BY$1=G487),(H487*1),0)</f>
        <v>0</v>
      </c>
      <c r="CA487" s="36" t="n">
        <f aca="false">IF($CA$1=F487,(H487*1),0)</f>
        <v>0</v>
      </c>
      <c r="CB487" s="37" t="n">
        <f aca="false">IF(($CA$1=G487),(H487*1),0)</f>
        <v>0</v>
      </c>
      <c r="CC487" s="36" t="n">
        <f aca="false">IF($CC$1=F487,(H487*1),0)</f>
        <v>0</v>
      </c>
      <c r="CD487" s="37" t="n">
        <f aca="false">IF(($CC$1=G487),(H487*1),0)</f>
        <v>0</v>
      </c>
      <c r="CE487" s="36" t="n">
        <f aca="false">IF($CE$1=F487,(H487*1),0)</f>
        <v>0</v>
      </c>
      <c r="CF487" s="37" t="n">
        <f aca="false">IF(($CE$1=G487),(H487*1),0)</f>
        <v>0</v>
      </c>
      <c r="CG487" s="36" t="n">
        <f aca="false">IF($CG$1=F487,(H487*1),0)</f>
        <v>0</v>
      </c>
      <c r="CH487" s="37" t="n">
        <f aca="false">IF(($CG$1=G487),(H487*1),0)</f>
        <v>0</v>
      </c>
      <c r="CI487" s="36" t="n">
        <f aca="false">IF($CI$1=F487,(H487*1),0)</f>
        <v>0</v>
      </c>
      <c r="CJ487" s="37" t="n">
        <f aca="false">IF(($CI$1=G487),(H487*1),0)</f>
        <v>0</v>
      </c>
      <c r="CK487" s="36" t="n">
        <f aca="false">IF($CK$1=F487,(H487*1),0)</f>
        <v>0</v>
      </c>
      <c r="CL487" s="37" t="n">
        <f aca="false">IF(($CK$1=G487),(H487*1),0)</f>
        <v>0</v>
      </c>
      <c r="CM487" s="36" t="n">
        <f aca="false">IF($CM$1=F487,(H487*1),0)</f>
        <v>0</v>
      </c>
      <c r="CN487" s="37" t="n">
        <f aca="false">IF(($CM$1=G487),(H487*1),0)</f>
        <v>0</v>
      </c>
      <c r="CO487" s="36" t="n">
        <f aca="false">IF($CO$1=F487,(H487*1),0)</f>
        <v>0</v>
      </c>
      <c r="CP487" s="37" t="n">
        <f aca="false">IF(($CO$1=G487),(H487*1),0)</f>
        <v>0</v>
      </c>
      <c r="CQ487" s="36" t="n">
        <f aca="false">IF($CQ$1=F487,(H487*1),0)</f>
        <v>0</v>
      </c>
      <c r="CR487" s="37" t="n">
        <f aca="false">IF(($CQ$1=G487),(H487*1),0)</f>
        <v>0</v>
      </c>
      <c r="CS487" s="36" t="n">
        <f aca="false">IF($CS$1=F487,(H487*1),0)</f>
        <v>0</v>
      </c>
      <c r="CT487" s="37" t="n">
        <f aca="false">IF(($CS$1=G487),(H487*1),0)</f>
        <v>0</v>
      </c>
    </row>
    <row r="488" customFormat="false" ht="23.25" hidden="false" customHeight="false" outlineLevel="0" collapsed="false">
      <c r="A488" s="26"/>
      <c r="B488" s="27"/>
      <c r="C488" s="28"/>
      <c r="D488" s="29"/>
      <c r="E488" s="30"/>
      <c r="F488" s="31"/>
      <c r="G488" s="32"/>
      <c r="H488" s="33"/>
      <c r="I488" s="34" t="n">
        <f aca="false">SUM(K488+M488+O488+Q488+S488+U488+W488+Y488+AA488+AC488+AE488+AG488+AI488+AK488+AM488+AO488+AQ488+AS488+AU488+AW488+AY488+BA488+BC488+BE488+BG488+BI488+BK488+BM488+BO488+BQ488+BS488+BU488+BW488+BY488+CA488+CC488+CE488+CG488+CI488+CK488+CM488+CO488+CQ488+CS488)=SUM(L488+N488+P488+R488+T488+V488+X488+Z488+AB488+AD488+AF488+AH488+AJ488+AL488+AN488+AP488+AR488+AT488+AV488+AX488+AZ488+BB488+BD488+BF488+BH488+BJ488+BL488+BN488+BP488+BR488+BT488+BV488+BX488+BZ488+CB488+CD488+CF488+CH488+CJ488+CL488+CN488+CP488+CR488+CT488)</f>
        <v>1</v>
      </c>
      <c r="J488" s="35" t="n">
        <f aca="false">SUM(K488+M488+O488+Q488+S488+U488+W488+Y488+AA488+AC488+AE488+AG488+AI488+AK488+AM488+AO488+AQ488+AS488+AU488+AW488+AY488+BA488+BC488+BE488+BG488+BI488+BK488+BM488+BO488+BQ488+BS488+BU488+BW488+BY488+CA488+CC488+CE488+CG488+CI488+CK488+CM488+CO488+CQ488+CS488)</f>
        <v>0</v>
      </c>
      <c r="K488" s="36" t="n">
        <f aca="false">IF($K$1=F488,(H488*1),0)</f>
        <v>0</v>
      </c>
      <c r="L488" s="37" t="n">
        <f aca="false">IF(($K$1=G488),(H488*1),0)</f>
        <v>0</v>
      </c>
      <c r="M488" s="36" t="n">
        <f aca="false">IF($M$1=F488,(H488*1),0)</f>
        <v>0</v>
      </c>
      <c r="N488" s="37" t="n">
        <f aca="false">IF(($M$1=G488),(H488*1),0)</f>
        <v>0</v>
      </c>
      <c r="O488" s="36" t="n">
        <f aca="false">IF($O$1=F488,(H488*1),0)</f>
        <v>0</v>
      </c>
      <c r="P488" s="37" t="n">
        <f aca="false">IF(($O$1=G488),(H488*1),0)</f>
        <v>0</v>
      </c>
      <c r="Q488" s="36" t="n">
        <f aca="false">IF($Q$1=F488,(H488*1),0)</f>
        <v>0</v>
      </c>
      <c r="R488" s="37" t="n">
        <f aca="false">IF(($Q$1=G488),(H488*1),0)</f>
        <v>0</v>
      </c>
      <c r="S488" s="36" t="n">
        <f aca="false">IF($S$1=F488,(H488*1),0)</f>
        <v>0</v>
      </c>
      <c r="T488" s="37" t="n">
        <f aca="false">IF(($S$1=G488),(H488*1),0)</f>
        <v>0</v>
      </c>
      <c r="U488" s="36" t="n">
        <f aca="false">IF($U$1=F488,(H488*1),0)</f>
        <v>0</v>
      </c>
      <c r="V488" s="37" t="n">
        <f aca="false">IF(($U$1=G488),(H488*1),0)</f>
        <v>0</v>
      </c>
      <c r="W488" s="36" t="n">
        <f aca="false">IF($W$1=F488,(H488*1),0)</f>
        <v>0</v>
      </c>
      <c r="X488" s="37" t="n">
        <f aca="false">IF(($W$1=G488),(H488*1),0)</f>
        <v>0</v>
      </c>
      <c r="Y488" s="36" t="n">
        <f aca="false">IF($Y$1=F488,(H488*1),0)</f>
        <v>0</v>
      </c>
      <c r="Z488" s="37" t="n">
        <f aca="false">IF(($Y$1=G488),(H488*1),0)</f>
        <v>0</v>
      </c>
      <c r="AA488" s="36" t="n">
        <f aca="false">IF($AA$1=F488,(H488*1),0)</f>
        <v>0</v>
      </c>
      <c r="AB488" s="37" t="n">
        <f aca="false">IF(($AA$1=G488),(H488*1),0)</f>
        <v>0</v>
      </c>
      <c r="AC488" s="36" t="n">
        <f aca="false">IF($AC$1=F488,(H488*1),0)</f>
        <v>0</v>
      </c>
      <c r="AD488" s="37" t="n">
        <f aca="false">IF(($AC$1=G488),(H488*1),0)</f>
        <v>0</v>
      </c>
      <c r="AE488" s="36" t="n">
        <f aca="false">IF($AE$1=F488,(H488*1),0)</f>
        <v>0</v>
      </c>
      <c r="AF488" s="37" t="n">
        <f aca="false">IF(($AE$1=G488),(H488*1),0)</f>
        <v>0</v>
      </c>
      <c r="AG488" s="36" t="n">
        <f aca="false">IF($AG$1=F488,(H488*1),0)</f>
        <v>0</v>
      </c>
      <c r="AH488" s="37" t="n">
        <f aca="false">IF(($AG$1=G488),(H488*1),0)</f>
        <v>0</v>
      </c>
      <c r="AI488" s="36" t="n">
        <f aca="false">IF($AI$1=F488,(H488*1),0)</f>
        <v>0</v>
      </c>
      <c r="AJ488" s="37" t="n">
        <f aca="false">IF(($AI$1=G488),(H488*1),0)</f>
        <v>0</v>
      </c>
      <c r="AK488" s="36" t="n">
        <f aca="false">IF($AK$1=F488,(H488*1),0)</f>
        <v>0</v>
      </c>
      <c r="AL488" s="37" t="n">
        <f aca="false">IF(($AK$1=G488),(H488*1),0)</f>
        <v>0</v>
      </c>
      <c r="AM488" s="36" t="n">
        <f aca="false">IF($AM$1=F488,(H488*1),0)</f>
        <v>0</v>
      </c>
      <c r="AN488" s="37" t="n">
        <f aca="false">IF(($AM$1=G488),(H488*1),0)</f>
        <v>0</v>
      </c>
      <c r="AO488" s="36" t="n">
        <f aca="false">IF($AO$1=F488,(H488*1),0)</f>
        <v>0</v>
      </c>
      <c r="AP488" s="37" t="n">
        <f aca="false">IF(($AO$1=G488),(H488*1),0)</f>
        <v>0</v>
      </c>
      <c r="AQ488" s="36" t="n">
        <f aca="false">IF($AQ$1=F488,(H488*1),0)</f>
        <v>0</v>
      </c>
      <c r="AR488" s="37" t="n">
        <f aca="false">IF(($AQ$1=G488),(H488*1),0)</f>
        <v>0</v>
      </c>
      <c r="AS488" s="36" t="n">
        <f aca="false">IF($AS$1=F488,(H488*1),0)</f>
        <v>0</v>
      </c>
      <c r="AT488" s="37" t="n">
        <f aca="false">IF(($AS$1=G488),(H488*1),0)</f>
        <v>0</v>
      </c>
      <c r="AU488" s="36" t="n">
        <f aca="false">IF($AU$1=F488,(H488*1),0)</f>
        <v>0</v>
      </c>
      <c r="AV488" s="37" t="n">
        <f aca="false">IF(($AU$1=G488),(H488*1),0)</f>
        <v>0</v>
      </c>
      <c r="AW488" s="36" t="n">
        <f aca="false">IF($AW$1=F488,(H488*1),0)</f>
        <v>0</v>
      </c>
      <c r="AX488" s="37" t="n">
        <f aca="false">IF(($AW$1=G488),(H488*1),0)</f>
        <v>0</v>
      </c>
      <c r="AY488" s="36" t="n">
        <f aca="false">IF($AY$1=F488,(H488*1),0)</f>
        <v>0</v>
      </c>
      <c r="AZ488" s="37" t="n">
        <f aca="false">IF(($AY$1=G488),(H488*1),0)</f>
        <v>0</v>
      </c>
      <c r="BA488" s="36" t="n">
        <f aca="false">IF($BA$1=F488,(H488*1),0)</f>
        <v>0</v>
      </c>
      <c r="BB488" s="37" t="n">
        <f aca="false">IF(($BA$1=G488),(H488*1),0)</f>
        <v>0</v>
      </c>
      <c r="BC488" s="36" t="n">
        <f aca="false">IF($BC$1=F488,(H488*1),0)</f>
        <v>0</v>
      </c>
      <c r="BD488" s="37" t="n">
        <f aca="false">IF(($BC$1=G488),(H488*1),0)</f>
        <v>0</v>
      </c>
      <c r="BE488" s="36" t="n">
        <f aca="false">IF($BE$1=F488,(H488*1),0)</f>
        <v>0</v>
      </c>
      <c r="BF488" s="37" t="n">
        <f aca="false">IF(($BE$1=G488),(H488*1),0)</f>
        <v>0</v>
      </c>
      <c r="BG488" s="36" t="n">
        <f aca="false">IF($BG$1=F488,(H488*1),0)</f>
        <v>0</v>
      </c>
      <c r="BH488" s="37" t="n">
        <f aca="false">IF(($BG$1=G488),(H488*1),0)</f>
        <v>0</v>
      </c>
      <c r="BI488" s="36" t="n">
        <f aca="false">IF($BI$1=F488,(H488*1),0)</f>
        <v>0</v>
      </c>
      <c r="BJ488" s="37" t="n">
        <f aca="false">IF(($BI$1=G488),(H488*1),0)</f>
        <v>0</v>
      </c>
      <c r="BK488" s="36" t="n">
        <f aca="false">IF($BK$1=F488,(H488*1),0)</f>
        <v>0</v>
      </c>
      <c r="BL488" s="37" t="n">
        <f aca="false">IF(($BK$1=G488),(H488*1),0)</f>
        <v>0</v>
      </c>
      <c r="BM488" s="36" t="n">
        <f aca="false">IF($BM$1=F488,(H488*1),0)</f>
        <v>0</v>
      </c>
      <c r="BN488" s="37" t="n">
        <f aca="false">IF(($BM$1=G488),(H488*1),0)</f>
        <v>0</v>
      </c>
      <c r="BO488" s="36" t="n">
        <f aca="false">IF($BO$1=F488,(H488*1),0)</f>
        <v>0</v>
      </c>
      <c r="BP488" s="37" t="n">
        <f aca="false">IF(($BO$1=G488),(H488*1),0)</f>
        <v>0</v>
      </c>
      <c r="BQ488" s="36" t="n">
        <f aca="false">IF($BQ$1=F488,(H488*1),0)</f>
        <v>0</v>
      </c>
      <c r="BR488" s="37" t="n">
        <f aca="false">IF(($BQ$1=G488),(H488*1),0)</f>
        <v>0</v>
      </c>
      <c r="BS488" s="36" t="n">
        <f aca="false">IF($BS$1=F488,(H488*1),0)</f>
        <v>0</v>
      </c>
      <c r="BT488" s="37" t="n">
        <f aca="false">IF(($BS$1=G488),(H488*1),0)</f>
        <v>0</v>
      </c>
      <c r="BU488" s="36" t="n">
        <f aca="false">IF($BU$1=F488,(H488*1),0)</f>
        <v>0</v>
      </c>
      <c r="BV488" s="37" t="n">
        <f aca="false">IF(($BU$1=G488),(H488*1),0)</f>
        <v>0</v>
      </c>
      <c r="BW488" s="36" t="n">
        <f aca="false">IF($BW$1=F488,(H488*1),0)</f>
        <v>0</v>
      </c>
      <c r="BX488" s="37" t="n">
        <f aca="false">IF(($BW$1=G488),(H488*1),0)</f>
        <v>0</v>
      </c>
      <c r="BY488" s="36" t="n">
        <f aca="false">IF($BY$1=F488,(H488*1),0)</f>
        <v>0</v>
      </c>
      <c r="BZ488" s="37" t="n">
        <f aca="false">IF(($BY$1=G488),(H488*1),0)</f>
        <v>0</v>
      </c>
      <c r="CA488" s="36" t="n">
        <f aca="false">IF($CA$1=F488,(H488*1),0)</f>
        <v>0</v>
      </c>
      <c r="CB488" s="37" t="n">
        <f aca="false">IF(($CA$1=G488),(H488*1),0)</f>
        <v>0</v>
      </c>
      <c r="CC488" s="36" t="n">
        <f aca="false">IF($CC$1=F488,(H488*1),0)</f>
        <v>0</v>
      </c>
      <c r="CD488" s="37" t="n">
        <f aca="false">IF(($CC$1=G488),(H488*1),0)</f>
        <v>0</v>
      </c>
      <c r="CE488" s="36" t="n">
        <f aca="false">IF($CE$1=F488,(H488*1),0)</f>
        <v>0</v>
      </c>
      <c r="CF488" s="37" t="n">
        <f aca="false">IF(($CE$1=G488),(H488*1),0)</f>
        <v>0</v>
      </c>
      <c r="CG488" s="36" t="n">
        <f aca="false">IF($CG$1=F488,(H488*1),0)</f>
        <v>0</v>
      </c>
      <c r="CH488" s="37" t="n">
        <f aca="false">IF(($CG$1=G488),(H488*1),0)</f>
        <v>0</v>
      </c>
      <c r="CI488" s="36" t="n">
        <f aca="false">IF($CI$1=F488,(H488*1),0)</f>
        <v>0</v>
      </c>
      <c r="CJ488" s="37" t="n">
        <f aca="false">IF(($CI$1=G488),(H488*1),0)</f>
        <v>0</v>
      </c>
      <c r="CK488" s="36" t="n">
        <f aca="false">IF($CK$1=F488,(H488*1),0)</f>
        <v>0</v>
      </c>
      <c r="CL488" s="37" t="n">
        <f aca="false">IF(($CK$1=G488),(H488*1),0)</f>
        <v>0</v>
      </c>
      <c r="CM488" s="36" t="n">
        <f aca="false">IF($CM$1=F488,(H488*1),0)</f>
        <v>0</v>
      </c>
      <c r="CN488" s="37" t="n">
        <f aca="false">IF(($CM$1=G488),(H488*1),0)</f>
        <v>0</v>
      </c>
      <c r="CO488" s="36" t="n">
        <f aca="false">IF($CO$1=F488,(H488*1),0)</f>
        <v>0</v>
      </c>
      <c r="CP488" s="37" t="n">
        <f aca="false">IF(($CO$1=G488),(H488*1),0)</f>
        <v>0</v>
      </c>
      <c r="CQ488" s="36" t="n">
        <f aca="false">IF($CQ$1=F488,(H488*1),0)</f>
        <v>0</v>
      </c>
      <c r="CR488" s="37" t="n">
        <f aca="false">IF(($CQ$1=G488),(H488*1),0)</f>
        <v>0</v>
      </c>
      <c r="CS488" s="36" t="n">
        <f aca="false">IF($CS$1=F488,(H488*1),0)</f>
        <v>0</v>
      </c>
      <c r="CT488" s="37" t="n">
        <f aca="false">IF(($CS$1=G488),(H488*1),0)</f>
        <v>0</v>
      </c>
    </row>
    <row r="489" customFormat="false" ht="23.25" hidden="false" customHeight="false" outlineLevel="0" collapsed="false">
      <c r="A489" s="26"/>
      <c r="B489" s="27"/>
      <c r="C489" s="28"/>
      <c r="D489" s="29"/>
      <c r="E489" s="30"/>
      <c r="F489" s="31"/>
      <c r="G489" s="32"/>
      <c r="H489" s="33"/>
      <c r="I489" s="34" t="n">
        <f aca="false">SUM(K489+M489+O489+Q489+S489+U489+W489+Y489+AA489+AC489+AE489+AG489+AI489+AK489+AM489+AO489+AQ489+AS489+AU489+AW489+AY489+BA489+BC489+BE489+BG489+BI489+BK489+BM489+BO489+BQ489+BS489+BU489+BW489+BY489+CA489+CC489+CE489+CG489+CI489+CK489+CM489+CO489+CQ489+CS489)=SUM(L489+N489+P489+R489+T489+V489+X489+Z489+AB489+AD489+AF489+AH489+AJ489+AL489+AN489+AP489+AR489+AT489+AV489+AX489+AZ489+BB489+BD489+BF489+BH489+BJ489+BL489+BN489+BP489+BR489+BT489+BV489+BX489+BZ489+CB489+CD489+CF489+CH489+CJ489+CL489+CN489+CP489+CR489+CT489)</f>
        <v>1</v>
      </c>
      <c r="J489" s="35" t="n">
        <f aca="false">SUM(K489+M489+O489+Q489+S489+U489+W489+Y489+AA489+AC489+AE489+AG489+AI489+AK489+AM489+AO489+AQ489+AS489+AU489+AW489+AY489+BA489+BC489+BE489+BG489+BI489+BK489+BM489+BO489+BQ489+BS489+BU489+BW489+BY489+CA489+CC489+CE489+CG489+CI489+CK489+CM489+CO489+CQ489+CS489)</f>
        <v>0</v>
      </c>
      <c r="K489" s="36" t="n">
        <f aca="false">IF($K$1=F489,(H489*1),0)</f>
        <v>0</v>
      </c>
      <c r="L489" s="37" t="n">
        <f aca="false">IF(($K$1=G489),(H489*1),0)</f>
        <v>0</v>
      </c>
      <c r="M489" s="36" t="n">
        <f aca="false">IF($M$1=F489,(H489*1),0)</f>
        <v>0</v>
      </c>
      <c r="N489" s="37" t="n">
        <f aca="false">IF(($M$1=G489),(H489*1),0)</f>
        <v>0</v>
      </c>
      <c r="O489" s="36" t="n">
        <f aca="false">IF($O$1=F489,(H489*1),0)</f>
        <v>0</v>
      </c>
      <c r="P489" s="37" t="n">
        <f aca="false">IF(($O$1=G489),(H489*1),0)</f>
        <v>0</v>
      </c>
      <c r="Q489" s="36" t="n">
        <f aca="false">IF($Q$1=F489,(H489*1),0)</f>
        <v>0</v>
      </c>
      <c r="R489" s="37" t="n">
        <f aca="false">IF(($Q$1=G489),(H489*1),0)</f>
        <v>0</v>
      </c>
      <c r="S489" s="36" t="n">
        <f aca="false">IF($S$1=F489,(H489*1),0)</f>
        <v>0</v>
      </c>
      <c r="T489" s="37" t="n">
        <f aca="false">IF(($S$1=G489),(H489*1),0)</f>
        <v>0</v>
      </c>
      <c r="U489" s="36" t="n">
        <f aca="false">IF($U$1=F489,(H489*1),0)</f>
        <v>0</v>
      </c>
      <c r="V489" s="37" t="n">
        <f aca="false">IF(($U$1=G489),(H489*1),0)</f>
        <v>0</v>
      </c>
      <c r="W489" s="36" t="n">
        <f aca="false">IF($W$1=F489,(H489*1),0)</f>
        <v>0</v>
      </c>
      <c r="X489" s="37" t="n">
        <f aca="false">IF(($W$1=G489),(H489*1),0)</f>
        <v>0</v>
      </c>
      <c r="Y489" s="36" t="n">
        <f aca="false">IF($Y$1=F489,(H489*1),0)</f>
        <v>0</v>
      </c>
      <c r="Z489" s="37" t="n">
        <f aca="false">IF(($Y$1=G489),(H489*1),0)</f>
        <v>0</v>
      </c>
      <c r="AA489" s="36" t="n">
        <f aca="false">IF($AA$1=F489,(H489*1),0)</f>
        <v>0</v>
      </c>
      <c r="AB489" s="37" t="n">
        <f aca="false">IF(($AA$1=G489),(H489*1),0)</f>
        <v>0</v>
      </c>
      <c r="AC489" s="36" t="n">
        <f aca="false">IF($AC$1=F489,(H489*1),0)</f>
        <v>0</v>
      </c>
      <c r="AD489" s="37" t="n">
        <f aca="false">IF(($AC$1=G489),(H489*1),0)</f>
        <v>0</v>
      </c>
      <c r="AE489" s="36" t="n">
        <f aca="false">IF($AE$1=F489,(H489*1),0)</f>
        <v>0</v>
      </c>
      <c r="AF489" s="37" t="n">
        <f aca="false">IF(($AE$1=G489),(H489*1),0)</f>
        <v>0</v>
      </c>
      <c r="AG489" s="36" t="n">
        <f aca="false">IF($AG$1=F489,(H489*1),0)</f>
        <v>0</v>
      </c>
      <c r="AH489" s="37" t="n">
        <f aca="false">IF(($AG$1=G489),(H489*1),0)</f>
        <v>0</v>
      </c>
      <c r="AI489" s="36" t="n">
        <f aca="false">IF($AI$1=F489,(H489*1),0)</f>
        <v>0</v>
      </c>
      <c r="AJ489" s="37" t="n">
        <f aca="false">IF(($AI$1=G489),(H489*1),0)</f>
        <v>0</v>
      </c>
      <c r="AK489" s="36" t="n">
        <f aca="false">IF($AK$1=F489,(H489*1),0)</f>
        <v>0</v>
      </c>
      <c r="AL489" s="37" t="n">
        <f aca="false">IF(($AK$1=G489),(H489*1),0)</f>
        <v>0</v>
      </c>
      <c r="AM489" s="36" t="n">
        <f aca="false">IF($AM$1=F489,(H489*1),0)</f>
        <v>0</v>
      </c>
      <c r="AN489" s="37" t="n">
        <f aca="false">IF(($AM$1=G489),(H489*1),0)</f>
        <v>0</v>
      </c>
      <c r="AO489" s="36" t="n">
        <f aca="false">IF($AO$1=F489,(H489*1),0)</f>
        <v>0</v>
      </c>
      <c r="AP489" s="37" t="n">
        <f aca="false">IF(($AO$1=G489),(H489*1),0)</f>
        <v>0</v>
      </c>
      <c r="AQ489" s="36" t="n">
        <f aca="false">IF($AQ$1=F489,(H489*1),0)</f>
        <v>0</v>
      </c>
      <c r="AR489" s="37" t="n">
        <f aca="false">IF(($AQ$1=G489),(H489*1),0)</f>
        <v>0</v>
      </c>
      <c r="AS489" s="36" t="n">
        <f aca="false">IF($AS$1=F489,(H489*1),0)</f>
        <v>0</v>
      </c>
      <c r="AT489" s="37" t="n">
        <f aca="false">IF(($AS$1=G489),(H489*1),0)</f>
        <v>0</v>
      </c>
      <c r="AU489" s="36" t="n">
        <f aca="false">IF($AU$1=F489,(H489*1),0)</f>
        <v>0</v>
      </c>
      <c r="AV489" s="37" t="n">
        <f aca="false">IF(($AU$1=G489),(H489*1),0)</f>
        <v>0</v>
      </c>
      <c r="AW489" s="36" t="n">
        <f aca="false">IF($AW$1=F489,(H489*1),0)</f>
        <v>0</v>
      </c>
      <c r="AX489" s="37" t="n">
        <f aca="false">IF(($AW$1=G489),(H489*1),0)</f>
        <v>0</v>
      </c>
      <c r="AY489" s="36" t="n">
        <f aca="false">IF($AY$1=F489,(H489*1),0)</f>
        <v>0</v>
      </c>
      <c r="AZ489" s="37" t="n">
        <f aca="false">IF(($AY$1=G489),(H489*1),0)</f>
        <v>0</v>
      </c>
      <c r="BA489" s="36" t="n">
        <f aca="false">IF($BA$1=F489,(H489*1),0)</f>
        <v>0</v>
      </c>
      <c r="BB489" s="37" t="n">
        <f aca="false">IF(($BA$1=G489),(H489*1),0)</f>
        <v>0</v>
      </c>
      <c r="BC489" s="36" t="n">
        <f aca="false">IF($BC$1=F489,(H489*1),0)</f>
        <v>0</v>
      </c>
      <c r="BD489" s="37" t="n">
        <f aca="false">IF(($BC$1=G489),(H489*1),0)</f>
        <v>0</v>
      </c>
      <c r="BE489" s="36" t="n">
        <f aca="false">IF($BE$1=F489,(H489*1),0)</f>
        <v>0</v>
      </c>
      <c r="BF489" s="37" t="n">
        <f aca="false">IF(($BE$1=G489),(H489*1),0)</f>
        <v>0</v>
      </c>
      <c r="BG489" s="36" t="n">
        <f aca="false">IF($BG$1=F489,(H489*1),0)</f>
        <v>0</v>
      </c>
      <c r="BH489" s="37" t="n">
        <f aca="false">IF(($BG$1=G489),(H489*1),0)</f>
        <v>0</v>
      </c>
      <c r="BI489" s="36" t="n">
        <f aca="false">IF($BI$1=F489,(H489*1),0)</f>
        <v>0</v>
      </c>
      <c r="BJ489" s="37" t="n">
        <f aca="false">IF(($BI$1=G489),(H489*1),0)</f>
        <v>0</v>
      </c>
      <c r="BK489" s="36" t="n">
        <f aca="false">IF($BK$1=F489,(H489*1),0)</f>
        <v>0</v>
      </c>
      <c r="BL489" s="37" t="n">
        <f aca="false">IF(($BK$1=G489),(H489*1),0)</f>
        <v>0</v>
      </c>
      <c r="BM489" s="36" t="n">
        <f aca="false">IF($BM$1=F489,(H489*1),0)</f>
        <v>0</v>
      </c>
      <c r="BN489" s="37" t="n">
        <f aca="false">IF(($BM$1=G489),(H489*1),0)</f>
        <v>0</v>
      </c>
      <c r="BO489" s="36" t="n">
        <f aca="false">IF($BO$1=F489,(H489*1),0)</f>
        <v>0</v>
      </c>
      <c r="BP489" s="37" t="n">
        <f aca="false">IF(($BO$1=G489),(H489*1),0)</f>
        <v>0</v>
      </c>
      <c r="BQ489" s="36" t="n">
        <f aca="false">IF($BQ$1=F489,(H489*1),0)</f>
        <v>0</v>
      </c>
      <c r="BR489" s="37" t="n">
        <f aca="false">IF(($BQ$1=G489),(H489*1),0)</f>
        <v>0</v>
      </c>
      <c r="BS489" s="36" t="n">
        <f aca="false">IF($BS$1=F489,(H489*1),0)</f>
        <v>0</v>
      </c>
      <c r="BT489" s="37" t="n">
        <f aca="false">IF(($BS$1=G489),(H489*1),0)</f>
        <v>0</v>
      </c>
      <c r="BU489" s="36" t="n">
        <f aca="false">IF($BU$1=F489,(H489*1),0)</f>
        <v>0</v>
      </c>
      <c r="BV489" s="37" t="n">
        <f aca="false">IF(($BU$1=G489),(H489*1),0)</f>
        <v>0</v>
      </c>
      <c r="BW489" s="36" t="n">
        <f aca="false">IF($BW$1=F489,(H489*1),0)</f>
        <v>0</v>
      </c>
      <c r="BX489" s="37" t="n">
        <f aca="false">IF(($BW$1=G489),(H489*1),0)</f>
        <v>0</v>
      </c>
      <c r="BY489" s="36" t="n">
        <f aca="false">IF($BY$1=F489,(H489*1),0)</f>
        <v>0</v>
      </c>
      <c r="BZ489" s="37" t="n">
        <f aca="false">IF(($BY$1=G489),(H489*1),0)</f>
        <v>0</v>
      </c>
      <c r="CA489" s="36" t="n">
        <f aca="false">IF($CA$1=F489,(H489*1),0)</f>
        <v>0</v>
      </c>
      <c r="CB489" s="37" t="n">
        <f aca="false">IF(($CA$1=G489),(H489*1),0)</f>
        <v>0</v>
      </c>
      <c r="CC489" s="36" t="n">
        <f aca="false">IF($CC$1=F489,(H489*1),0)</f>
        <v>0</v>
      </c>
      <c r="CD489" s="37" t="n">
        <f aca="false">IF(($CC$1=G489),(H489*1),0)</f>
        <v>0</v>
      </c>
      <c r="CE489" s="36" t="n">
        <f aca="false">IF($CE$1=F489,(H489*1),0)</f>
        <v>0</v>
      </c>
      <c r="CF489" s="37" t="n">
        <f aca="false">IF(($CE$1=G489),(H489*1),0)</f>
        <v>0</v>
      </c>
      <c r="CG489" s="36" t="n">
        <f aca="false">IF($CG$1=F489,(H489*1),0)</f>
        <v>0</v>
      </c>
      <c r="CH489" s="37" t="n">
        <f aca="false">IF(($CG$1=G489),(H489*1),0)</f>
        <v>0</v>
      </c>
      <c r="CI489" s="36" t="n">
        <f aca="false">IF($CI$1=F489,(H489*1),0)</f>
        <v>0</v>
      </c>
      <c r="CJ489" s="37" t="n">
        <f aca="false">IF(($CI$1=G489),(H489*1),0)</f>
        <v>0</v>
      </c>
      <c r="CK489" s="36" t="n">
        <f aca="false">IF($CK$1=F489,(H489*1),0)</f>
        <v>0</v>
      </c>
      <c r="CL489" s="37" t="n">
        <f aca="false">IF(($CK$1=G489),(H489*1),0)</f>
        <v>0</v>
      </c>
      <c r="CM489" s="36" t="n">
        <f aca="false">IF($CM$1=F489,(H489*1),0)</f>
        <v>0</v>
      </c>
      <c r="CN489" s="37" t="n">
        <f aca="false">IF(($CM$1=G489),(H489*1),0)</f>
        <v>0</v>
      </c>
      <c r="CO489" s="36" t="n">
        <f aca="false">IF($CO$1=F489,(H489*1),0)</f>
        <v>0</v>
      </c>
      <c r="CP489" s="37" t="n">
        <f aca="false">IF(($CO$1=G489),(H489*1),0)</f>
        <v>0</v>
      </c>
      <c r="CQ489" s="36" t="n">
        <f aca="false">IF($CQ$1=F489,(H489*1),0)</f>
        <v>0</v>
      </c>
      <c r="CR489" s="37" t="n">
        <f aca="false">IF(($CQ$1=G489),(H489*1),0)</f>
        <v>0</v>
      </c>
      <c r="CS489" s="36" t="n">
        <f aca="false">IF($CS$1=F489,(H489*1),0)</f>
        <v>0</v>
      </c>
      <c r="CT489" s="37" t="n">
        <f aca="false">IF(($CS$1=G489),(H489*1),0)</f>
        <v>0</v>
      </c>
    </row>
    <row r="490" customFormat="false" ht="23.25" hidden="false" customHeight="false" outlineLevel="0" collapsed="false">
      <c r="A490" s="26"/>
      <c r="B490" s="27"/>
      <c r="C490" s="28"/>
      <c r="D490" s="29"/>
      <c r="E490" s="30"/>
      <c r="F490" s="31"/>
      <c r="G490" s="32"/>
      <c r="H490" s="33"/>
      <c r="I490" s="34" t="n">
        <f aca="false">SUM(K490+M490+O490+Q490+S490+U490+W490+Y490+AA490+AC490+AE490+AG490+AI490+AK490+AM490+AO490+AQ490+AS490+AU490+AW490+AY490+BA490+BC490+BE490+BG490+BI490+BK490+BM490+BO490+BQ490+BS490+BU490+BW490+BY490+CA490+CC490+CE490+CG490+CI490+CK490+CM490+CO490+CQ490+CS490)=SUM(L490+N490+P490+R490+T490+V490+X490+Z490+AB490+AD490+AF490+AH490+AJ490+AL490+AN490+AP490+AR490+AT490+AV490+AX490+AZ490+BB490+BD490+BF490+BH490+BJ490+BL490+BN490+BP490+BR490+BT490+BV490+BX490+BZ490+CB490+CD490+CF490+CH490+CJ490+CL490+CN490+CP490+CR490+CT490)</f>
        <v>1</v>
      </c>
      <c r="J490" s="35" t="n">
        <f aca="false">SUM(K490+M490+O490+Q490+S490+U490+W490+Y490+AA490+AC490+AE490+AG490+AI490+AK490+AM490+AO490+AQ490+AS490+AU490+AW490+AY490+BA490+BC490+BE490+BG490+BI490+BK490+BM490+BO490+BQ490+BS490+BU490+BW490+BY490+CA490+CC490+CE490+CG490+CI490+CK490+CM490+CO490+CQ490+CS490)</f>
        <v>0</v>
      </c>
      <c r="K490" s="36" t="n">
        <f aca="false">IF($K$1=F490,(H490*1),0)</f>
        <v>0</v>
      </c>
      <c r="L490" s="37" t="n">
        <f aca="false">IF(($K$1=G490),(H490*1),0)</f>
        <v>0</v>
      </c>
      <c r="M490" s="36" t="n">
        <f aca="false">IF($M$1=F490,(H490*1),0)</f>
        <v>0</v>
      </c>
      <c r="N490" s="37" t="n">
        <f aca="false">IF(($M$1=G490),(H490*1),0)</f>
        <v>0</v>
      </c>
      <c r="O490" s="36" t="n">
        <f aca="false">IF($O$1=F490,(H490*1),0)</f>
        <v>0</v>
      </c>
      <c r="P490" s="37" t="n">
        <f aca="false">IF(($O$1=G490),(H490*1),0)</f>
        <v>0</v>
      </c>
      <c r="Q490" s="36" t="n">
        <f aca="false">IF($Q$1=F490,(H490*1),0)</f>
        <v>0</v>
      </c>
      <c r="R490" s="37" t="n">
        <f aca="false">IF(($Q$1=G490),(H490*1),0)</f>
        <v>0</v>
      </c>
      <c r="S490" s="36" t="n">
        <f aca="false">IF($S$1=F490,(H490*1),0)</f>
        <v>0</v>
      </c>
      <c r="T490" s="37" t="n">
        <f aca="false">IF(($S$1=G490),(H490*1),0)</f>
        <v>0</v>
      </c>
      <c r="U490" s="36" t="n">
        <f aca="false">IF($U$1=F490,(H490*1),0)</f>
        <v>0</v>
      </c>
      <c r="V490" s="37" t="n">
        <f aca="false">IF(($U$1=G490),(H490*1),0)</f>
        <v>0</v>
      </c>
      <c r="W490" s="36" t="n">
        <f aca="false">IF($W$1=F490,(H490*1),0)</f>
        <v>0</v>
      </c>
      <c r="X490" s="37" t="n">
        <f aca="false">IF(($W$1=G490),(H490*1),0)</f>
        <v>0</v>
      </c>
      <c r="Y490" s="36" t="n">
        <f aca="false">IF($Y$1=F490,(H490*1),0)</f>
        <v>0</v>
      </c>
      <c r="Z490" s="37" t="n">
        <f aca="false">IF(($Y$1=G490),(H490*1),0)</f>
        <v>0</v>
      </c>
      <c r="AA490" s="36" t="n">
        <f aca="false">IF($AA$1=F490,(H490*1),0)</f>
        <v>0</v>
      </c>
      <c r="AB490" s="37" t="n">
        <f aca="false">IF(($AA$1=G490),(H490*1),0)</f>
        <v>0</v>
      </c>
      <c r="AC490" s="36" t="n">
        <f aca="false">IF($AC$1=F490,(H490*1),0)</f>
        <v>0</v>
      </c>
      <c r="AD490" s="37" t="n">
        <f aca="false">IF(($AC$1=G490),(H490*1),0)</f>
        <v>0</v>
      </c>
      <c r="AE490" s="36" t="n">
        <f aca="false">IF($AE$1=F490,(H490*1),0)</f>
        <v>0</v>
      </c>
      <c r="AF490" s="37" t="n">
        <f aca="false">IF(($AE$1=G490),(H490*1),0)</f>
        <v>0</v>
      </c>
      <c r="AG490" s="36" t="n">
        <f aca="false">IF($AG$1=F490,(H490*1),0)</f>
        <v>0</v>
      </c>
      <c r="AH490" s="37" t="n">
        <f aca="false">IF(($AG$1=G490),(H490*1),0)</f>
        <v>0</v>
      </c>
      <c r="AI490" s="36" t="n">
        <f aca="false">IF($AI$1=F490,(H490*1),0)</f>
        <v>0</v>
      </c>
      <c r="AJ490" s="37" t="n">
        <f aca="false">IF(($AI$1=G490),(H490*1),0)</f>
        <v>0</v>
      </c>
      <c r="AK490" s="36" t="n">
        <f aca="false">IF($AK$1=F490,(H490*1),0)</f>
        <v>0</v>
      </c>
      <c r="AL490" s="37" t="n">
        <f aca="false">IF(($AK$1=G490),(H490*1),0)</f>
        <v>0</v>
      </c>
      <c r="AM490" s="36" t="n">
        <f aca="false">IF($AM$1=F490,(H490*1),0)</f>
        <v>0</v>
      </c>
      <c r="AN490" s="37" t="n">
        <f aca="false">IF(($AM$1=G490),(H490*1),0)</f>
        <v>0</v>
      </c>
      <c r="AO490" s="36" t="n">
        <f aca="false">IF($AO$1=F490,(H490*1),0)</f>
        <v>0</v>
      </c>
      <c r="AP490" s="37" t="n">
        <f aca="false">IF(($AO$1=G490),(H490*1),0)</f>
        <v>0</v>
      </c>
      <c r="AQ490" s="36" t="n">
        <f aca="false">IF($AQ$1=F490,(H490*1),0)</f>
        <v>0</v>
      </c>
      <c r="AR490" s="37" t="n">
        <f aca="false">IF(($AQ$1=G490),(H490*1),0)</f>
        <v>0</v>
      </c>
      <c r="AS490" s="36" t="n">
        <f aca="false">IF($AS$1=F490,(H490*1),0)</f>
        <v>0</v>
      </c>
      <c r="AT490" s="37" t="n">
        <f aca="false">IF(($AS$1=G490),(H490*1),0)</f>
        <v>0</v>
      </c>
      <c r="AU490" s="36" t="n">
        <f aca="false">IF($AU$1=F490,(H490*1),0)</f>
        <v>0</v>
      </c>
      <c r="AV490" s="37" t="n">
        <f aca="false">IF(($AU$1=G490),(H490*1),0)</f>
        <v>0</v>
      </c>
      <c r="AW490" s="36" t="n">
        <f aca="false">IF($AW$1=F490,(H490*1),0)</f>
        <v>0</v>
      </c>
      <c r="AX490" s="37" t="n">
        <f aca="false">IF(($AW$1=G490),(H490*1),0)</f>
        <v>0</v>
      </c>
      <c r="AY490" s="36" t="n">
        <f aca="false">IF($AY$1=F490,(H490*1),0)</f>
        <v>0</v>
      </c>
      <c r="AZ490" s="37" t="n">
        <f aca="false">IF(($AY$1=G490),(H490*1),0)</f>
        <v>0</v>
      </c>
      <c r="BA490" s="36" t="n">
        <f aca="false">IF($BA$1=F490,(H490*1),0)</f>
        <v>0</v>
      </c>
      <c r="BB490" s="37" t="n">
        <f aca="false">IF(($BA$1=G490),(H490*1),0)</f>
        <v>0</v>
      </c>
      <c r="BC490" s="36" t="n">
        <f aca="false">IF($BC$1=F490,(H490*1),0)</f>
        <v>0</v>
      </c>
      <c r="BD490" s="37" t="n">
        <f aca="false">IF(($BC$1=G490),(H490*1),0)</f>
        <v>0</v>
      </c>
      <c r="BE490" s="36" t="n">
        <f aca="false">IF($BE$1=F490,(H490*1),0)</f>
        <v>0</v>
      </c>
      <c r="BF490" s="37" t="n">
        <f aca="false">IF(($BE$1=G490),(H490*1),0)</f>
        <v>0</v>
      </c>
      <c r="BG490" s="36" t="n">
        <f aca="false">IF($BG$1=F490,(H490*1),0)</f>
        <v>0</v>
      </c>
      <c r="BH490" s="37" t="n">
        <f aca="false">IF(($BG$1=G490),(H490*1),0)</f>
        <v>0</v>
      </c>
      <c r="BI490" s="36" t="n">
        <f aca="false">IF($BI$1=F490,(H490*1),0)</f>
        <v>0</v>
      </c>
      <c r="BJ490" s="37" t="n">
        <f aca="false">IF(($BI$1=G490),(H490*1),0)</f>
        <v>0</v>
      </c>
      <c r="BK490" s="36" t="n">
        <f aca="false">IF($BK$1=F490,(H490*1),0)</f>
        <v>0</v>
      </c>
      <c r="BL490" s="37" t="n">
        <f aca="false">IF(($BK$1=G490),(H490*1),0)</f>
        <v>0</v>
      </c>
      <c r="BM490" s="36" t="n">
        <f aca="false">IF($BM$1=F490,(H490*1),0)</f>
        <v>0</v>
      </c>
      <c r="BN490" s="37" t="n">
        <f aca="false">IF(($BM$1=G490),(H490*1),0)</f>
        <v>0</v>
      </c>
      <c r="BO490" s="36" t="n">
        <f aca="false">IF($BO$1=F490,(H490*1),0)</f>
        <v>0</v>
      </c>
      <c r="BP490" s="37" t="n">
        <f aca="false">IF(($BO$1=G490),(H490*1),0)</f>
        <v>0</v>
      </c>
      <c r="BQ490" s="36" t="n">
        <f aca="false">IF($BQ$1=F490,(H490*1),0)</f>
        <v>0</v>
      </c>
      <c r="BR490" s="37" t="n">
        <f aca="false">IF(($BQ$1=G490),(H490*1),0)</f>
        <v>0</v>
      </c>
      <c r="BS490" s="36" t="n">
        <f aca="false">IF($BS$1=F490,(H490*1),0)</f>
        <v>0</v>
      </c>
      <c r="BT490" s="37" t="n">
        <f aca="false">IF(($BS$1=G490),(H490*1),0)</f>
        <v>0</v>
      </c>
      <c r="BU490" s="36" t="n">
        <f aca="false">IF($BU$1=F490,(H490*1),0)</f>
        <v>0</v>
      </c>
      <c r="BV490" s="37" t="n">
        <f aca="false">IF(($BU$1=G490),(H490*1),0)</f>
        <v>0</v>
      </c>
      <c r="BW490" s="36" t="n">
        <f aca="false">IF($BW$1=F490,(H490*1),0)</f>
        <v>0</v>
      </c>
      <c r="BX490" s="37" t="n">
        <f aca="false">IF(($BW$1=G490),(H490*1),0)</f>
        <v>0</v>
      </c>
      <c r="BY490" s="36" t="n">
        <f aca="false">IF($BY$1=F490,(H490*1),0)</f>
        <v>0</v>
      </c>
      <c r="BZ490" s="37" t="n">
        <f aca="false">IF(($BY$1=G490),(H490*1),0)</f>
        <v>0</v>
      </c>
      <c r="CA490" s="36" t="n">
        <f aca="false">IF($CA$1=F490,(H490*1),0)</f>
        <v>0</v>
      </c>
      <c r="CB490" s="37" t="n">
        <f aca="false">IF(($CA$1=G490),(H490*1),0)</f>
        <v>0</v>
      </c>
      <c r="CC490" s="36" t="n">
        <f aca="false">IF($CC$1=F490,(H490*1),0)</f>
        <v>0</v>
      </c>
      <c r="CD490" s="37" t="n">
        <f aca="false">IF(($CC$1=G490),(H490*1),0)</f>
        <v>0</v>
      </c>
      <c r="CE490" s="36" t="n">
        <f aca="false">IF($CE$1=F490,(H490*1),0)</f>
        <v>0</v>
      </c>
      <c r="CF490" s="37" t="n">
        <f aca="false">IF(($CE$1=G490),(H490*1),0)</f>
        <v>0</v>
      </c>
      <c r="CG490" s="36" t="n">
        <f aca="false">IF($CG$1=F490,(H490*1),0)</f>
        <v>0</v>
      </c>
      <c r="CH490" s="37" t="n">
        <f aca="false">IF(($CG$1=G490),(H490*1),0)</f>
        <v>0</v>
      </c>
      <c r="CI490" s="36" t="n">
        <f aca="false">IF($CI$1=F490,(H490*1),0)</f>
        <v>0</v>
      </c>
      <c r="CJ490" s="37" t="n">
        <f aca="false">IF(($CI$1=G490),(H490*1),0)</f>
        <v>0</v>
      </c>
      <c r="CK490" s="36" t="n">
        <f aca="false">IF($CK$1=F490,(H490*1),0)</f>
        <v>0</v>
      </c>
      <c r="CL490" s="37" t="n">
        <f aca="false">IF(($CK$1=G490),(H490*1),0)</f>
        <v>0</v>
      </c>
      <c r="CM490" s="36" t="n">
        <f aca="false">IF($CM$1=F490,(H490*1),0)</f>
        <v>0</v>
      </c>
      <c r="CN490" s="37" t="n">
        <f aca="false">IF(($CM$1=G490),(H490*1),0)</f>
        <v>0</v>
      </c>
      <c r="CO490" s="36" t="n">
        <f aca="false">IF($CO$1=F490,(H490*1),0)</f>
        <v>0</v>
      </c>
      <c r="CP490" s="37" t="n">
        <f aca="false">IF(($CO$1=G490),(H490*1),0)</f>
        <v>0</v>
      </c>
      <c r="CQ490" s="36" t="n">
        <f aca="false">IF($CQ$1=F490,(H490*1),0)</f>
        <v>0</v>
      </c>
      <c r="CR490" s="37" t="n">
        <f aca="false">IF(($CQ$1=G490),(H490*1),0)</f>
        <v>0</v>
      </c>
      <c r="CS490" s="36" t="n">
        <f aca="false">IF($CS$1=F490,(H490*1),0)</f>
        <v>0</v>
      </c>
      <c r="CT490" s="37" t="n">
        <f aca="false">IF(($CS$1=G490),(H490*1),0)</f>
        <v>0</v>
      </c>
    </row>
    <row r="491" customFormat="false" ht="23.25" hidden="false" customHeight="false" outlineLevel="0" collapsed="false">
      <c r="A491" s="26"/>
      <c r="B491" s="27"/>
      <c r="C491" s="28"/>
      <c r="D491" s="29"/>
      <c r="E491" s="30"/>
      <c r="F491" s="31"/>
      <c r="G491" s="32"/>
      <c r="H491" s="33"/>
      <c r="I491" s="34" t="n">
        <f aca="false">SUM(K491+M491+O491+Q491+S491+U491+W491+Y491+AA491+AC491+AE491+AG491+AI491+AK491+AM491+AO491+AQ491+AS491+AU491+AW491+AY491+BA491+BC491+BE491+BG491+BI491+BK491+BM491+BO491+BQ491+BS491+BU491+BW491+BY491+CA491+CC491+CE491+CG491+CI491+CK491+CM491+CO491+CQ491+CS491)=SUM(L491+N491+P491+R491+T491+V491+X491+Z491+AB491+AD491+AF491+AH491+AJ491+AL491+AN491+AP491+AR491+AT491+AV491+AX491+AZ491+BB491+BD491+BF491+BH491+BJ491+BL491+BN491+BP491+BR491+BT491+BV491+BX491+BZ491+CB491+CD491+CF491+CH491+CJ491+CL491+CN491+CP491+CR491+CT491)</f>
        <v>1</v>
      </c>
      <c r="J491" s="35" t="n">
        <f aca="false">SUM(K491+M491+O491+Q491+S491+U491+W491+Y491+AA491+AC491+AE491+AG491+AI491+AK491+AM491+AO491+AQ491+AS491+AU491+AW491+AY491+BA491+BC491+BE491+BG491+BI491+BK491+BM491+BO491+BQ491+BS491+BU491+BW491+BY491+CA491+CC491+CE491+CG491+CI491+CK491+CM491+CO491+CQ491+CS491)</f>
        <v>0</v>
      </c>
      <c r="K491" s="36" t="n">
        <f aca="false">IF($K$1=F491,(H491*1),0)</f>
        <v>0</v>
      </c>
      <c r="L491" s="37" t="n">
        <f aca="false">IF(($K$1=G491),(H491*1),0)</f>
        <v>0</v>
      </c>
      <c r="M491" s="36" t="n">
        <f aca="false">IF($M$1=F491,(H491*1),0)</f>
        <v>0</v>
      </c>
      <c r="N491" s="37" t="n">
        <f aca="false">IF(($M$1=G491),(H491*1),0)</f>
        <v>0</v>
      </c>
      <c r="O491" s="36" t="n">
        <f aca="false">IF($O$1=F491,(H491*1),0)</f>
        <v>0</v>
      </c>
      <c r="P491" s="37" t="n">
        <f aca="false">IF(($O$1=G491),(H491*1),0)</f>
        <v>0</v>
      </c>
      <c r="Q491" s="36" t="n">
        <f aca="false">IF($Q$1=F491,(H491*1),0)</f>
        <v>0</v>
      </c>
      <c r="R491" s="37" t="n">
        <f aca="false">IF(($Q$1=G491),(H491*1),0)</f>
        <v>0</v>
      </c>
      <c r="S491" s="36" t="n">
        <f aca="false">IF($S$1=F491,(H491*1),0)</f>
        <v>0</v>
      </c>
      <c r="T491" s="37" t="n">
        <f aca="false">IF(($S$1=G491),(H491*1),0)</f>
        <v>0</v>
      </c>
      <c r="U491" s="36" t="n">
        <f aca="false">IF($U$1=F491,(H491*1),0)</f>
        <v>0</v>
      </c>
      <c r="V491" s="37" t="n">
        <f aca="false">IF(($U$1=G491),(H491*1),0)</f>
        <v>0</v>
      </c>
      <c r="W491" s="36" t="n">
        <f aca="false">IF($W$1=F491,(H491*1),0)</f>
        <v>0</v>
      </c>
      <c r="X491" s="37" t="n">
        <f aca="false">IF(($W$1=G491),(H491*1),0)</f>
        <v>0</v>
      </c>
      <c r="Y491" s="36" t="n">
        <f aca="false">IF($Y$1=F491,(H491*1),0)</f>
        <v>0</v>
      </c>
      <c r="Z491" s="37" t="n">
        <f aca="false">IF(($Y$1=G491),(H491*1),0)</f>
        <v>0</v>
      </c>
      <c r="AA491" s="36" t="n">
        <f aca="false">IF($AA$1=F491,(H491*1),0)</f>
        <v>0</v>
      </c>
      <c r="AB491" s="37" t="n">
        <f aca="false">IF(($AA$1=G491),(H491*1),0)</f>
        <v>0</v>
      </c>
      <c r="AC491" s="36" t="n">
        <f aca="false">IF($AC$1=F491,(H491*1),0)</f>
        <v>0</v>
      </c>
      <c r="AD491" s="37" t="n">
        <f aca="false">IF(($AC$1=G491),(H491*1),0)</f>
        <v>0</v>
      </c>
      <c r="AE491" s="36" t="n">
        <f aca="false">IF($AE$1=F491,(H491*1),0)</f>
        <v>0</v>
      </c>
      <c r="AF491" s="37" t="n">
        <f aca="false">IF(($AE$1=G491),(H491*1),0)</f>
        <v>0</v>
      </c>
      <c r="AG491" s="36" t="n">
        <f aca="false">IF($AG$1=F491,(H491*1),0)</f>
        <v>0</v>
      </c>
      <c r="AH491" s="37" t="n">
        <f aca="false">IF(($AG$1=G491),(H491*1),0)</f>
        <v>0</v>
      </c>
      <c r="AI491" s="36" t="n">
        <f aca="false">IF($AI$1=F491,(H491*1),0)</f>
        <v>0</v>
      </c>
      <c r="AJ491" s="37" t="n">
        <f aca="false">IF(($AI$1=G491),(H491*1),0)</f>
        <v>0</v>
      </c>
      <c r="AK491" s="36" t="n">
        <f aca="false">IF($AK$1=F491,(H491*1),0)</f>
        <v>0</v>
      </c>
      <c r="AL491" s="37" t="n">
        <f aca="false">IF(($AK$1=G491),(H491*1),0)</f>
        <v>0</v>
      </c>
      <c r="AM491" s="36" t="n">
        <f aca="false">IF($AM$1=F491,(H491*1),0)</f>
        <v>0</v>
      </c>
      <c r="AN491" s="37" t="n">
        <f aca="false">IF(($AM$1=G491),(H491*1),0)</f>
        <v>0</v>
      </c>
      <c r="AO491" s="36" t="n">
        <f aca="false">IF($AO$1=F491,(H491*1),0)</f>
        <v>0</v>
      </c>
      <c r="AP491" s="37" t="n">
        <f aca="false">IF(($AO$1=G491),(H491*1),0)</f>
        <v>0</v>
      </c>
      <c r="AQ491" s="36" t="n">
        <f aca="false">IF($AQ$1=F491,(H491*1),0)</f>
        <v>0</v>
      </c>
      <c r="AR491" s="37" t="n">
        <f aca="false">IF(($AQ$1=G491),(H491*1),0)</f>
        <v>0</v>
      </c>
      <c r="AS491" s="36" t="n">
        <f aca="false">IF($AS$1=F491,(H491*1),0)</f>
        <v>0</v>
      </c>
      <c r="AT491" s="37" t="n">
        <f aca="false">IF(($AS$1=G491),(H491*1),0)</f>
        <v>0</v>
      </c>
      <c r="AU491" s="36" t="n">
        <f aca="false">IF($AU$1=F491,(H491*1),0)</f>
        <v>0</v>
      </c>
      <c r="AV491" s="37" t="n">
        <f aca="false">IF(($AU$1=G491),(H491*1),0)</f>
        <v>0</v>
      </c>
      <c r="AW491" s="36" t="n">
        <f aca="false">IF($AW$1=F491,(H491*1),0)</f>
        <v>0</v>
      </c>
      <c r="AX491" s="37" t="n">
        <f aca="false">IF(($AW$1=G491),(H491*1),0)</f>
        <v>0</v>
      </c>
      <c r="AY491" s="36" t="n">
        <f aca="false">IF($AY$1=F491,(H491*1),0)</f>
        <v>0</v>
      </c>
      <c r="AZ491" s="37" t="n">
        <f aca="false">IF(($AY$1=G491),(H491*1),0)</f>
        <v>0</v>
      </c>
      <c r="BA491" s="36" t="n">
        <f aca="false">IF($BA$1=F491,(H491*1),0)</f>
        <v>0</v>
      </c>
      <c r="BB491" s="37" t="n">
        <f aca="false">IF(($BA$1=G491),(H491*1),0)</f>
        <v>0</v>
      </c>
      <c r="BC491" s="36" t="n">
        <f aca="false">IF($BC$1=F491,(H491*1),0)</f>
        <v>0</v>
      </c>
      <c r="BD491" s="37" t="n">
        <f aca="false">IF(($BC$1=G491),(H491*1),0)</f>
        <v>0</v>
      </c>
      <c r="BE491" s="36" t="n">
        <f aca="false">IF($BE$1=F491,(H491*1),0)</f>
        <v>0</v>
      </c>
      <c r="BF491" s="37" t="n">
        <f aca="false">IF(($BE$1=G491),(H491*1),0)</f>
        <v>0</v>
      </c>
      <c r="BG491" s="36" t="n">
        <f aca="false">IF($BG$1=F491,(H491*1),0)</f>
        <v>0</v>
      </c>
      <c r="BH491" s="37" t="n">
        <f aca="false">IF(($BG$1=G491),(H491*1),0)</f>
        <v>0</v>
      </c>
      <c r="BI491" s="36" t="n">
        <f aca="false">IF($BI$1=F491,(H491*1),0)</f>
        <v>0</v>
      </c>
      <c r="BJ491" s="37" t="n">
        <f aca="false">IF(($BI$1=G491),(H491*1),0)</f>
        <v>0</v>
      </c>
      <c r="BK491" s="36" t="n">
        <f aca="false">IF($BK$1=F491,(H491*1),0)</f>
        <v>0</v>
      </c>
      <c r="BL491" s="37" t="n">
        <f aca="false">IF(($BK$1=G491),(H491*1),0)</f>
        <v>0</v>
      </c>
      <c r="BM491" s="36" t="n">
        <f aca="false">IF($BM$1=F491,(H491*1),0)</f>
        <v>0</v>
      </c>
      <c r="BN491" s="37" t="n">
        <f aca="false">IF(($BM$1=G491),(H491*1),0)</f>
        <v>0</v>
      </c>
      <c r="BO491" s="36" t="n">
        <f aca="false">IF($BO$1=F491,(H491*1),0)</f>
        <v>0</v>
      </c>
      <c r="BP491" s="37" t="n">
        <f aca="false">IF(($BO$1=G491),(H491*1),0)</f>
        <v>0</v>
      </c>
      <c r="BQ491" s="36" t="n">
        <f aca="false">IF($BQ$1=F491,(H491*1),0)</f>
        <v>0</v>
      </c>
      <c r="BR491" s="37" t="n">
        <f aca="false">IF(($BQ$1=G491),(H491*1),0)</f>
        <v>0</v>
      </c>
      <c r="BS491" s="36" t="n">
        <f aca="false">IF($BS$1=F491,(H491*1),0)</f>
        <v>0</v>
      </c>
      <c r="BT491" s="37" t="n">
        <f aca="false">IF(($BS$1=G491),(H491*1),0)</f>
        <v>0</v>
      </c>
      <c r="BU491" s="36" t="n">
        <f aca="false">IF($BU$1=F491,(H491*1),0)</f>
        <v>0</v>
      </c>
      <c r="BV491" s="37" t="n">
        <f aca="false">IF(($BU$1=G491),(H491*1),0)</f>
        <v>0</v>
      </c>
      <c r="BW491" s="36" t="n">
        <f aca="false">IF($BW$1=F491,(H491*1),0)</f>
        <v>0</v>
      </c>
      <c r="BX491" s="37" t="n">
        <f aca="false">IF(($BW$1=G491),(H491*1),0)</f>
        <v>0</v>
      </c>
      <c r="BY491" s="36" t="n">
        <f aca="false">IF($BY$1=F491,(H491*1),0)</f>
        <v>0</v>
      </c>
      <c r="BZ491" s="37" t="n">
        <f aca="false">IF(($BY$1=G491),(H491*1),0)</f>
        <v>0</v>
      </c>
      <c r="CA491" s="36" t="n">
        <f aca="false">IF($CA$1=F491,(H491*1),0)</f>
        <v>0</v>
      </c>
      <c r="CB491" s="37" t="n">
        <f aca="false">IF(($CA$1=G491),(H491*1),0)</f>
        <v>0</v>
      </c>
      <c r="CC491" s="36" t="n">
        <f aca="false">IF($CC$1=F491,(H491*1),0)</f>
        <v>0</v>
      </c>
      <c r="CD491" s="37" t="n">
        <f aca="false">IF(($CC$1=G491),(H491*1),0)</f>
        <v>0</v>
      </c>
      <c r="CE491" s="36" t="n">
        <f aca="false">IF($CE$1=F491,(H491*1),0)</f>
        <v>0</v>
      </c>
      <c r="CF491" s="37" t="n">
        <f aca="false">IF(($CE$1=G491),(H491*1),0)</f>
        <v>0</v>
      </c>
      <c r="CG491" s="36" t="n">
        <f aca="false">IF($CG$1=F491,(H491*1),0)</f>
        <v>0</v>
      </c>
      <c r="CH491" s="37" t="n">
        <f aca="false">IF(($CG$1=G491),(H491*1),0)</f>
        <v>0</v>
      </c>
      <c r="CI491" s="36" t="n">
        <f aca="false">IF($CI$1=F491,(H491*1),0)</f>
        <v>0</v>
      </c>
      <c r="CJ491" s="37" t="n">
        <f aca="false">IF(($CI$1=G491),(H491*1),0)</f>
        <v>0</v>
      </c>
      <c r="CK491" s="36" t="n">
        <f aca="false">IF($CK$1=F491,(H491*1),0)</f>
        <v>0</v>
      </c>
      <c r="CL491" s="37" t="n">
        <f aca="false">IF(($CK$1=G491),(H491*1),0)</f>
        <v>0</v>
      </c>
      <c r="CM491" s="36" t="n">
        <f aca="false">IF($CM$1=F491,(H491*1),0)</f>
        <v>0</v>
      </c>
      <c r="CN491" s="37" t="n">
        <f aca="false">IF(($CM$1=G491),(H491*1),0)</f>
        <v>0</v>
      </c>
      <c r="CO491" s="36" t="n">
        <f aca="false">IF($CO$1=F491,(H491*1),0)</f>
        <v>0</v>
      </c>
      <c r="CP491" s="37" t="n">
        <f aca="false">IF(($CO$1=G491),(H491*1),0)</f>
        <v>0</v>
      </c>
      <c r="CQ491" s="36" t="n">
        <f aca="false">IF($CQ$1=F491,(H491*1),0)</f>
        <v>0</v>
      </c>
      <c r="CR491" s="37" t="n">
        <f aca="false">IF(($CQ$1=G491),(H491*1),0)</f>
        <v>0</v>
      </c>
      <c r="CS491" s="36" t="n">
        <f aca="false">IF($CS$1=F491,(H491*1),0)</f>
        <v>0</v>
      </c>
      <c r="CT491" s="37" t="n">
        <f aca="false">IF(($CS$1=G491),(H491*1),0)</f>
        <v>0</v>
      </c>
    </row>
    <row r="492" customFormat="false" ht="23.25" hidden="false" customHeight="false" outlineLevel="0" collapsed="false">
      <c r="A492" s="26"/>
      <c r="B492" s="27"/>
      <c r="C492" s="28"/>
      <c r="D492" s="29"/>
      <c r="E492" s="30"/>
      <c r="F492" s="31"/>
      <c r="G492" s="32"/>
      <c r="H492" s="33"/>
      <c r="I492" s="34" t="n">
        <f aca="false">SUM(K492+M492+O492+Q492+S492+U492+W492+Y492+AA492+AC492+AE492+AG492+AI492+AK492+AM492+AO492+AQ492+AS492+AU492+AW492+AY492+BA492+BC492+BE492+BG492+BI492+BK492+BM492+BO492+BQ492+BS492+BU492+BW492+BY492+CA492+CC492+CE492+CG492+CI492+CK492+CM492+CO492+CQ492+CS492)=SUM(L492+N492+P492+R492+T492+V492+X492+Z492+AB492+AD492+AF492+AH492+AJ492+AL492+AN492+AP492+AR492+AT492+AV492+AX492+AZ492+BB492+BD492+BF492+BH492+BJ492+BL492+BN492+BP492+BR492+BT492+BV492+BX492+BZ492+CB492+CD492+CF492+CH492+CJ492+CL492+CN492+CP492+CR492+CT492)</f>
        <v>1</v>
      </c>
      <c r="J492" s="35" t="n">
        <f aca="false">SUM(K492+M492+O492+Q492+S492+U492+W492+Y492+AA492+AC492+AE492+AG492+AI492+AK492+AM492+AO492+AQ492+AS492+AU492+AW492+AY492+BA492+BC492+BE492+BG492+BI492+BK492+BM492+BO492+BQ492+BS492+BU492+BW492+BY492+CA492+CC492+CE492+CG492+CI492+CK492+CM492+CO492+CQ492+CS492)</f>
        <v>0</v>
      </c>
      <c r="K492" s="36" t="n">
        <f aca="false">IF($K$1=F492,(H492*1),0)</f>
        <v>0</v>
      </c>
      <c r="L492" s="37" t="n">
        <f aca="false">IF(($K$1=G492),(H492*1),0)</f>
        <v>0</v>
      </c>
      <c r="M492" s="36" t="n">
        <f aca="false">IF($M$1=F492,(H492*1),0)</f>
        <v>0</v>
      </c>
      <c r="N492" s="37" t="n">
        <f aca="false">IF(($M$1=G492),(H492*1),0)</f>
        <v>0</v>
      </c>
      <c r="O492" s="36" t="n">
        <f aca="false">IF($O$1=F492,(H492*1),0)</f>
        <v>0</v>
      </c>
      <c r="P492" s="37" t="n">
        <f aca="false">IF(($O$1=G492),(H492*1),0)</f>
        <v>0</v>
      </c>
      <c r="Q492" s="36" t="n">
        <f aca="false">IF($Q$1=F492,(H492*1),0)</f>
        <v>0</v>
      </c>
      <c r="R492" s="37" t="n">
        <f aca="false">IF(($Q$1=G492),(H492*1),0)</f>
        <v>0</v>
      </c>
      <c r="S492" s="36" t="n">
        <f aca="false">IF($S$1=F492,(H492*1),0)</f>
        <v>0</v>
      </c>
      <c r="T492" s="37" t="n">
        <f aca="false">IF(($S$1=G492),(H492*1),0)</f>
        <v>0</v>
      </c>
      <c r="U492" s="36" t="n">
        <f aca="false">IF($U$1=F492,(H492*1),0)</f>
        <v>0</v>
      </c>
      <c r="V492" s="37" t="n">
        <f aca="false">IF(($U$1=G492),(H492*1),0)</f>
        <v>0</v>
      </c>
      <c r="W492" s="36" t="n">
        <f aca="false">IF($W$1=F492,(H492*1),0)</f>
        <v>0</v>
      </c>
      <c r="X492" s="37" t="n">
        <f aca="false">IF(($W$1=G492),(H492*1),0)</f>
        <v>0</v>
      </c>
      <c r="Y492" s="36" t="n">
        <f aca="false">IF($Y$1=F492,(H492*1),0)</f>
        <v>0</v>
      </c>
      <c r="Z492" s="37" t="n">
        <f aca="false">IF(($Y$1=G492),(H492*1),0)</f>
        <v>0</v>
      </c>
      <c r="AA492" s="36" t="n">
        <f aca="false">IF($AA$1=F492,(H492*1),0)</f>
        <v>0</v>
      </c>
      <c r="AB492" s="37" t="n">
        <f aca="false">IF(($AA$1=G492),(H492*1),0)</f>
        <v>0</v>
      </c>
      <c r="AC492" s="36" t="n">
        <f aca="false">IF($AC$1=F492,(H492*1),0)</f>
        <v>0</v>
      </c>
      <c r="AD492" s="37" t="n">
        <f aca="false">IF(($AC$1=G492),(H492*1),0)</f>
        <v>0</v>
      </c>
      <c r="AE492" s="36" t="n">
        <f aca="false">IF($AE$1=F492,(H492*1),0)</f>
        <v>0</v>
      </c>
      <c r="AF492" s="37" t="n">
        <f aca="false">IF(($AE$1=G492),(H492*1),0)</f>
        <v>0</v>
      </c>
      <c r="AG492" s="36" t="n">
        <f aca="false">IF($AG$1=F492,(H492*1),0)</f>
        <v>0</v>
      </c>
      <c r="AH492" s="37" t="n">
        <f aca="false">IF(($AG$1=G492),(H492*1),0)</f>
        <v>0</v>
      </c>
      <c r="AI492" s="36" t="n">
        <f aca="false">IF($AI$1=F492,(H492*1),0)</f>
        <v>0</v>
      </c>
      <c r="AJ492" s="37" t="n">
        <f aca="false">IF(($AI$1=G492),(H492*1),0)</f>
        <v>0</v>
      </c>
      <c r="AK492" s="36" t="n">
        <f aca="false">IF($AK$1=F492,(H492*1),0)</f>
        <v>0</v>
      </c>
      <c r="AL492" s="37" t="n">
        <f aca="false">IF(($AK$1=G492),(H492*1),0)</f>
        <v>0</v>
      </c>
      <c r="AM492" s="36" t="n">
        <f aca="false">IF($AM$1=F492,(H492*1),0)</f>
        <v>0</v>
      </c>
      <c r="AN492" s="37" t="n">
        <f aca="false">IF(($AM$1=G492),(H492*1),0)</f>
        <v>0</v>
      </c>
      <c r="AO492" s="36" t="n">
        <f aca="false">IF($AO$1=F492,(H492*1),0)</f>
        <v>0</v>
      </c>
      <c r="AP492" s="37" t="n">
        <f aca="false">IF(($AO$1=G492),(H492*1),0)</f>
        <v>0</v>
      </c>
      <c r="AQ492" s="36" t="n">
        <f aca="false">IF($AQ$1=F492,(H492*1),0)</f>
        <v>0</v>
      </c>
      <c r="AR492" s="37" t="n">
        <f aca="false">IF(($AQ$1=G492),(H492*1),0)</f>
        <v>0</v>
      </c>
      <c r="AS492" s="36" t="n">
        <f aca="false">IF($AS$1=F492,(H492*1),0)</f>
        <v>0</v>
      </c>
      <c r="AT492" s="37" t="n">
        <f aca="false">IF(($AS$1=G492),(H492*1),0)</f>
        <v>0</v>
      </c>
      <c r="AU492" s="36" t="n">
        <f aca="false">IF($AU$1=F492,(H492*1),0)</f>
        <v>0</v>
      </c>
      <c r="AV492" s="37" t="n">
        <f aca="false">IF(($AU$1=G492),(H492*1),0)</f>
        <v>0</v>
      </c>
      <c r="AW492" s="36" t="n">
        <f aca="false">IF($AW$1=F492,(H492*1),0)</f>
        <v>0</v>
      </c>
      <c r="AX492" s="37" t="n">
        <f aca="false">IF(($AW$1=G492),(H492*1),0)</f>
        <v>0</v>
      </c>
      <c r="AY492" s="36" t="n">
        <f aca="false">IF($AY$1=F492,(H492*1),0)</f>
        <v>0</v>
      </c>
      <c r="AZ492" s="37" t="n">
        <f aca="false">IF(($AY$1=G492),(H492*1),0)</f>
        <v>0</v>
      </c>
      <c r="BA492" s="36" t="n">
        <f aca="false">IF($BA$1=F492,(H492*1),0)</f>
        <v>0</v>
      </c>
      <c r="BB492" s="37" t="n">
        <f aca="false">IF(($BA$1=G492),(H492*1),0)</f>
        <v>0</v>
      </c>
      <c r="BC492" s="36" t="n">
        <f aca="false">IF($BC$1=F492,(H492*1),0)</f>
        <v>0</v>
      </c>
      <c r="BD492" s="37" t="n">
        <f aca="false">IF(($BC$1=G492),(H492*1),0)</f>
        <v>0</v>
      </c>
      <c r="BE492" s="36" t="n">
        <f aca="false">IF($BE$1=F492,(H492*1),0)</f>
        <v>0</v>
      </c>
      <c r="BF492" s="37" t="n">
        <f aca="false">IF(($BE$1=G492),(H492*1),0)</f>
        <v>0</v>
      </c>
      <c r="BG492" s="36" t="n">
        <f aca="false">IF($BG$1=F492,(H492*1),0)</f>
        <v>0</v>
      </c>
      <c r="BH492" s="37" t="n">
        <f aca="false">IF(($BG$1=G492),(H492*1),0)</f>
        <v>0</v>
      </c>
      <c r="BI492" s="36" t="n">
        <f aca="false">IF($BI$1=F492,(H492*1),0)</f>
        <v>0</v>
      </c>
      <c r="BJ492" s="37" t="n">
        <f aca="false">IF(($BI$1=G492),(H492*1),0)</f>
        <v>0</v>
      </c>
      <c r="BK492" s="36" t="n">
        <f aca="false">IF($BK$1=F492,(H492*1),0)</f>
        <v>0</v>
      </c>
      <c r="BL492" s="37" t="n">
        <f aca="false">IF(($BK$1=G492),(H492*1),0)</f>
        <v>0</v>
      </c>
      <c r="BM492" s="36" t="n">
        <f aca="false">IF($BM$1=F492,(H492*1),0)</f>
        <v>0</v>
      </c>
      <c r="BN492" s="37" t="n">
        <f aca="false">IF(($BM$1=G492),(H492*1),0)</f>
        <v>0</v>
      </c>
      <c r="BO492" s="36" t="n">
        <f aca="false">IF($BO$1=F492,(H492*1),0)</f>
        <v>0</v>
      </c>
      <c r="BP492" s="37" t="n">
        <f aca="false">IF(($BO$1=G492),(H492*1),0)</f>
        <v>0</v>
      </c>
      <c r="BQ492" s="36" t="n">
        <f aca="false">IF($BQ$1=F492,(H492*1),0)</f>
        <v>0</v>
      </c>
      <c r="BR492" s="37" t="n">
        <f aca="false">IF(($BQ$1=G492),(H492*1),0)</f>
        <v>0</v>
      </c>
      <c r="BS492" s="36" t="n">
        <f aca="false">IF($BS$1=F492,(H492*1),0)</f>
        <v>0</v>
      </c>
      <c r="BT492" s="37" t="n">
        <f aca="false">IF(($BS$1=G492),(H492*1),0)</f>
        <v>0</v>
      </c>
      <c r="BU492" s="36" t="n">
        <f aca="false">IF($BU$1=F492,(H492*1),0)</f>
        <v>0</v>
      </c>
      <c r="BV492" s="37" t="n">
        <f aca="false">IF(($BU$1=G492),(H492*1),0)</f>
        <v>0</v>
      </c>
      <c r="BW492" s="36" t="n">
        <f aca="false">IF($BW$1=F492,(H492*1),0)</f>
        <v>0</v>
      </c>
      <c r="BX492" s="37" t="n">
        <f aca="false">IF(($BW$1=G492),(H492*1),0)</f>
        <v>0</v>
      </c>
      <c r="BY492" s="36" t="n">
        <f aca="false">IF($BY$1=F492,(H492*1),0)</f>
        <v>0</v>
      </c>
      <c r="BZ492" s="37" t="n">
        <f aca="false">IF(($BY$1=G492),(H492*1),0)</f>
        <v>0</v>
      </c>
      <c r="CA492" s="36" t="n">
        <f aca="false">IF($CA$1=F492,(H492*1),0)</f>
        <v>0</v>
      </c>
      <c r="CB492" s="37" t="n">
        <f aca="false">IF(($CA$1=G492),(H492*1),0)</f>
        <v>0</v>
      </c>
      <c r="CC492" s="36" t="n">
        <f aca="false">IF($CC$1=F492,(H492*1),0)</f>
        <v>0</v>
      </c>
      <c r="CD492" s="37" t="n">
        <f aca="false">IF(($CC$1=G492),(H492*1),0)</f>
        <v>0</v>
      </c>
      <c r="CE492" s="36" t="n">
        <f aca="false">IF($CE$1=F492,(H492*1),0)</f>
        <v>0</v>
      </c>
      <c r="CF492" s="37" t="n">
        <f aca="false">IF(($CE$1=G492),(H492*1),0)</f>
        <v>0</v>
      </c>
      <c r="CG492" s="36" t="n">
        <f aca="false">IF($CG$1=F492,(H492*1),0)</f>
        <v>0</v>
      </c>
      <c r="CH492" s="37" t="n">
        <f aca="false">IF(($CG$1=G492),(H492*1),0)</f>
        <v>0</v>
      </c>
      <c r="CI492" s="36" t="n">
        <f aca="false">IF($CI$1=F492,(H492*1),0)</f>
        <v>0</v>
      </c>
      <c r="CJ492" s="37" t="n">
        <f aca="false">IF(($CI$1=G492),(H492*1),0)</f>
        <v>0</v>
      </c>
      <c r="CK492" s="36" t="n">
        <f aca="false">IF($CK$1=F492,(H492*1),0)</f>
        <v>0</v>
      </c>
      <c r="CL492" s="37" t="n">
        <f aca="false">IF(($CK$1=G492),(H492*1),0)</f>
        <v>0</v>
      </c>
      <c r="CM492" s="36" t="n">
        <f aca="false">IF($CM$1=F492,(H492*1),0)</f>
        <v>0</v>
      </c>
      <c r="CN492" s="37" t="n">
        <f aca="false">IF(($CM$1=G492),(H492*1),0)</f>
        <v>0</v>
      </c>
      <c r="CO492" s="36" t="n">
        <f aca="false">IF($CO$1=F492,(H492*1),0)</f>
        <v>0</v>
      </c>
      <c r="CP492" s="37" t="n">
        <f aca="false">IF(($CO$1=G492),(H492*1),0)</f>
        <v>0</v>
      </c>
      <c r="CQ492" s="36" t="n">
        <f aca="false">IF($CQ$1=F492,(H492*1),0)</f>
        <v>0</v>
      </c>
      <c r="CR492" s="37" t="n">
        <f aca="false">IF(($CQ$1=G492),(H492*1),0)</f>
        <v>0</v>
      </c>
      <c r="CS492" s="36" t="n">
        <f aca="false">IF($CS$1=F492,(H492*1),0)</f>
        <v>0</v>
      </c>
      <c r="CT492" s="37" t="n">
        <f aca="false">IF(($CS$1=G492),(H492*1),0)</f>
        <v>0</v>
      </c>
    </row>
    <row r="493" customFormat="false" ht="23.25" hidden="false" customHeight="false" outlineLevel="0" collapsed="false">
      <c r="A493" s="26"/>
      <c r="B493" s="27"/>
      <c r="C493" s="28"/>
      <c r="D493" s="29"/>
      <c r="E493" s="30"/>
      <c r="F493" s="31"/>
      <c r="G493" s="32"/>
      <c r="H493" s="33"/>
      <c r="I493" s="34" t="n">
        <f aca="false">SUM(K493+M493+O493+Q493+S493+U493+W493+Y493+AA493+AC493+AE493+AG493+AI493+AK493+AM493+AO493+AQ493+AS493+AU493+AW493+AY493+BA493+BC493+BE493+BG493+BI493+BK493+BM493+BO493+BQ493+BS493+BU493+BW493+BY493+CA493+CC493+CE493+CG493+CI493+CK493+CM493+CO493+CQ493+CS493)=SUM(L493+N493+P493+R493+T493+V493+X493+Z493+AB493+AD493+AF493+AH493+AJ493+AL493+AN493+AP493+AR493+AT493+AV493+AX493+AZ493+BB493+BD493+BF493+BH493+BJ493+BL493+BN493+BP493+BR493+BT493+BV493+BX493+BZ493+CB493+CD493+CF493+CH493+CJ493+CL493+CN493+CP493+CR493+CT493)</f>
        <v>1</v>
      </c>
      <c r="J493" s="35" t="n">
        <f aca="false">SUM(K493+M493+O493+Q493+S493+U493+W493+Y493+AA493+AC493+AE493+AG493+AI493+AK493+AM493+AO493+AQ493+AS493+AU493+AW493+AY493+BA493+BC493+BE493+BG493+BI493+BK493+BM493+BO493+BQ493+BS493+BU493+BW493+BY493+CA493+CC493+CE493+CG493+CI493+CK493+CM493+CO493+CQ493+CS493)</f>
        <v>0</v>
      </c>
      <c r="K493" s="36" t="n">
        <f aca="false">IF($K$1=F493,(H493*1),0)</f>
        <v>0</v>
      </c>
      <c r="L493" s="37" t="n">
        <f aca="false">IF(($K$1=G493),(H493*1),0)</f>
        <v>0</v>
      </c>
      <c r="M493" s="36" t="n">
        <f aca="false">IF($M$1=F493,(H493*1),0)</f>
        <v>0</v>
      </c>
      <c r="N493" s="37" t="n">
        <f aca="false">IF(($M$1=G493),(H493*1),0)</f>
        <v>0</v>
      </c>
      <c r="O493" s="36" t="n">
        <f aca="false">IF($O$1=F493,(H493*1),0)</f>
        <v>0</v>
      </c>
      <c r="P493" s="37" t="n">
        <f aca="false">IF(($O$1=G493),(H493*1),0)</f>
        <v>0</v>
      </c>
      <c r="Q493" s="36" t="n">
        <f aca="false">IF($Q$1=F493,(H493*1),0)</f>
        <v>0</v>
      </c>
      <c r="R493" s="37" t="n">
        <f aca="false">IF(($Q$1=G493),(H493*1),0)</f>
        <v>0</v>
      </c>
      <c r="S493" s="36" t="n">
        <f aca="false">IF($S$1=F493,(H493*1),0)</f>
        <v>0</v>
      </c>
      <c r="T493" s="37" t="n">
        <f aca="false">IF(($S$1=G493),(H493*1),0)</f>
        <v>0</v>
      </c>
      <c r="U493" s="36" t="n">
        <f aca="false">IF($U$1=F493,(H493*1),0)</f>
        <v>0</v>
      </c>
      <c r="V493" s="37" t="n">
        <f aca="false">IF(($U$1=G493),(H493*1),0)</f>
        <v>0</v>
      </c>
      <c r="W493" s="36" t="n">
        <f aca="false">IF($W$1=F493,(H493*1),0)</f>
        <v>0</v>
      </c>
      <c r="X493" s="37" t="n">
        <f aca="false">IF(($W$1=G493),(H493*1),0)</f>
        <v>0</v>
      </c>
      <c r="Y493" s="36" t="n">
        <f aca="false">IF($Y$1=F493,(H493*1),0)</f>
        <v>0</v>
      </c>
      <c r="Z493" s="37" t="n">
        <f aca="false">IF(($Y$1=G493),(H493*1),0)</f>
        <v>0</v>
      </c>
      <c r="AA493" s="36" t="n">
        <f aca="false">IF($AA$1=F493,(H493*1),0)</f>
        <v>0</v>
      </c>
      <c r="AB493" s="37" t="n">
        <f aca="false">IF(($AA$1=G493),(H493*1),0)</f>
        <v>0</v>
      </c>
      <c r="AC493" s="36" t="n">
        <f aca="false">IF($AC$1=F493,(H493*1),0)</f>
        <v>0</v>
      </c>
      <c r="AD493" s="37" t="n">
        <f aca="false">IF(($AC$1=G493),(H493*1),0)</f>
        <v>0</v>
      </c>
      <c r="AE493" s="36" t="n">
        <f aca="false">IF($AE$1=F493,(H493*1),0)</f>
        <v>0</v>
      </c>
      <c r="AF493" s="37" t="n">
        <f aca="false">IF(($AE$1=G493),(H493*1),0)</f>
        <v>0</v>
      </c>
      <c r="AG493" s="36" t="n">
        <f aca="false">IF($AG$1=F493,(H493*1),0)</f>
        <v>0</v>
      </c>
      <c r="AH493" s="37" t="n">
        <f aca="false">IF(($AG$1=G493),(H493*1),0)</f>
        <v>0</v>
      </c>
      <c r="AI493" s="36" t="n">
        <f aca="false">IF($AI$1=F493,(H493*1),0)</f>
        <v>0</v>
      </c>
      <c r="AJ493" s="37" t="n">
        <f aca="false">IF(($AI$1=G493),(H493*1),0)</f>
        <v>0</v>
      </c>
      <c r="AK493" s="36" t="n">
        <f aca="false">IF($AK$1=F493,(H493*1),0)</f>
        <v>0</v>
      </c>
      <c r="AL493" s="37" t="n">
        <f aca="false">IF(($AK$1=G493),(H493*1),0)</f>
        <v>0</v>
      </c>
      <c r="AM493" s="36" t="n">
        <f aca="false">IF($AM$1=F493,(H493*1),0)</f>
        <v>0</v>
      </c>
      <c r="AN493" s="37" t="n">
        <f aca="false">IF(($AM$1=G493),(H493*1),0)</f>
        <v>0</v>
      </c>
      <c r="AO493" s="36" t="n">
        <f aca="false">IF($AO$1=F493,(H493*1),0)</f>
        <v>0</v>
      </c>
      <c r="AP493" s="37" t="n">
        <f aca="false">IF(($AO$1=G493),(H493*1),0)</f>
        <v>0</v>
      </c>
      <c r="AQ493" s="36" t="n">
        <f aca="false">IF($AQ$1=F493,(H493*1),0)</f>
        <v>0</v>
      </c>
      <c r="AR493" s="37" t="n">
        <f aca="false">IF(($AQ$1=G493),(H493*1),0)</f>
        <v>0</v>
      </c>
      <c r="AS493" s="36" t="n">
        <f aca="false">IF($AS$1=F493,(H493*1),0)</f>
        <v>0</v>
      </c>
      <c r="AT493" s="37" t="n">
        <f aca="false">IF(($AS$1=G493),(H493*1),0)</f>
        <v>0</v>
      </c>
      <c r="AU493" s="36" t="n">
        <f aca="false">IF($AU$1=F493,(H493*1),0)</f>
        <v>0</v>
      </c>
      <c r="AV493" s="37" t="n">
        <f aca="false">IF(($AU$1=G493),(H493*1),0)</f>
        <v>0</v>
      </c>
      <c r="AW493" s="36" t="n">
        <f aca="false">IF($AW$1=F493,(H493*1),0)</f>
        <v>0</v>
      </c>
      <c r="AX493" s="37" t="n">
        <f aca="false">IF(($AW$1=G493),(H493*1),0)</f>
        <v>0</v>
      </c>
      <c r="AY493" s="36" t="n">
        <f aca="false">IF($AY$1=F493,(H493*1),0)</f>
        <v>0</v>
      </c>
      <c r="AZ493" s="37" t="n">
        <f aca="false">IF(($AY$1=G493),(H493*1),0)</f>
        <v>0</v>
      </c>
      <c r="BA493" s="36" t="n">
        <f aca="false">IF($BA$1=F493,(H493*1),0)</f>
        <v>0</v>
      </c>
      <c r="BB493" s="37" t="n">
        <f aca="false">IF(($BA$1=G493),(H493*1),0)</f>
        <v>0</v>
      </c>
      <c r="BC493" s="36" t="n">
        <f aca="false">IF($BC$1=F493,(H493*1),0)</f>
        <v>0</v>
      </c>
      <c r="BD493" s="37" t="n">
        <f aca="false">IF(($BC$1=G493),(H493*1),0)</f>
        <v>0</v>
      </c>
      <c r="BE493" s="36" t="n">
        <f aca="false">IF($BE$1=F493,(H493*1),0)</f>
        <v>0</v>
      </c>
      <c r="BF493" s="37" t="n">
        <f aca="false">IF(($BE$1=G493),(H493*1),0)</f>
        <v>0</v>
      </c>
      <c r="BG493" s="36" t="n">
        <f aca="false">IF($BG$1=F493,(H493*1),0)</f>
        <v>0</v>
      </c>
      <c r="BH493" s="37" t="n">
        <f aca="false">IF(($BG$1=G493),(H493*1),0)</f>
        <v>0</v>
      </c>
      <c r="BI493" s="36" t="n">
        <f aca="false">IF($BI$1=F493,(H493*1),0)</f>
        <v>0</v>
      </c>
      <c r="BJ493" s="37" t="n">
        <f aca="false">IF(($BI$1=G493),(H493*1),0)</f>
        <v>0</v>
      </c>
      <c r="BK493" s="36" t="n">
        <f aca="false">IF($BK$1=F493,(H493*1),0)</f>
        <v>0</v>
      </c>
      <c r="BL493" s="37" t="n">
        <f aca="false">IF(($BK$1=G493),(H493*1),0)</f>
        <v>0</v>
      </c>
      <c r="BM493" s="36" t="n">
        <f aca="false">IF($BM$1=F493,(H493*1),0)</f>
        <v>0</v>
      </c>
      <c r="BN493" s="37" t="n">
        <f aca="false">IF(($BM$1=G493),(H493*1),0)</f>
        <v>0</v>
      </c>
      <c r="BO493" s="36" t="n">
        <f aca="false">IF($BO$1=F493,(H493*1),0)</f>
        <v>0</v>
      </c>
      <c r="BP493" s="37" t="n">
        <f aca="false">IF(($BO$1=G493),(H493*1),0)</f>
        <v>0</v>
      </c>
      <c r="BQ493" s="36" t="n">
        <f aca="false">IF($BQ$1=F493,(H493*1),0)</f>
        <v>0</v>
      </c>
      <c r="BR493" s="37" t="n">
        <f aca="false">IF(($BQ$1=G493),(H493*1),0)</f>
        <v>0</v>
      </c>
      <c r="BS493" s="36" t="n">
        <f aca="false">IF($BS$1=F493,(H493*1),0)</f>
        <v>0</v>
      </c>
      <c r="BT493" s="37" t="n">
        <f aca="false">IF(($BS$1=G493),(H493*1),0)</f>
        <v>0</v>
      </c>
      <c r="BU493" s="36" t="n">
        <f aca="false">IF($BU$1=F493,(H493*1),0)</f>
        <v>0</v>
      </c>
      <c r="BV493" s="37" t="n">
        <f aca="false">IF(($BU$1=G493),(H493*1),0)</f>
        <v>0</v>
      </c>
      <c r="BW493" s="36" t="n">
        <f aca="false">IF($BW$1=F493,(H493*1),0)</f>
        <v>0</v>
      </c>
      <c r="BX493" s="37" t="n">
        <f aca="false">IF(($BW$1=G493),(H493*1),0)</f>
        <v>0</v>
      </c>
      <c r="BY493" s="36" t="n">
        <f aca="false">IF($BY$1=F493,(H493*1),0)</f>
        <v>0</v>
      </c>
      <c r="BZ493" s="37" t="n">
        <f aca="false">IF(($BY$1=G493),(H493*1),0)</f>
        <v>0</v>
      </c>
      <c r="CA493" s="36" t="n">
        <f aca="false">IF($CA$1=F493,(H493*1),0)</f>
        <v>0</v>
      </c>
      <c r="CB493" s="37" t="n">
        <f aca="false">IF(($CA$1=G493),(H493*1),0)</f>
        <v>0</v>
      </c>
      <c r="CC493" s="36" t="n">
        <f aca="false">IF($CC$1=F493,(H493*1),0)</f>
        <v>0</v>
      </c>
      <c r="CD493" s="37" t="n">
        <f aca="false">IF(($CC$1=G493),(H493*1),0)</f>
        <v>0</v>
      </c>
      <c r="CE493" s="36" t="n">
        <f aca="false">IF($CE$1=F493,(H493*1),0)</f>
        <v>0</v>
      </c>
      <c r="CF493" s="37" t="n">
        <f aca="false">IF(($CE$1=G493),(H493*1),0)</f>
        <v>0</v>
      </c>
      <c r="CG493" s="36" t="n">
        <f aca="false">IF($CG$1=F493,(H493*1),0)</f>
        <v>0</v>
      </c>
      <c r="CH493" s="37" t="n">
        <f aca="false">IF(($CG$1=G493),(H493*1),0)</f>
        <v>0</v>
      </c>
      <c r="CI493" s="36" t="n">
        <f aca="false">IF($CI$1=F493,(H493*1),0)</f>
        <v>0</v>
      </c>
      <c r="CJ493" s="37" t="n">
        <f aca="false">IF(($CI$1=G493),(H493*1),0)</f>
        <v>0</v>
      </c>
      <c r="CK493" s="36" t="n">
        <f aca="false">IF($CK$1=F493,(H493*1),0)</f>
        <v>0</v>
      </c>
      <c r="CL493" s="37" t="n">
        <f aca="false">IF(($CK$1=G493),(H493*1),0)</f>
        <v>0</v>
      </c>
      <c r="CM493" s="36" t="n">
        <f aca="false">IF($CM$1=F493,(H493*1),0)</f>
        <v>0</v>
      </c>
      <c r="CN493" s="37" t="n">
        <f aca="false">IF(($CM$1=G493),(H493*1),0)</f>
        <v>0</v>
      </c>
      <c r="CO493" s="36" t="n">
        <f aca="false">IF($CO$1=F493,(H493*1),0)</f>
        <v>0</v>
      </c>
      <c r="CP493" s="37" t="n">
        <f aca="false">IF(($CO$1=G493),(H493*1),0)</f>
        <v>0</v>
      </c>
      <c r="CQ493" s="36" t="n">
        <f aca="false">IF($CQ$1=F493,(H493*1),0)</f>
        <v>0</v>
      </c>
      <c r="CR493" s="37" t="n">
        <f aca="false">IF(($CQ$1=G493),(H493*1),0)</f>
        <v>0</v>
      </c>
      <c r="CS493" s="36" t="n">
        <f aca="false">IF($CS$1=F493,(H493*1),0)</f>
        <v>0</v>
      </c>
      <c r="CT493" s="37" t="n">
        <f aca="false">IF(($CS$1=G493),(H493*1),0)</f>
        <v>0</v>
      </c>
    </row>
    <row r="494" customFormat="false" ht="23.25" hidden="false" customHeight="false" outlineLevel="0" collapsed="false">
      <c r="A494" s="26"/>
      <c r="B494" s="27"/>
      <c r="C494" s="28"/>
      <c r="D494" s="29"/>
      <c r="E494" s="30"/>
      <c r="F494" s="31"/>
      <c r="G494" s="32"/>
      <c r="H494" s="33"/>
      <c r="I494" s="34" t="n">
        <f aca="false">SUM(K494+M494+O494+Q494+S494+U494+W494+Y494+AA494+AC494+AE494+AG494+AI494+AK494+AM494+AO494+AQ494+AS494+AU494+AW494+AY494+BA494+BC494+BE494+BG494+BI494+BK494+BM494+BO494+BQ494+BS494+BU494+BW494+BY494+CA494+CC494+CE494+CG494+CI494+CK494+CM494+CO494+CQ494+CS494)=SUM(L494+N494+P494+R494+T494+V494+X494+Z494+AB494+AD494+AF494+AH494+AJ494+AL494+AN494+AP494+AR494+AT494+AV494+AX494+AZ494+BB494+BD494+BF494+BH494+BJ494+BL494+BN494+BP494+BR494+BT494+BV494+BX494+BZ494+CB494+CD494+CF494+CH494+CJ494+CL494+CN494+CP494+CR494+CT494)</f>
        <v>1</v>
      </c>
      <c r="J494" s="35" t="n">
        <f aca="false">SUM(K494+M494+O494+Q494+S494+U494+W494+Y494+AA494+AC494+AE494+AG494+AI494+AK494+AM494+AO494+AQ494+AS494+AU494+AW494+AY494+BA494+BC494+BE494+BG494+BI494+BK494+BM494+BO494+BQ494+BS494+BU494+BW494+BY494+CA494+CC494+CE494+CG494+CI494+CK494+CM494+CO494+CQ494+CS494)</f>
        <v>0</v>
      </c>
      <c r="K494" s="36" t="n">
        <f aca="false">IF($K$1=F494,(H494*1),0)</f>
        <v>0</v>
      </c>
      <c r="L494" s="37" t="n">
        <f aca="false">IF(($K$1=G494),(H494*1),0)</f>
        <v>0</v>
      </c>
      <c r="M494" s="36" t="n">
        <f aca="false">IF($M$1=F494,(H494*1),0)</f>
        <v>0</v>
      </c>
      <c r="N494" s="37" t="n">
        <f aca="false">IF(($M$1=G494),(H494*1),0)</f>
        <v>0</v>
      </c>
      <c r="O494" s="36" t="n">
        <f aca="false">IF($O$1=F494,(H494*1),0)</f>
        <v>0</v>
      </c>
      <c r="P494" s="37" t="n">
        <f aca="false">IF(($O$1=G494),(H494*1),0)</f>
        <v>0</v>
      </c>
      <c r="Q494" s="36" t="n">
        <f aca="false">IF($Q$1=F494,(H494*1),0)</f>
        <v>0</v>
      </c>
      <c r="R494" s="37" t="n">
        <f aca="false">IF(($Q$1=G494),(H494*1),0)</f>
        <v>0</v>
      </c>
      <c r="S494" s="36" t="n">
        <f aca="false">IF($S$1=F494,(H494*1),0)</f>
        <v>0</v>
      </c>
      <c r="T494" s="37" t="n">
        <f aca="false">IF(($S$1=G494),(H494*1),0)</f>
        <v>0</v>
      </c>
      <c r="U494" s="36" t="n">
        <f aca="false">IF($U$1=F494,(H494*1),0)</f>
        <v>0</v>
      </c>
      <c r="V494" s="37" t="n">
        <f aca="false">IF(($U$1=G494),(H494*1),0)</f>
        <v>0</v>
      </c>
      <c r="W494" s="36" t="n">
        <f aca="false">IF($W$1=F494,(H494*1),0)</f>
        <v>0</v>
      </c>
      <c r="X494" s="37" t="n">
        <f aca="false">IF(($W$1=G494),(H494*1),0)</f>
        <v>0</v>
      </c>
      <c r="Y494" s="36" t="n">
        <f aca="false">IF($Y$1=F494,(H494*1),0)</f>
        <v>0</v>
      </c>
      <c r="Z494" s="37" t="n">
        <f aca="false">IF(($Y$1=G494),(H494*1),0)</f>
        <v>0</v>
      </c>
      <c r="AA494" s="36" t="n">
        <f aca="false">IF($AA$1=F494,(H494*1),0)</f>
        <v>0</v>
      </c>
      <c r="AB494" s="37" t="n">
        <f aca="false">IF(($AA$1=G494),(H494*1),0)</f>
        <v>0</v>
      </c>
      <c r="AC494" s="36" t="n">
        <f aca="false">IF($AC$1=F494,(H494*1),0)</f>
        <v>0</v>
      </c>
      <c r="AD494" s="37" t="n">
        <f aca="false">IF(($AC$1=G494),(H494*1),0)</f>
        <v>0</v>
      </c>
      <c r="AE494" s="36" t="n">
        <f aca="false">IF($AE$1=F494,(H494*1),0)</f>
        <v>0</v>
      </c>
      <c r="AF494" s="37" t="n">
        <f aca="false">IF(($AE$1=G494),(H494*1),0)</f>
        <v>0</v>
      </c>
      <c r="AG494" s="36" t="n">
        <f aca="false">IF($AG$1=F494,(H494*1),0)</f>
        <v>0</v>
      </c>
      <c r="AH494" s="37" t="n">
        <f aca="false">IF(($AG$1=G494),(H494*1),0)</f>
        <v>0</v>
      </c>
      <c r="AI494" s="36" t="n">
        <f aca="false">IF($AI$1=F494,(H494*1),0)</f>
        <v>0</v>
      </c>
      <c r="AJ494" s="37" t="n">
        <f aca="false">IF(($AI$1=G494),(H494*1),0)</f>
        <v>0</v>
      </c>
      <c r="AK494" s="36" t="n">
        <f aca="false">IF($AK$1=F494,(H494*1),0)</f>
        <v>0</v>
      </c>
      <c r="AL494" s="37" t="n">
        <f aca="false">IF(($AK$1=G494),(H494*1),0)</f>
        <v>0</v>
      </c>
      <c r="AM494" s="36" t="n">
        <f aca="false">IF($AM$1=F494,(H494*1),0)</f>
        <v>0</v>
      </c>
      <c r="AN494" s="37" t="n">
        <f aca="false">IF(($AM$1=G494),(H494*1),0)</f>
        <v>0</v>
      </c>
      <c r="AO494" s="36" t="n">
        <f aca="false">IF($AO$1=F494,(H494*1),0)</f>
        <v>0</v>
      </c>
      <c r="AP494" s="37" t="n">
        <f aca="false">IF(($AO$1=G494),(H494*1),0)</f>
        <v>0</v>
      </c>
      <c r="AQ494" s="36" t="n">
        <f aca="false">IF($AQ$1=F494,(H494*1),0)</f>
        <v>0</v>
      </c>
      <c r="AR494" s="37" t="n">
        <f aca="false">IF(($AQ$1=G494),(H494*1),0)</f>
        <v>0</v>
      </c>
      <c r="AS494" s="36" t="n">
        <f aca="false">IF($AS$1=F494,(H494*1),0)</f>
        <v>0</v>
      </c>
      <c r="AT494" s="37" t="n">
        <f aca="false">IF(($AS$1=G494),(H494*1),0)</f>
        <v>0</v>
      </c>
      <c r="AU494" s="36" t="n">
        <f aca="false">IF($AU$1=F494,(H494*1),0)</f>
        <v>0</v>
      </c>
      <c r="AV494" s="37" t="n">
        <f aca="false">IF(($AU$1=G494),(H494*1),0)</f>
        <v>0</v>
      </c>
      <c r="AW494" s="36" t="n">
        <f aca="false">IF($AW$1=F494,(H494*1),0)</f>
        <v>0</v>
      </c>
      <c r="AX494" s="37" t="n">
        <f aca="false">IF(($AW$1=G494),(H494*1),0)</f>
        <v>0</v>
      </c>
      <c r="AY494" s="36" t="n">
        <f aca="false">IF($AY$1=F494,(H494*1),0)</f>
        <v>0</v>
      </c>
      <c r="AZ494" s="37" t="n">
        <f aca="false">IF(($AY$1=G494),(H494*1),0)</f>
        <v>0</v>
      </c>
      <c r="BA494" s="36" t="n">
        <f aca="false">IF($BA$1=F494,(H494*1),0)</f>
        <v>0</v>
      </c>
      <c r="BB494" s="37" t="n">
        <f aca="false">IF(($BA$1=G494),(H494*1),0)</f>
        <v>0</v>
      </c>
      <c r="BC494" s="36" t="n">
        <f aca="false">IF($BC$1=F494,(H494*1),0)</f>
        <v>0</v>
      </c>
      <c r="BD494" s="37" t="n">
        <f aca="false">IF(($BC$1=G494),(H494*1),0)</f>
        <v>0</v>
      </c>
      <c r="BE494" s="36" t="n">
        <f aca="false">IF($BE$1=F494,(H494*1),0)</f>
        <v>0</v>
      </c>
      <c r="BF494" s="37" t="n">
        <f aca="false">IF(($BE$1=G494),(H494*1),0)</f>
        <v>0</v>
      </c>
      <c r="BG494" s="36" t="n">
        <f aca="false">IF($BG$1=F494,(H494*1),0)</f>
        <v>0</v>
      </c>
      <c r="BH494" s="37" t="n">
        <f aca="false">IF(($BG$1=G494),(H494*1),0)</f>
        <v>0</v>
      </c>
      <c r="BI494" s="36" t="n">
        <f aca="false">IF($BI$1=F494,(H494*1),0)</f>
        <v>0</v>
      </c>
      <c r="BJ494" s="37" t="n">
        <f aca="false">IF(($BI$1=G494),(H494*1),0)</f>
        <v>0</v>
      </c>
      <c r="BK494" s="36" t="n">
        <f aca="false">IF($BK$1=F494,(H494*1),0)</f>
        <v>0</v>
      </c>
      <c r="BL494" s="37" t="n">
        <f aca="false">IF(($BK$1=G494),(H494*1),0)</f>
        <v>0</v>
      </c>
      <c r="BM494" s="36" t="n">
        <f aca="false">IF($BM$1=F494,(H494*1),0)</f>
        <v>0</v>
      </c>
      <c r="BN494" s="37" t="n">
        <f aca="false">IF(($BM$1=G494),(H494*1),0)</f>
        <v>0</v>
      </c>
      <c r="BO494" s="36" t="n">
        <f aca="false">IF($BO$1=F494,(H494*1),0)</f>
        <v>0</v>
      </c>
      <c r="BP494" s="37" t="n">
        <f aca="false">IF(($BO$1=G494),(H494*1),0)</f>
        <v>0</v>
      </c>
      <c r="BQ494" s="36" t="n">
        <f aca="false">IF($BQ$1=F494,(H494*1),0)</f>
        <v>0</v>
      </c>
      <c r="BR494" s="37" t="n">
        <f aca="false">IF(($BQ$1=G494),(H494*1),0)</f>
        <v>0</v>
      </c>
      <c r="BS494" s="36" t="n">
        <f aca="false">IF($BS$1=F494,(H494*1),0)</f>
        <v>0</v>
      </c>
      <c r="BT494" s="37" t="n">
        <f aca="false">IF(($BS$1=G494),(H494*1),0)</f>
        <v>0</v>
      </c>
      <c r="BU494" s="36" t="n">
        <f aca="false">IF($BU$1=F494,(H494*1),0)</f>
        <v>0</v>
      </c>
      <c r="BV494" s="37" t="n">
        <f aca="false">IF(($BU$1=G494),(H494*1),0)</f>
        <v>0</v>
      </c>
      <c r="BW494" s="36" t="n">
        <f aca="false">IF($BW$1=F494,(H494*1),0)</f>
        <v>0</v>
      </c>
      <c r="BX494" s="37" t="n">
        <f aca="false">IF(($BW$1=G494),(H494*1),0)</f>
        <v>0</v>
      </c>
      <c r="BY494" s="36" t="n">
        <f aca="false">IF($BY$1=F494,(H494*1),0)</f>
        <v>0</v>
      </c>
      <c r="BZ494" s="37" t="n">
        <f aca="false">IF(($BY$1=G494),(H494*1),0)</f>
        <v>0</v>
      </c>
      <c r="CA494" s="36" t="n">
        <f aca="false">IF($CA$1=F494,(H494*1),0)</f>
        <v>0</v>
      </c>
      <c r="CB494" s="37" t="n">
        <f aca="false">IF(($CA$1=G494),(H494*1),0)</f>
        <v>0</v>
      </c>
      <c r="CC494" s="36" t="n">
        <f aca="false">IF($CC$1=F494,(H494*1),0)</f>
        <v>0</v>
      </c>
      <c r="CD494" s="37" t="n">
        <f aca="false">IF(($CC$1=G494),(H494*1),0)</f>
        <v>0</v>
      </c>
      <c r="CE494" s="36" t="n">
        <f aca="false">IF($CE$1=F494,(H494*1),0)</f>
        <v>0</v>
      </c>
      <c r="CF494" s="37" t="n">
        <f aca="false">IF(($CE$1=G494),(H494*1),0)</f>
        <v>0</v>
      </c>
      <c r="CG494" s="36" t="n">
        <f aca="false">IF($CG$1=F494,(H494*1),0)</f>
        <v>0</v>
      </c>
      <c r="CH494" s="37" t="n">
        <f aca="false">IF(($CG$1=G494),(H494*1),0)</f>
        <v>0</v>
      </c>
      <c r="CI494" s="36" t="n">
        <f aca="false">IF($CI$1=F494,(H494*1),0)</f>
        <v>0</v>
      </c>
      <c r="CJ494" s="37" t="n">
        <f aca="false">IF(($CI$1=G494),(H494*1),0)</f>
        <v>0</v>
      </c>
      <c r="CK494" s="36" t="n">
        <f aca="false">IF($CK$1=F494,(H494*1),0)</f>
        <v>0</v>
      </c>
      <c r="CL494" s="37" t="n">
        <f aca="false">IF(($CK$1=G494),(H494*1),0)</f>
        <v>0</v>
      </c>
      <c r="CM494" s="36" t="n">
        <f aca="false">IF($CM$1=F494,(H494*1),0)</f>
        <v>0</v>
      </c>
      <c r="CN494" s="37" t="n">
        <f aca="false">IF(($CM$1=G494),(H494*1),0)</f>
        <v>0</v>
      </c>
      <c r="CO494" s="36" t="n">
        <f aca="false">IF($CO$1=F494,(H494*1),0)</f>
        <v>0</v>
      </c>
      <c r="CP494" s="37" t="n">
        <f aca="false">IF(($CO$1=G494),(H494*1),0)</f>
        <v>0</v>
      </c>
      <c r="CQ494" s="36" t="n">
        <f aca="false">IF($CQ$1=F494,(H494*1),0)</f>
        <v>0</v>
      </c>
      <c r="CR494" s="37" t="n">
        <f aca="false">IF(($CQ$1=G494),(H494*1),0)</f>
        <v>0</v>
      </c>
      <c r="CS494" s="36" t="n">
        <f aca="false">IF($CS$1=F494,(H494*1),0)</f>
        <v>0</v>
      </c>
      <c r="CT494" s="37" t="n">
        <f aca="false">IF(($CS$1=G494),(H494*1),0)</f>
        <v>0</v>
      </c>
    </row>
    <row r="495" customFormat="false" ht="23.25" hidden="false" customHeight="false" outlineLevel="0" collapsed="false">
      <c r="A495" s="26"/>
      <c r="B495" s="27"/>
      <c r="C495" s="28"/>
      <c r="D495" s="29"/>
      <c r="E495" s="30"/>
      <c r="F495" s="31"/>
      <c r="G495" s="32"/>
      <c r="H495" s="33"/>
      <c r="I495" s="34" t="n">
        <f aca="false">SUM(K495+M495+O495+Q495+S495+U495+W495+Y495+AA495+AC495+AE495+AG495+AI495+AK495+AM495+AO495+AQ495+AS495+AU495+AW495+AY495+BA495+BC495+BE495+BG495+BI495+BK495+BM495+BO495+BQ495+BS495+BU495+BW495+BY495+CA495+CC495+CE495+CG495+CI495+CK495+CM495+CO495+CQ495+CS495)=SUM(L495+N495+P495+R495+T495+V495+X495+Z495+AB495+AD495+AF495+AH495+AJ495+AL495+AN495+AP495+AR495+AT495+AV495+AX495+AZ495+BB495+BD495+BF495+BH495+BJ495+BL495+BN495+BP495+BR495+BT495+BV495+BX495+BZ495+CB495+CD495+CF495+CH495+CJ495+CL495+CN495+CP495+CR495+CT495)</f>
        <v>1</v>
      </c>
      <c r="J495" s="35" t="n">
        <f aca="false">SUM(K495+M495+O495+Q495+S495+U495+W495+Y495+AA495+AC495+AE495+AG495+AI495+AK495+AM495+AO495+AQ495+AS495+AU495+AW495+AY495+BA495+BC495+BE495+BG495+BI495+BK495+BM495+BO495+BQ495+BS495+BU495+BW495+BY495+CA495+CC495+CE495+CG495+CI495+CK495+CM495+CO495+CQ495+CS495)</f>
        <v>0</v>
      </c>
      <c r="K495" s="36" t="n">
        <f aca="false">IF($K$1=F495,(H495*1),0)</f>
        <v>0</v>
      </c>
      <c r="L495" s="37" t="n">
        <f aca="false">IF(($K$1=G495),(H495*1),0)</f>
        <v>0</v>
      </c>
      <c r="M495" s="36" t="n">
        <f aca="false">IF($M$1=F495,(H495*1),0)</f>
        <v>0</v>
      </c>
      <c r="N495" s="37" t="n">
        <f aca="false">IF(($M$1=G495),(H495*1),0)</f>
        <v>0</v>
      </c>
      <c r="O495" s="36" t="n">
        <f aca="false">IF($O$1=F495,(H495*1),0)</f>
        <v>0</v>
      </c>
      <c r="P495" s="37" t="n">
        <f aca="false">IF(($O$1=G495),(H495*1),0)</f>
        <v>0</v>
      </c>
      <c r="Q495" s="36" t="n">
        <f aca="false">IF($Q$1=F495,(H495*1),0)</f>
        <v>0</v>
      </c>
      <c r="R495" s="37" t="n">
        <f aca="false">IF(($Q$1=G495),(H495*1),0)</f>
        <v>0</v>
      </c>
      <c r="S495" s="36" t="n">
        <f aca="false">IF($S$1=F495,(H495*1),0)</f>
        <v>0</v>
      </c>
      <c r="T495" s="37" t="n">
        <f aca="false">IF(($S$1=G495),(H495*1),0)</f>
        <v>0</v>
      </c>
      <c r="U495" s="36" t="n">
        <f aca="false">IF($U$1=F495,(H495*1),0)</f>
        <v>0</v>
      </c>
      <c r="V495" s="37" t="n">
        <f aca="false">IF(($U$1=G495),(H495*1),0)</f>
        <v>0</v>
      </c>
      <c r="W495" s="36" t="n">
        <f aca="false">IF($W$1=F495,(H495*1),0)</f>
        <v>0</v>
      </c>
      <c r="X495" s="37" t="n">
        <f aca="false">IF(($W$1=G495),(H495*1),0)</f>
        <v>0</v>
      </c>
      <c r="Y495" s="36" t="n">
        <f aca="false">IF($Y$1=F495,(H495*1),0)</f>
        <v>0</v>
      </c>
      <c r="Z495" s="37" t="n">
        <f aca="false">IF(($Y$1=G495),(H495*1),0)</f>
        <v>0</v>
      </c>
      <c r="AA495" s="36" t="n">
        <f aca="false">IF($AA$1=F495,(H495*1),0)</f>
        <v>0</v>
      </c>
      <c r="AB495" s="37" t="n">
        <f aca="false">IF(($AA$1=G495),(H495*1),0)</f>
        <v>0</v>
      </c>
      <c r="AC495" s="36" t="n">
        <f aca="false">IF($AC$1=F495,(H495*1),0)</f>
        <v>0</v>
      </c>
      <c r="AD495" s="37" t="n">
        <f aca="false">IF(($AC$1=G495),(H495*1),0)</f>
        <v>0</v>
      </c>
      <c r="AE495" s="36" t="n">
        <f aca="false">IF($AE$1=F495,(H495*1),0)</f>
        <v>0</v>
      </c>
      <c r="AF495" s="37" t="n">
        <f aca="false">IF(($AE$1=G495),(H495*1),0)</f>
        <v>0</v>
      </c>
      <c r="AG495" s="36" t="n">
        <f aca="false">IF($AG$1=F495,(H495*1),0)</f>
        <v>0</v>
      </c>
      <c r="AH495" s="37" t="n">
        <f aca="false">IF(($AG$1=G495),(H495*1),0)</f>
        <v>0</v>
      </c>
      <c r="AI495" s="36" t="n">
        <f aca="false">IF($AI$1=F495,(H495*1),0)</f>
        <v>0</v>
      </c>
      <c r="AJ495" s="37" t="n">
        <f aca="false">IF(($AI$1=G495),(H495*1),0)</f>
        <v>0</v>
      </c>
      <c r="AK495" s="36" t="n">
        <f aca="false">IF($AK$1=F495,(H495*1),0)</f>
        <v>0</v>
      </c>
      <c r="AL495" s="37" t="n">
        <f aca="false">IF(($AK$1=G495),(H495*1),0)</f>
        <v>0</v>
      </c>
      <c r="AM495" s="36" t="n">
        <f aca="false">IF($AM$1=F495,(H495*1),0)</f>
        <v>0</v>
      </c>
      <c r="AN495" s="37" t="n">
        <f aca="false">IF(($AM$1=G495),(H495*1),0)</f>
        <v>0</v>
      </c>
      <c r="AO495" s="36" t="n">
        <f aca="false">IF($AO$1=F495,(H495*1),0)</f>
        <v>0</v>
      </c>
      <c r="AP495" s="37" t="n">
        <f aca="false">IF(($AO$1=G495),(H495*1),0)</f>
        <v>0</v>
      </c>
      <c r="AQ495" s="36" t="n">
        <f aca="false">IF($AQ$1=F495,(H495*1),0)</f>
        <v>0</v>
      </c>
      <c r="AR495" s="37" t="n">
        <f aca="false">IF(($AQ$1=G495),(H495*1),0)</f>
        <v>0</v>
      </c>
      <c r="AS495" s="36" t="n">
        <f aca="false">IF($AS$1=F495,(H495*1),0)</f>
        <v>0</v>
      </c>
      <c r="AT495" s="37" t="n">
        <f aca="false">IF(($AS$1=G495),(H495*1),0)</f>
        <v>0</v>
      </c>
      <c r="AU495" s="36" t="n">
        <f aca="false">IF($AU$1=F495,(H495*1),0)</f>
        <v>0</v>
      </c>
      <c r="AV495" s="37" t="n">
        <f aca="false">IF(($AU$1=G495),(H495*1),0)</f>
        <v>0</v>
      </c>
      <c r="AW495" s="36" t="n">
        <f aca="false">IF($AW$1=F495,(H495*1),0)</f>
        <v>0</v>
      </c>
      <c r="AX495" s="37" t="n">
        <f aca="false">IF(($AW$1=G495),(H495*1),0)</f>
        <v>0</v>
      </c>
      <c r="AY495" s="36" t="n">
        <f aca="false">IF($AY$1=F495,(H495*1),0)</f>
        <v>0</v>
      </c>
      <c r="AZ495" s="37" t="n">
        <f aca="false">IF(($AY$1=G495),(H495*1),0)</f>
        <v>0</v>
      </c>
      <c r="BA495" s="36" t="n">
        <f aca="false">IF($BA$1=F495,(H495*1),0)</f>
        <v>0</v>
      </c>
      <c r="BB495" s="37" t="n">
        <f aca="false">IF(($BA$1=G495),(H495*1),0)</f>
        <v>0</v>
      </c>
      <c r="BC495" s="36" t="n">
        <f aca="false">IF($BC$1=F495,(H495*1),0)</f>
        <v>0</v>
      </c>
      <c r="BD495" s="37" t="n">
        <f aca="false">IF(($BC$1=G495),(H495*1),0)</f>
        <v>0</v>
      </c>
      <c r="BE495" s="36" t="n">
        <f aca="false">IF($BE$1=F495,(H495*1),0)</f>
        <v>0</v>
      </c>
      <c r="BF495" s="37" t="n">
        <f aca="false">IF(($BE$1=G495),(H495*1),0)</f>
        <v>0</v>
      </c>
      <c r="BG495" s="36" t="n">
        <f aca="false">IF($BG$1=F495,(H495*1),0)</f>
        <v>0</v>
      </c>
      <c r="BH495" s="37" t="n">
        <f aca="false">IF(($BG$1=G495),(H495*1),0)</f>
        <v>0</v>
      </c>
      <c r="BI495" s="36" t="n">
        <f aca="false">IF($BI$1=F495,(H495*1),0)</f>
        <v>0</v>
      </c>
      <c r="BJ495" s="37" t="n">
        <f aca="false">IF(($BI$1=G495),(H495*1),0)</f>
        <v>0</v>
      </c>
      <c r="BK495" s="36" t="n">
        <f aca="false">IF($BK$1=F495,(H495*1),0)</f>
        <v>0</v>
      </c>
      <c r="BL495" s="37" t="n">
        <f aca="false">IF(($BK$1=G495),(H495*1),0)</f>
        <v>0</v>
      </c>
      <c r="BM495" s="36" t="n">
        <f aca="false">IF($BM$1=F495,(H495*1),0)</f>
        <v>0</v>
      </c>
      <c r="BN495" s="37" t="n">
        <f aca="false">IF(($BM$1=G495),(H495*1),0)</f>
        <v>0</v>
      </c>
      <c r="BO495" s="36" t="n">
        <f aca="false">IF($BO$1=F495,(H495*1),0)</f>
        <v>0</v>
      </c>
      <c r="BP495" s="37" t="n">
        <f aca="false">IF(($BO$1=G495),(H495*1),0)</f>
        <v>0</v>
      </c>
      <c r="BQ495" s="36" t="n">
        <f aca="false">IF($BQ$1=F495,(H495*1),0)</f>
        <v>0</v>
      </c>
      <c r="BR495" s="37" t="n">
        <f aca="false">IF(($BQ$1=G495),(H495*1),0)</f>
        <v>0</v>
      </c>
      <c r="BS495" s="36" t="n">
        <f aca="false">IF($BS$1=F495,(H495*1),0)</f>
        <v>0</v>
      </c>
      <c r="BT495" s="37" t="n">
        <f aca="false">IF(($BS$1=G495),(H495*1),0)</f>
        <v>0</v>
      </c>
      <c r="BU495" s="36" t="n">
        <f aca="false">IF($BU$1=F495,(H495*1),0)</f>
        <v>0</v>
      </c>
      <c r="BV495" s="37" t="n">
        <f aca="false">IF(($BU$1=G495),(H495*1),0)</f>
        <v>0</v>
      </c>
      <c r="BW495" s="36" t="n">
        <f aca="false">IF($BW$1=F495,(H495*1),0)</f>
        <v>0</v>
      </c>
      <c r="BX495" s="37" t="n">
        <f aca="false">IF(($BW$1=G495),(H495*1),0)</f>
        <v>0</v>
      </c>
      <c r="BY495" s="36" t="n">
        <f aca="false">IF($BY$1=F495,(H495*1),0)</f>
        <v>0</v>
      </c>
      <c r="BZ495" s="37" t="n">
        <f aca="false">IF(($BY$1=G495),(H495*1),0)</f>
        <v>0</v>
      </c>
      <c r="CA495" s="36" t="n">
        <f aca="false">IF($CA$1=F495,(H495*1),0)</f>
        <v>0</v>
      </c>
      <c r="CB495" s="37" t="n">
        <f aca="false">IF(($CA$1=G495),(H495*1),0)</f>
        <v>0</v>
      </c>
      <c r="CC495" s="36" t="n">
        <f aca="false">IF($CC$1=F495,(H495*1),0)</f>
        <v>0</v>
      </c>
      <c r="CD495" s="37" t="n">
        <f aca="false">IF(($CC$1=G495),(H495*1),0)</f>
        <v>0</v>
      </c>
      <c r="CE495" s="36" t="n">
        <f aca="false">IF($CE$1=F495,(H495*1),0)</f>
        <v>0</v>
      </c>
      <c r="CF495" s="37" t="n">
        <f aca="false">IF(($CE$1=G495),(H495*1),0)</f>
        <v>0</v>
      </c>
      <c r="CG495" s="36" t="n">
        <f aca="false">IF($CG$1=F495,(H495*1),0)</f>
        <v>0</v>
      </c>
      <c r="CH495" s="37" t="n">
        <f aca="false">IF(($CG$1=G495),(H495*1),0)</f>
        <v>0</v>
      </c>
      <c r="CI495" s="36" t="n">
        <f aca="false">IF($CI$1=F495,(H495*1),0)</f>
        <v>0</v>
      </c>
      <c r="CJ495" s="37" t="n">
        <f aca="false">IF(($CI$1=G495),(H495*1),0)</f>
        <v>0</v>
      </c>
      <c r="CK495" s="36" t="n">
        <f aca="false">IF($CK$1=F495,(H495*1),0)</f>
        <v>0</v>
      </c>
      <c r="CL495" s="37" t="n">
        <f aca="false">IF(($CK$1=G495),(H495*1),0)</f>
        <v>0</v>
      </c>
      <c r="CM495" s="36" t="n">
        <f aca="false">IF($CM$1=F495,(H495*1),0)</f>
        <v>0</v>
      </c>
      <c r="CN495" s="37" t="n">
        <f aca="false">IF(($CM$1=G495),(H495*1),0)</f>
        <v>0</v>
      </c>
      <c r="CO495" s="36" t="n">
        <f aca="false">IF($CO$1=F495,(H495*1),0)</f>
        <v>0</v>
      </c>
      <c r="CP495" s="37" t="n">
        <f aca="false">IF(($CO$1=G495),(H495*1),0)</f>
        <v>0</v>
      </c>
      <c r="CQ495" s="36" t="n">
        <f aca="false">IF($CQ$1=F495,(H495*1),0)</f>
        <v>0</v>
      </c>
      <c r="CR495" s="37" t="n">
        <f aca="false">IF(($CQ$1=G495),(H495*1),0)</f>
        <v>0</v>
      </c>
      <c r="CS495" s="36" t="n">
        <f aca="false">IF($CS$1=F495,(H495*1),0)</f>
        <v>0</v>
      </c>
      <c r="CT495" s="37" t="n">
        <f aca="false">IF(($CS$1=G495),(H495*1),0)</f>
        <v>0</v>
      </c>
    </row>
    <row r="496" customFormat="false" ht="23.25" hidden="false" customHeight="false" outlineLevel="0" collapsed="false">
      <c r="A496" s="26"/>
      <c r="B496" s="27"/>
      <c r="C496" s="28"/>
      <c r="D496" s="29"/>
      <c r="E496" s="30"/>
      <c r="F496" s="31"/>
      <c r="G496" s="32"/>
      <c r="H496" s="33"/>
      <c r="I496" s="34" t="n">
        <f aca="false">SUM(K496+M496+O496+Q496+S496+U496+W496+Y496+AA496+AC496+AE496+AG496+AI496+AK496+AM496+AO496+AQ496+AS496+AU496+AW496+AY496+BA496+BC496+BE496+BG496+BI496+BK496+BM496+BO496+BQ496+BS496+BU496+BW496+BY496+CA496+CC496+CE496+CG496+CI496+CK496+CM496+CO496+CQ496+CS496)=SUM(L496+N496+P496+R496+T496+V496+X496+Z496+AB496+AD496+AF496+AH496+AJ496+AL496+AN496+AP496+AR496+AT496+AV496+AX496+AZ496+BB496+BD496+BF496+BH496+BJ496+BL496+BN496+BP496+BR496+BT496+BV496+BX496+BZ496+CB496+CD496+CF496+CH496+CJ496+CL496+CN496+CP496+CR496+CT496)</f>
        <v>1</v>
      </c>
      <c r="J496" s="35" t="n">
        <f aca="false">SUM(K496+M496+O496+Q496+S496+U496+W496+Y496+AA496+AC496+AE496+AG496+AI496+AK496+AM496+AO496+AQ496+AS496+AU496+AW496+AY496+BA496+BC496+BE496+BG496+BI496+BK496+BM496+BO496+BQ496+BS496+BU496+BW496+BY496+CA496+CC496+CE496+CG496+CI496+CK496+CM496+CO496+CQ496+CS496)</f>
        <v>0</v>
      </c>
      <c r="K496" s="36" t="n">
        <f aca="false">IF($K$1=F496,(H496*1),0)</f>
        <v>0</v>
      </c>
      <c r="L496" s="37" t="n">
        <f aca="false">IF(($K$1=G496),(H496*1),0)</f>
        <v>0</v>
      </c>
      <c r="M496" s="36" t="n">
        <f aca="false">IF($M$1=F496,(H496*1),0)</f>
        <v>0</v>
      </c>
      <c r="N496" s="37" t="n">
        <f aca="false">IF(($M$1=G496),(H496*1),0)</f>
        <v>0</v>
      </c>
      <c r="O496" s="36" t="n">
        <f aca="false">IF($O$1=F496,(H496*1),0)</f>
        <v>0</v>
      </c>
      <c r="P496" s="37" t="n">
        <f aca="false">IF(($O$1=G496),(H496*1),0)</f>
        <v>0</v>
      </c>
      <c r="Q496" s="36" t="n">
        <f aca="false">IF($Q$1=F496,(H496*1),0)</f>
        <v>0</v>
      </c>
      <c r="R496" s="37" t="n">
        <f aca="false">IF(($Q$1=G496),(H496*1),0)</f>
        <v>0</v>
      </c>
      <c r="S496" s="36" t="n">
        <f aca="false">IF($S$1=F496,(H496*1),0)</f>
        <v>0</v>
      </c>
      <c r="T496" s="37" t="n">
        <f aca="false">IF(($S$1=G496),(H496*1),0)</f>
        <v>0</v>
      </c>
      <c r="U496" s="36" t="n">
        <f aca="false">IF($U$1=F496,(H496*1),0)</f>
        <v>0</v>
      </c>
      <c r="V496" s="37" t="n">
        <f aca="false">IF(($U$1=G496),(H496*1),0)</f>
        <v>0</v>
      </c>
      <c r="W496" s="36" t="n">
        <f aca="false">IF($W$1=F496,(H496*1),0)</f>
        <v>0</v>
      </c>
      <c r="X496" s="37" t="n">
        <f aca="false">IF(($W$1=G496),(H496*1),0)</f>
        <v>0</v>
      </c>
      <c r="Y496" s="36" t="n">
        <f aca="false">IF($Y$1=F496,(H496*1),0)</f>
        <v>0</v>
      </c>
      <c r="Z496" s="37" t="n">
        <f aca="false">IF(($Y$1=G496),(H496*1),0)</f>
        <v>0</v>
      </c>
      <c r="AA496" s="36" t="n">
        <f aca="false">IF($AA$1=F496,(H496*1),0)</f>
        <v>0</v>
      </c>
      <c r="AB496" s="37" t="n">
        <f aca="false">IF(($AA$1=G496),(H496*1),0)</f>
        <v>0</v>
      </c>
      <c r="AC496" s="36" t="n">
        <f aca="false">IF($AC$1=F496,(H496*1),0)</f>
        <v>0</v>
      </c>
      <c r="AD496" s="37" t="n">
        <f aca="false">IF(($AC$1=G496),(H496*1),0)</f>
        <v>0</v>
      </c>
      <c r="AE496" s="36" t="n">
        <f aca="false">IF($AE$1=F496,(H496*1),0)</f>
        <v>0</v>
      </c>
      <c r="AF496" s="37" t="n">
        <f aca="false">IF(($AE$1=G496),(H496*1),0)</f>
        <v>0</v>
      </c>
      <c r="AG496" s="36" t="n">
        <f aca="false">IF($AG$1=F496,(H496*1),0)</f>
        <v>0</v>
      </c>
      <c r="AH496" s="37" t="n">
        <f aca="false">IF(($AG$1=G496),(H496*1),0)</f>
        <v>0</v>
      </c>
      <c r="AI496" s="36" t="n">
        <f aca="false">IF($AI$1=F496,(H496*1),0)</f>
        <v>0</v>
      </c>
      <c r="AJ496" s="37" t="n">
        <f aca="false">IF(($AI$1=G496),(H496*1),0)</f>
        <v>0</v>
      </c>
      <c r="AK496" s="36" t="n">
        <f aca="false">IF($AK$1=F496,(H496*1),0)</f>
        <v>0</v>
      </c>
      <c r="AL496" s="37" t="n">
        <f aca="false">IF(($AK$1=G496),(H496*1),0)</f>
        <v>0</v>
      </c>
      <c r="AM496" s="36" t="n">
        <f aca="false">IF($AM$1=F496,(H496*1),0)</f>
        <v>0</v>
      </c>
      <c r="AN496" s="37" t="n">
        <f aca="false">IF(($AM$1=G496),(H496*1),0)</f>
        <v>0</v>
      </c>
      <c r="AO496" s="36" t="n">
        <f aca="false">IF($AO$1=F496,(H496*1),0)</f>
        <v>0</v>
      </c>
      <c r="AP496" s="37" t="n">
        <f aca="false">IF(($AO$1=G496),(H496*1),0)</f>
        <v>0</v>
      </c>
      <c r="AQ496" s="36" t="n">
        <f aca="false">IF($AQ$1=F496,(H496*1),0)</f>
        <v>0</v>
      </c>
      <c r="AR496" s="37" t="n">
        <f aca="false">IF(($AQ$1=G496),(H496*1),0)</f>
        <v>0</v>
      </c>
      <c r="AS496" s="36" t="n">
        <f aca="false">IF($AS$1=F496,(H496*1),0)</f>
        <v>0</v>
      </c>
      <c r="AT496" s="37" t="n">
        <f aca="false">IF(($AS$1=G496),(H496*1),0)</f>
        <v>0</v>
      </c>
      <c r="AU496" s="36" t="n">
        <f aca="false">IF($AU$1=F496,(H496*1),0)</f>
        <v>0</v>
      </c>
      <c r="AV496" s="37" t="n">
        <f aca="false">IF(($AU$1=G496),(H496*1),0)</f>
        <v>0</v>
      </c>
      <c r="AW496" s="36" t="n">
        <f aca="false">IF($AW$1=F496,(H496*1),0)</f>
        <v>0</v>
      </c>
      <c r="AX496" s="37" t="n">
        <f aca="false">IF(($AW$1=G496),(H496*1),0)</f>
        <v>0</v>
      </c>
      <c r="AY496" s="36" t="n">
        <f aca="false">IF($AY$1=F496,(H496*1),0)</f>
        <v>0</v>
      </c>
      <c r="AZ496" s="37" t="n">
        <f aca="false">IF(($AY$1=G496),(H496*1),0)</f>
        <v>0</v>
      </c>
      <c r="BA496" s="36" t="n">
        <f aca="false">IF($BA$1=F496,(H496*1),0)</f>
        <v>0</v>
      </c>
      <c r="BB496" s="37" t="n">
        <f aca="false">IF(($BA$1=G496),(H496*1),0)</f>
        <v>0</v>
      </c>
      <c r="BC496" s="36" t="n">
        <f aca="false">IF($BC$1=F496,(H496*1),0)</f>
        <v>0</v>
      </c>
      <c r="BD496" s="37" t="n">
        <f aca="false">IF(($BC$1=G496),(H496*1),0)</f>
        <v>0</v>
      </c>
      <c r="BE496" s="36" t="n">
        <f aca="false">IF($BE$1=F496,(H496*1),0)</f>
        <v>0</v>
      </c>
      <c r="BF496" s="37" t="n">
        <f aca="false">IF(($BE$1=G496),(H496*1),0)</f>
        <v>0</v>
      </c>
      <c r="BG496" s="36" t="n">
        <f aca="false">IF($BG$1=F496,(H496*1),0)</f>
        <v>0</v>
      </c>
      <c r="BH496" s="37" t="n">
        <f aca="false">IF(($BG$1=G496),(H496*1),0)</f>
        <v>0</v>
      </c>
      <c r="BI496" s="36" t="n">
        <f aca="false">IF($BI$1=F496,(H496*1),0)</f>
        <v>0</v>
      </c>
      <c r="BJ496" s="37" t="n">
        <f aca="false">IF(($BI$1=G496),(H496*1),0)</f>
        <v>0</v>
      </c>
      <c r="BK496" s="36" t="n">
        <f aca="false">IF($BK$1=F496,(H496*1),0)</f>
        <v>0</v>
      </c>
      <c r="BL496" s="37" t="n">
        <f aca="false">IF(($BK$1=G496),(H496*1),0)</f>
        <v>0</v>
      </c>
      <c r="BM496" s="36" t="n">
        <f aca="false">IF($BM$1=F496,(H496*1),0)</f>
        <v>0</v>
      </c>
      <c r="BN496" s="37" t="n">
        <f aca="false">IF(($BM$1=G496),(H496*1),0)</f>
        <v>0</v>
      </c>
      <c r="BO496" s="36" t="n">
        <f aca="false">IF($BO$1=F496,(H496*1),0)</f>
        <v>0</v>
      </c>
      <c r="BP496" s="37" t="n">
        <f aca="false">IF(($BO$1=G496),(H496*1),0)</f>
        <v>0</v>
      </c>
      <c r="BQ496" s="36" t="n">
        <f aca="false">IF($BQ$1=F496,(H496*1),0)</f>
        <v>0</v>
      </c>
      <c r="BR496" s="37" t="n">
        <f aca="false">IF(($BQ$1=G496),(H496*1),0)</f>
        <v>0</v>
      </c>
      <c r="BS496" s="36" t="n">
        <f aca="false">IF($BS$1=F496,(H496*1),0)</f>
        <v>0</v>
      </c>
      <c r="BT496" s="37" t="n">
        <f aca="false">IF(($BS$1=G496),(H496*1),0)</f>
        <v>0</v>
      </c>
      <c r="BU496" s="36" t="n">
        <f aca="false">IF($BU$1=F496,(H496*1),0)</f>
        <v>0</v>
      </c>
      <c r="BV496" s="37" t="n">
        <f aca="false">IF(($BU$1=G496),(H496*1),0)</f>
        <v>0</v>
      </c>
      <c r="BW496" s="36" t="n">
        <f aca="false">IF($BW$1=F496,(H496*1),0)</f>
        <v>0</v>
      </c>
      <c r="BX496" s="37" t="n">
        <f aca="false">IF(($BW$1=G496),(H496*1),0)</f>
        <v>0</v>
      </c>
      <c r="BY496" s="36" t="n">
        <f aca="false">IF($BY$1=F496,(H496*1),0)</f>
        <v>0</v>
      </c>
      <c r="BZ496" s="37" t="n">
        <f aca="false">IF(($BY$1=G496),(H496*1),0)</f>
        <v>0</v>
      </c>
      <c r="CA496" s="36" t="n">
        <f aca="false">IF($CA$1=F496,(H496*1),0)</f>
        <v>0</v>
      </c>
      <c r="CB496" s="37" t="n">
        <f aca="false">IF(($CA$1=G496),(H496*1),0)</f>
        <v>0</v>
      </c>
      <c r="CC496" s="36" t="n">
        <f aca="false">IF($CC$1=F496,(H496*1),0)</f>
        <v>0</v>
      </c>
      <c r="CD496" s="37" t="n">
        <f aca="false">IF(($CC$1=G496),(H496*1),0)</f>
        <v>0</v>
      </c>
      <c r="CE496" s="36" t="n">
        <f aca="false">IF($CE$1=F496,(H496*1),0)</f>
        <v>0</v>
      </c>
      <c r="CF496" s="37" t="n">
        <f aca="false">IF(($CE$1=G496),(H496*1),0)</f>
        <v>0</v>
      </c>
      <c r="CG496" s="36" t="n">
        <f aca="false">IF($CG$1=F496,(H496*1),0)</f>
        <v>0</v>
      </c>
      <c r="CH496" s="37" t="n">
        <f aca="false">IF(($CG$1=G496),(H496*1),0)</f>
        <v>0</v>
      </c>
      <c r="CI496" s="36" t="n">
        <f aca="false">IF($CI$1=F496,(H496*1),0)</f>
        <v>0</v>
      </c>
      <c r="CJ496" s="37" t="n">
        <f aca="false">IF(($CI$1=G496),(H496*1),0)</f>
        <v>0</v>
      </c>
      <c r="CK496" s="36" t="n">
        <f aca="false">IF($CK$1=F496,(H496*1),0)</f>
        <v>0</v>
      </c>
      <c r="CL496" s="37" t="n">
        <f aca="false">IF(($CK$1=G496),(H496*1),0)</f>
        <v>0</v>
      </c>
      <c r="CM496" s="36" t="n">
        <f aca="false">IF($CM$1=F496,(H496*1),0)</f>
        <v>0</v>
      </c>
      <c r="CN496" s="37" t="n">
        <f aca="false">IF(($CM$1=G496),(H496*1),0)</f>
        <v>0</v>
      </c>
      <c r="CO496" s="36" t="n">
        <f aca="false">IF($CO$1=F496,(H496*1),0)</f>
        <v>0</v>
      </c>
      <c r="CP496" s="37" t="n">
        <f aca="false">IF(($CO$1=G496),(H496*1),0)</f>
        <v>0</v>
      </c>
      <c r="CQ496" s="36" t="n">
        <f aca="false">IF($CQ$1=F496,(H496*1),0)</f>
        <v>0</v>
      </c>
      <c r="CR496" s="37" t="n">
        <f aca="false">IF(($CQ$1=G496),(H496*1),0)</f>
        <v>0</v>
      </c>
      <c r="CS496" s="36" t="n">
        <f aca="false">IF($CS$1=F496,(H496*1),0)</f>
        <v>0</v>
      </c>
      <c r="CT496" s="37" t="n">
        <f aca="false">IF(($CS$1=G496),(H496*1),0)</f>
        <v>0</v>
      </c>
    </row>
    <row r="497" customFormat="false" ht="23.25" hidden="false" customHeight="false" outlineLevel="0" collapsed="false">
      <c r="A497" s="26"/>
      <c r="B497" s="27"/>
      <c r="C497" s="28"/>
      <c r="D497" s="29"/>
      <c r="E497" s="30"/>
      <c r="F497" s="31"/>
      <c r="G497" s="32"/>
      <c r="H497" s="33"/>
      <c r="I497" s="34" t="n">
        <f aca="false">SUM(K497+M497+O497+Q497+S497+U497+W497+Y497+AA497+AC497+AE497+AG497+AI497+AK497+AM497+AO497+AQ497+AS497+AU497+AW497+AY497+BA497+BC497+BE497+BG497+BI497+BK497+BM497+BO497+BQ497+BS497+BU497+BW497+BY497+CA497+CC497+CE497+CG497+CI497+CK497+CM497+CO497+CQ497+CS497)=SUM(L497+N497+P497+R497+T497+V497+X497+Z497+AB497+AD497+AF497+AH497+AJ497+AL497+AN497+AP497+AR497+AT497+AV497+AX497+AZ497+BB497+BD497+BF497+BH497+BJ497+BL497+BN497+BP497+BR497+BT497+BV497+BX497+BZ497+CB497+CD497+CF497+CH497+CJ497+CL497+CN497+CP497+CR497+CT497)</f>
        <v>1</v>
      </c>
      <c r="J497" s="35" t="n">
        <f aca="false">SUM(K497+M497+O497+Q497+S497+U497+W497+Y497+AA497+AC497+AE497+AG497+AI497+AK497+AM497+AO497+AQ497+AS497+AU497+AW497+AY497+BA497+BC497+BE497+BG497+BI497+BK497+BM497+BO497+BQ497+BS497+BU497+BW497+BY497+CA497+CC497+CE497+CG497+CI497+CK497+CM497+CO497+CQ497+CS497)</f>
        <v>0</v>
      </c>
      <c r="K497" s="36" t="n">
        <f aca="false">IF($K$1=F497,(H497*1),0)</f>
        <v>0</v>
      </c>
      <c r="L497" s="37" t="n">
        <f aca="false">IF(($K$1=G497),(H497*1),0)</f>
        <v>0</v>
      </c>
      <c r="M497" s="36" t="n">
        <f aca="false">IF($M$1=F497,(H497*1),0)</f>
        <v>0</v>
      </c>
      <c r="N497" s="37" t="n">
        <f aca="false">IF(($M$1=G497),(H497*1),0)</f>
        <v>0</v>
      </c>
      <c r="O497" s="36" t="n">
        <f aca="false">IF($O$1=F497,(H497*1),0)</f>
        <v>0</v>
      </c>
      <c r="P497" s="37" t="n">
        <f aca="false">IF(($O$1=G497),(H497*1),0)</f>
        <v>0</v>
      </c>
      <c r="Q497" s="36" t="n">
        <f aca="false">IF($Q$1=F497,(H497*1),0)</f>
        <v>0</v>
      </c>
      <c r="R497" s="37" t="n">
        <f aca="false">IF(($Q$1=G497),(H497*1),0)</f>
        <v>0</v>
      </c>
      <c r="S497" s="36" t="n">
        <f aca="false">IF($S$1=F497,(H497*1),0)</f>
        <v>0</v>
      </c>
      <c r="T497" s="37" t="n">
        <f aca="false">IF(($S$1=G497),(H497*1),0)</f>
        <v>0</v>
      </c>
      <c r="U497" s="36" t="n">
        <f aca="false">IF($U$1=F497,(H497*1),0)</f>
        <v>0</v>
      </c>
      <c r="V497" s="37" t="n">
        <f aca="false">IF(($U$1=G497),(H497*1),0)</f>
        <v>0</v>
      </c>
      <c r="W497" s="36" t="n">
        <f aca="false">IF($W$1=F497,(H497*1),0)</f>
        <v>0</v>
      </c>
      <c r="X497" s="37" t="n">
        <f aca="false">IF(($W$1=G497),(H497*1),0)</f>
        <v>0</v>
      </c>
      <c r="Y497" s="36" t="n">
        <f aca="false">IF($Y$1=F497,(H497*1),0)</f>
        <v>0</v>
      </c>
      <c r="Z497" s="37" t="n">
        <f aca="false">IF(($Y$1=G497),(H497*1),0)</f>
        <v>0</v>
      </c>
      <c r="AA497" s="36" t="n">
        <f aca="false">IF($AA$1=F497,(H497*1),0)</f>
        <v>0</v>
      </c>
      <c r="AB497" s="37" t="n">
        <f aca="false">IF(($AA$1=G497),(H497*1),0)</f>
        <v>0</v>
      </c>
      <c r="AC497" s="36" t="n">
        <f aca="false">IF($AC$1=F497,(H497*1),0)</f>
        <v>0</v>
      </c>
      <c r="AD497" s="37" t="n">
        <f aca="false">IF(($AC$1=G497),(H497*1),0)</f>
        <v>0</v>
      </c>
      <c r="AE497" s="36" t="n">
        <f aca="false">IF($AE$1=F497,(H497*1),0)</f>
        <v>0</v>
      </c>
      <c r="AF497" s="37" t="n">
        <f aca="false">IF(($AE$1=G497),(H497*1),0)</f>
        <v>0</v>
      </c>
      <c r="AG497" s="36" t="n">
        <f aca="false">IF($AG$1=F497,(H497*1),0)</f>
        <v>0</v>
      </c>
      <c r="AH497" s="37" t="n">
        <f aca="false">IF(($AG$1=G497),(H497*1),0)</f>
        <v>0</v>
      </c>
      <c r="AI497" s="36" t="n">
        <f aca="false">IF($AI$1=F497,(H497*1),0)</f>
        <v>0</v>
      </c>
      <c r="AJ497" s="37" t="n">
        <f aca="false">IF(($AI$1=G497),(H497*1),0)</f>
        <v>0</v>
      </c>
      <c r="AK497" s="36" t="n">
        <f aca="false">IF($AK$1=F497,(H497*1),0)</f>
        <v>0</v>
      </c>
      <c r="AL497" s="37" t="n">
        <f aca="false">IF(($AK$1=G497),(H497*1),0)</f>
        <v>0</v>
      </c>
      <c r="AM497" s="36" t="n">
        <f aca="false">IF($AM$1=F497,(H497*1),0)</f>
        <v>0</v>
      </c>
      <c r="AN497" s="37" t="n">
        <f aca="false">IF(($AM$1=G497),(H497*1),0)</f>
        <v>0</v>
      </c>
      <c r="AO497" s="36" t="n">
        <f aca="false">IF($AO$1=F497,(H497*1),0)</f>
        <v>0</v>
      </c>
      <c r="AP497" s="37" t="n">
        <f aca="false">IF(($AO$1=G497),(H497*1),0)</f>
        <v>0</v>
      </c>
      <c r="AQ497" s="36" t="n">
        <f aca="false">IF($AQ$1=F497,(H497*1),0)</f>
        <v>0</v>
      </c>
      <c r="AR497" s="37" t="n">
        <f aca="false">IF(($AQ$1=G497),(H497*1),0)</f>
        <v>0</v>
      </c>
      <c r="AS497" s="36" t="n">
        <f aca="false">IF($AS$1=F497,(H497*1),0)</f>
        <v>0</v>
      </c>
      <c r="AT497" s="37" t="n">
        <f aca="false">IF(($AS$1=G497),(H497*1),0)</f>
        <v>0</v>
      </c>
      <c r="AU497" s="36" t="n">
        <f aca="false">IF($AU$1=F497,(H497*1),0)</f>
        <v>0</v>
      </c>
      <c r="AV497" s="37" t="n">
        <f aca="false">IF(($AU$1=G497),(H497*1),0)</f>
        <v>0</v>
      </c>
      <c r="AW497" s="36" t="n">
        <f aca="false">IF($AW$1=F497,(H497*1),0)</f>
        <v>0</v>
      </c>
      <c r="AX497" s="37" t="n">
        <f aca="false">IF(($AW$1=G497),(H497*1),0)</f>
        <v>0</v>
      </c>
      <c r="AY497" s="36" t="n">
        <f aca="false">IF($AY$1=F497,(H497*1),0)</f>
        <v>0</v>
      </c>
      <c r="AZ497" s="37" t="n">
        <f aca="false">IF(($AY$1=G497),(H497*1),0)</f>
        <v>0</v>
      </c>
      <c r="BA497" s="36" t="n">
        <f aca="false">IF($BA$1=F497,(H497*1),0)</f>
        <v>0</v>
      </c>
      <c r="BB497" s="37" t="n">
        <f aca="false">IF(($BA$1=G497),(H497*1),0)</f>
        <v>0</v>
      </c>
      <c r="BC497" s="36" t="n">
        <f aca="false">IF($BC$1=F497,(H497*1),0)</f>
        <v>0</v>
      </c>
      <c r="BD497" s="37" t="n">
        <f aca="false">IF(($BC$1=G497),(H497*1),0)</f>
        <v>0</v>
      </c>
      <c r="BE497" s="36" t="n">
        <f aca="false">IF($BE$1=F497,(H497*1),0)</f>
        <v>0</v>
      </c>
      <c r="BF497" s="37" t="n">
        <f aca="false">IF(($BE$1=G497),(H497*1),0)</f>
        <v>0</v>
      </c>
      <c r="BG497" s="36" t="n">
        <f aca="false">IF($BG$1=F497,(H497*1),0)</f>
        <v>0</v>
      </c>
      <c r="BH497" s="37" t="n">
        <f aca="false">IF(($BG$1=G497),(H497*1),0)</f>
        <v>0</v>
      </c>
      <c r="BI497" s="36" t="n">
        <f aca="false">IF($BI$1=F497,(H497*1),0)</f>
        <v>0</v>
      </c>
      <c r="BJ497" s="37" t="n">
        <f aca="false">IF(($BI$1=G497),(H497*1),0)</f>
        <v>0</v>
      </c>
      <c r="BK497" s="36" t="n">
        <f aca="false">IF($BK$1=F497,(H497*1),0)</f>
        <v>0</v>
      </c>
      <c r="BL497" s="37" t="n">
        <f aca="false">IF(($BK$1=G497),(H497*1),0)</f>
        <v>0</v>
      </c>
      <c r="BM497" s="36" t="n">
        <f aca="false">IF($BM$1=F497,(H497*1),0)</f>
        <v>0</v>
      </c>
      <c r="BN497" s="37" t="n">
        <f aca="false">IF(($BM$1=G497),(H497*1),0)</f>
        <v>0</v>
      </c>
      <c r="BO497" s="36" t="n">
        <f aca="false">IF($BO$1=F497,(H497*1),0)</f>
        <v>0</v>
      </c>
      <c r="BP497" s="37" t="n">
        <f aca="false">IF(($BO$1=G497),(H497*1),0)</f>
        <v>0</v>
      </c>
      <c r="BQ497" s="36" t="n">
        <f aca="false">IF($BQ$1=F497,(H497*1),0)</f>
        <v>0</v>
      </c>
      <c r="BR497" s="37" t="n">
        <f aca="false">IF(($BQ$1=G497),(H497*1),0)</f>
        <v>0</v>
      </c>
      <c r="BS497" s="36" t="n">
        <f aca="false">IF($BS$1=F497,(H497*1),0)</f>
        <v>0</v>
      </c>
      <c r="BT497" s="37" t="n">
        <f aca="false">IF(($BS$1=G497),(H497*1),0)</f>
        <v>0</v>
      </c>
      <c r="BU497" s="36" t="n">
        <f aca="false">IF($BU$1=F497,(H497*1),0)</f>
        <v>0</v>
      </c>
      <c r="BV497" s="37" t="n">
        <f aca="false">IF(($BU$1=G497),(H497*1),0)</f>
        <v>0</v>
      </c>
      <c r="BW497" s="36" t="n">
        <f aca="false">IF($BW$1=F497,(H497*1),0)</f>
        <v>0</v>
      </c>
      <c r="BX497" s="37" t="n">
        <f aca="false">IF(($BW$1=G497),(H497*1),0)</f>
        <v>0</v>
      </c>
      <c r="BY497" s="36" t="n">
        <f aca="false">IF($BY$1=F497,(H497*1),0)</f>
        <v>0</v>
      </c>
      <c r="BZ497" s="37" t="n">
        <f aca="false">IF(($BY$1=G497),(H497*1),0)</f>
        <v>0</v>
      </c>
      <c r="CA497" s="36" t="n">
        <f aca="false">IF($CA$1=F497,(H497*1),0)</f>
        <v>0</v>
      </c>
      <c r="CB497" s="37" t="n">
        <f aca="false">IF(($CA$1=G497),(H497*1),0)</f>
        <v>0</v>
      </c>
      <c r="CC497" s="36" t="n">
        <f aca="false">IF($CC$1=F497,(H497*1),0)</f>
        <v>0</v>
      </c>
      <c r="CD497" s="37" t="n">
        <f aca="false">IF(($CC$1=G497),(H497*1),0)</f>
        <v>0</v>
      </c>
      <c r="CE497" s="36" t="n">
        <f aca="false">IF($CE$1=F497,(H497*1),0)</f>
        <v>0</v>
      </c>
      <c r="CF497" s="37" t="n">
        <f aca="false">IF(($CE$1=G497),(H497*1),0)</f>
        <v>0</v>
      </c>
      <c r="CG497" s="36" t="n">
        <f aca="false">IF($CG$1=F497,(H497*1),0)</f>
        <v>0</v>
      </c>
      <c r="CH497" s="37" t="n">
        <f aca="false">IF(($CG$1=G497),(H497*1),0)</f>
        <v>0</v>
      </c>
      <c r="CI497" s="36" t="n">
        <f aca="false">IF($CI$1=F497,(H497*1),0)</f>
        <v>0</v>
      </c>
      <c r="CJ497" s="37" t="n">
        <f aca="false">IF(($CI$1=G497),(H497*1),0)</f>
        <v>0</v>
      </c>
      <c r="CK497" s="36" t="n">
        <f aca="false">IF($CK$1=F497,(H497*1),0)</f>
        <v>0</v>
      </c>
      <c r="CL497" s="37" t="n">
        <f aca="false">IF(($CK$1=G497),(H497*1),0)</f>
        <v>0</v>
      </c>
      <c r="CM497" s="36" t="n">
        <f aca="false">IF($CM$1=F497,(H497*1),0)</f>
        <v>0</v>
      </c>
      <c r="CN497" s="37" t="n">
        <f aca="false">IF(($CM$1=G497),(H497*1),0)</f>
        <v>0</v>
      </c>
      <c r="CO497" s="36" t="n">
        <f aca="false">IF($CO$1=F497,(H497*1),0)</f>
        <v>0</v>
      </c>
      <c r="CP497" s="37" t="n">
        <f aca="false">IF(($CO$1=G497),(H497*1),0)</f>
        <v>0</v>
      </c>
      <c r="CQ497" s="36" t="n">
        <f aca="false">IF($CQ$1=F497,(H497*1),0)</f>
        <v>0</v>
      </c>
      <c r="CR497" s="37" t="n">
        <f aca="false">IF(($CQ$1=G497),(H497*1),0)</f>
        <v>0</v>
      </c>
      <c r="CS497" s="36" t="n">
        <f aca="false">IF($CS$1=F497,(H497*1),0)</f>
        <v>0</v>
      </c>
      <c r="CT497" s="37" t="n">
        <f aca="false">IF(($CS$1=G497),(H497*1),0)</f>
        <v>0</v>
      </c>
    </row>
    <row r="498" customFormat="false" ht="23.25" hidden="false" customHeight="false" outlineLevel="0" collapsed="false">
      <c r="A498" s="26"/>
      <c r="B498" s="27"/>
      <c r="C498" s="28"/>
      <c r="D498" s="29"/>
      <c r="E498" s="30"/>
      <c r="F498" s="31"/>
      <c r="G498" s="32"/>
      <c r="H498" s="33"/>
      <c r="I498" s="34" t="n">
        <f aca="false">SUM(K498+M498+O498+Q498+S498+U498+W498+Y498+AA498+AC498+AE498+AG498+AI498+AK498+AM498+AO498+AQ498+AS498+AU498+AW498+AY498+BA498+BC498+BE498+BG498+BI498+BK498+BM498+BO498+BQ498+BS498+BU498+BW498+BY498+CA498+CC498+CE498+CG498+CI498+CK498+CM498+CO498+CQ498+CS498)=SUM(L498+N498+P498+R498+T498+V498+X498+Z498+AB498+AD498+AF498+AH498+AJ498+AL498+AN498+AP498+AR498+AT498+AV498+AX498+AZ498+BB498+BD498+BF498+BH498+BJ498+BL498+BN498+BP498+BR498+BT498+BV498+BX498+BZ498+CB498+CD498+CF498+CH498+CJ498+CL498+CN498+CP498+CR498+CT498)</f>
        <v>1</v>
      </c>
      <c r="J498" s="35" t="n">
        <f aca="false">SUM(K498+M498+O498+Q498+S498+U498+W498+Y498+AA498+AC498+AE498+AG498+AI498+AK498+AM498+AO498+AQ498+AS498+AU498+AW498+AY498+BA498+BC498+BE498+BG498+BI498+BK498+BM498+BO498+BQ498+BS498+BU498+BW498+BY498+CA498+CC498+CE498+CG498+CI498+CK498+CM498+CO498+CQ498+CS498)</f>
        <v>0</v>
      </c>
      <c r="K498" s="36" t="n">
        <f aca="false">IF($K$1=F498,(H498*1),0)</f>
        <v>0</v>
      </c>
      <c r="L498" s="37" t="n">
        <f aca="false">IF(($K$1=G498),(H498*1),0)</f>
        <v>0</v>
      </c>
      <c r="M498" s="36" t="n">
        <f aca="false">IF($M$1=F498,(H498*1),0)</f>
        <v>0</v>
      </c>
      <c r="N498" s="37" t="n">
        <f aca="false">IF(($M$1=G498),(H498*1),0)</f>
        <v>0</v>
      </c>
      <c r="O498" s="36" t="n">
        <f aca="false">IF($O$1=F498,(H498*1),0)</f>
        <v>0</v>
      </c>
      <c r="P498" s="37" t="n">
        <f aca="false">IF(($O$1=G498),(H498*1),0)</f>
        <v>0</v>
      </c>
      <c r="Q498" s="36" t="n">
        <f aca="false">IF($Q$1=F498,(H498*1),0)</f>
        <v>0</v>
      </c>
      <c r="R498" s="37" t="n">
        <f aca="false">IF(($Q$1=G498),(H498*1),0)</f>
        <v>0</v>
      </c>
      <c r="S498" s="36" t="n">
        <f aca="false">IF($S$1=F498,(H498*1),0)</f>
        <v>0</v>
      </c>
      <c r="T498" s="37" t="n">
        <f aca="false">IF(($S$1=G498),(H498*1),0)</f>
        <v>0</v>
      </c>
      <c r="U498" s="36" t="n">
        <f aca="false">IF($U$1=F498,(H498*1),0)</f>
        <v>0</v>
      </c>
      <c r="V498" s="37" t="n">
        <f aca="false">IF(($U$1=G498),(H498*1),0)</f>
        <v>0</v>
      </c>
      <c r="W498" s="36" t="n">
        <f aca="false">IF($W$1=F498,(H498*1),0)</f>
        <v>0</v>
      </c>
      <c r="X498" s="37" t="n">
        <f aca="false">IF(($W$1=G498),(H498*1),0)</f>
        <v>0</v>
      </c>
      <c r="Y498" s="36" t="n">
        <f aca="false">IF($Y$1=F498,(H498*1),0)</f>
        <v>0</v>
      </c>
      <c r="Z498" s="37" t="n">
        <f aca="false">IF(($Y$1=G498),(H498*1),0)</f>
        <v>0</v>
      </c>
      <c r="AA498" s="36" t="n">
        <f aca="false">IF($AA$1=F498,(H498*1),0)</f>
        <v>0</v>
      </c>
      <c r="AB498" s="37" t="n">
        <f aca="false">IF(($AA$1=G498),(H498*1),0)</f>
        <v>0</v>
      </c>
      <c r="AC498" s="36" t="n">
        <f aca="false">IF($AC$1=F498,(H498*1),0)</f>
        <v>0</v>
      </c>
      <c r="AD498" s="37" t="n">
        <f aca="false">IF(($AC$1=G498),(H498*1),0)</f>
        <v>0</v>
      </c>
      <c r="AE498" s="36" t="n">
        <f aca="false">IF($AE$1=F498,(H498*1),0)</f>
        <v>0</v>
      </c>
      <c r="AF498" s="37" t="n">
        <f aca="false">IF(($AE$1=G498),(H498*1),0)</f>
        <v>0</v>
      </c>
      <c r="AG498" s="36" t="n">
        <f aca="false">IF($AG$1=F498,(H498*1),0)</f>
        <v>0</v>
      </c>
      <c r="AH498" s="37" t="n">
        <f aca="false">IF(($AG$1=G498),(H498*1),0)</f>
        <v>0</v>
      </c>
      <c r="AI498" s="36" t="n">
        <f aca="false">IF($AI$1=F498,(H498*1),0)</f>
        <v>0</v>
      </c>
      <c r="AJ498" s="37" t="n">
        <f aca="false">IF(($AI$1=G498),(H498*1),0)</f>
        <v>0</v>
      </c>
      <c r="AK498" s="36" t="n">
        <f aca="false">IF($AK$1=F498,(H498*1),0)</f>
        <v>0</v>
      </c>
      <c r="AL498" s="37" t="n">
        <f aca="false">IF(($AK$1=G498),(H498*1),0)</f>
        <v>0</v>
      </c>
      <c r="AM498" s="36" t="n">
        <f aca="false">IF($AM$1=F498,(H498*1),0)</f>
        <v>0</v>
      </c>
      <c r="AN498" s="37" t="n">
        <f aca="false">IF(($AM$1=G498),(H498*1),0)</f>
        <v>0</v>
      </c>
      <c r="AO498" s="36" t="n">
        <f aca="false">IF($AO$1=F498,(H498*1),0)</f>
        <v>0</v>
      </c>
      <c r="AP498" s="37" t="n">
        <f aca="false">IF(($AO$1=G498),(H498*1),0)</f>
        <v>0</v>
      </c>
      <c r="AQ498" s="36" t="n">
        <f aca="false">IF($AQ$1=F498,(H498*1),0)</f>
        <v>0</v>
      </c>
      <c r="AR498" s="37" t="n">
        <f aca="false">IF(($AQ$1=G498),(H498*1),0)</f>
        <v>0</v>
      </c>
      <c r="AS498" s="36" t="n">
        <f aca="false">IF($AS$1=F498,(H498*1),0)</f>
        <v>0</v>
      </c>
      <c r="AT498" s="37" t="n">
        <f aca="false">IF(($AS$1=G498),(H498*1),0)</f>
        <v>0</v>
      </c>
      <c r="AU498" s="36" t="n">
        <f aca="false">IF($AU$1=F498,(H498*1),0)</f>
        <v>0</v>
      </c>
      <c r="AV498" s="37" t="n">
        <f aca="false">IF(($AU$1=G498),(H498*1),0)</f>
        <v>0</v>
      </c>
      <c r="AW498" s="36" t="n">
        <f aca="false">IF($AW$1=F498,(H498*1),0)</f>
        <v>0</v>
      </c>
      <c r="AX498" s="37" t="n">
        <f aca="false">IF(($AW$1=G498),(H498*1),0)</f>
        <v>0</v>
      </c>
      <c r="AY498" s="36" t="n">
        <f aca="false">IF($AY$1=F498,(H498*1),0)</f>
        <v>0</v>
      </c>
      <c r="AZ498" s="37" t="n">
        <f aca="false">IF(($AY$1=G498),(H498*1),0)</f>
        <v>0</v>
      </c>
      <c r="BA498" s="36" t="n">
        <f aca="false">IF($BA$1=F498,(H498*1),0)</f>
        <v>0</v>
      </c>
      <c r="BB498" s="37" t="n">
        <f aca="false">IF(($BA$1=G498),(H498*1),0)</f>
        <v>0</v>
      </c>
      <c r="BC498" s="36" t="n">
        <f aca="false">IF($BC$1=F498,(H498*1),0)</f>
        <v>0</v>
      </c>
      <c r="BD498" s="37" t="n">
        <f aca="false">IF(($BC$1=G498),(H498*1),0)</f>
        <v>0</v>
      </c>
      <c r="BE498" s="36" t="n">
        <f aca="false">IF($BE$1=F498,(H498*1),0)</f>
        <v>0</v>
      </c>
      <c r="BF498" s="37" t="n">
        <f aca="false">IF(($BE$1=G498),(H498*1),0)</f>
        <v>0</v>
      </c>
      <c r="BG498" s="36" t="n">
        <f aca="false">IF($BG$1=F498,(H498*1),0)</f>
        <v>0</v>
      </c>
      <c r="BH498" s="37" t="n">
        <f aca="false">IF(($BG$1=G498),(H498*1),0)</f>
        <v>0</v>
      </c>
      <c r="BI498" s="36" t="n">
        <f aca="false">IF($BI$1=F498,(H498*1),0)</f>
        <v>0</v>
      </c>
      <c r="BJ498" s="37" t="n">
        <f aca="false">IF(($BI$1=G498),(H498*1),0)</f>
        <v>0</v>
      </c>
      <c r="BK498" s="36" t="n">
        <f aca="false">IF($BK$1=F498,(H498*1),0)</f>
        <v>0</v>
      </c>
      <c r="BL498" s="37" t="n">
        <f aca="false">IF(($BK$1=G498),(H498*1),0)</f>
        <v>0</v>
      </c>
      <c r="BM498" s="36" t="n">
        <f aca="false">IF($BM$1=F498,(H498*1),0)</f>
        <v>0</v>
      </c>
      <c r="BN498" s="37" t="n">
        <f aca="false">IF(($BM$1=G498),(H498*1),0)</f>
        <v>0</v>
      </c>
      <c r="BO498" s="36" t="n">
        <f aca="false">IF($BO$1=F498,(H498*1),0)</f>
        <v>0</v>
      </c>
      <c r="BP498" s="37" t="n">
        <f aca="false">IF(($BO$1=G498),(H498*1),0)</f>
        <v>0</v>
      </c>
      <c r="BQ498" s="36" t="n">
        <f aca="false">IF($BQ$1=F498,(H498*1),0)</f>
        <v>0</v>
      </c>
      <c r="BR498" s="37" t="n">
        <f aca="false">IF(($BQ$1=G498),(H498*1),0)</f>
        <v>0</v>
      </c>
      <c r="BS498" s="36" t="n">
        <f aca="false">IF($BS$1=F498,(H498*1),0)</f>
        <v>0</v>
      </c>
      <c r="BT498" s="37" t="n">
        <f aca="false">IF(($BS$1=G498),(H498*1),0)</f>
        <v>0</v>
      </c>
      <c r="BU498" s="36" t="n">
        <f aca="false">IF($BU$1=F498,(H498*1),0)</f>
        <v>0</v>
      </c>
      <c r="BV498" s="37" t="n">
        <f aca="false">IF(($BU$1=G498),(H498*1),0)</f>
        <v>0</v>
      </c>
      <c r="BW498" s="36" t="n">
        <f aca="false">IF($BW$1=F498,(H498*1),0)</f>
        <v>0</v>
      </c>
      <c r="BX498" s="37" t="n">
        <f aca="false">IF(($BW$1=G498),(H498*1),0)</f>
        <v>0</v>
      </c>
      <c r="BY498" s="36" t="n">
        <f aca="false">IF($BY$1=F498,(H498*1),0)</f>
        <v>0</v>
      </c>
      <c r="BZ498" s="37" t="n">
        <f aca="false">IF(($BY$1=G498),(H498*1),0)</f>
        <v>0</v>
      </c>
      <c r="CA498" s="36" t="n">
        <f aca="false">IF($CA$1=F498,(H498*1),0)</f>
        <v>0</v>
      </c>
      <c r="CB498" s="37" t="n">
        <f aca="false">IF(($CA$1=G498),(H498*1),0)</f>
        <v>0</v>
      </c>
      <c r="CC498" s="36" t="n">
        <f aca="false">IF($CC$1=F498,(H498*1),0)</f>
        <v>0</v>
      </c>
      <c r="CD498" s="37" t="n">
        <f aca="false">IF(($CC$1=G498),(H498*1),0)</f>
        <v>0</v>
      </c>
      <c r="CE498" s="36" t="n">
        <f aca="false">IF($CE$1=F498,(H498*1),0)</f>
        <v>0</v>
      </c>
      <c r="CF498" s="37" t="n">
        <f aca="false">IF(($CE$1=G498),(H498*1),0)</f>
        <v>0</v>
      </c>
      <c r="CG498" s="36" t="n">
        <f aca="false">IF($CG$1=F498,(H498*1),0)</f>
        <v>0</v>
      </c>
      <c r="CH498" s="37" t="n">
        <f aca="false">IF(($CG$1=G498),(H498*1),0)</f>
        <v>0</v>
      </c>
      <c r="CI498" s="36" t="n">
        <f aca="false">IF($CI$1=F498,(H498*1),0)</f>
        <v>0</v>
      </c>
      <c r="CJ498" s="37" t="n">
        <f aca="false">IF(($CI$1=G498),(H498*1),0)</f>
        <v>0</v>
      </c>
      <c r="CK498" s="36" t="n">
        <f aca="false">IF($CK$1=F498,(H498*1),0)</f>
        <v>0</v>
      </c>
      <c r="CL498" s="37" t="n">
        <f aca="false">IF(($CK$1=G498),(H498*1),0)</f>
        <v>0</v>
      </c>
      <c r="CM498" s="36" t="n">
        <f aca="false">IF($CM$1=F498,(H498*1),0)</f>
        <v>0</v>
      </c>
      <c r="CN498" s="37" t="n">
        <f aca="false">IF(($CM$1=G498),(H498*1),0)</f>
        <v>0</v>
      </c>
      <c r="CO498" s="36" t="n">
        <f aca="false">IF($CO$1=F498,(H498*1),0)</f>
        <v>0</v>
      </c>
      <c r="CP498" s="37" t="n">
        <f aca="false">IF(($CO$1=G498),(H498*1),0)</f>
        <v>0</v>
      </c>
      <c r="CQ498" s="36" t="n">
        <f aca="false">IF($CQ$1=F498,(H498*1),0)</f>
        <v>0</v>
      </c>
      <c r="CR498" s="37" t="n">
        <f aca="false">IF(($CQ$1=G498),(H498*1),0)</f>
        <v>0</v>
      </c>
      <c r="CS498" s="36" t="n">
        <f aca="false">IF($CS$1=F498,(H498*1),0)</f>
        <v>0</v>
      </c>
      <c r="CT498" s="37" t="n">
        <f aca="false">IF(($CS$1=G498),(H498*1),0)</f>
        <v>0</v>
      </c>
    </row>
    <row r="499" customFormat="false" ht="23.25" hidden="false" customHeight="false" outlineLevel="0" collapsed="false">
      <c r="A499" s="26"/>
      <c r="B499" s="27"/>
      <c r="C499" s="28"/>
      <c r="D499" s="29"/>
      <c r="E499" s="30"/>
      <c r="F499" s="31"/>
      <c r="G499" s="32"/>
      <c r="H499" s="33"/>
      <c r="I499" s="34" t="n">
        <f aca="false">SUM(K499+M499+O499+Q499+S499+U499+W499+Y499+AA499+AC499+AE499+AG499+AI499+AK499+AM499+AO499+AQ499+AS499+AU499+AW499+AY499+BA499+BC499+BE499+BG499+BI499+BK499+BM499+BO499+BQ499+BS499+BU499+BW499+BY499+CA499+CC499+CE499+CG499+CI499+CK499+CM499+CO499+CQ499+CS499)=SUM(L499+N499+P499+R499+T499+V499+X499+Z499+AB499+AD499+AF499+AH499+AJ499+AL499+AN499+AP499+AR499+AT499+AV499+AX499+AZ499+BB499+BD499+BF499+BH499+BJ499+BL499+BN499+BP499+BR499+BT499+BV499+BX499+BZ499+CB499+CD499+CF499+CH499+CJ499+CL499+CN499+CP499+CR499+CT499)</f>
        <v>1</v>
      </c>
      <c r="J499" s="35" t="n">
        <f aca="false">SUM(K499+M499+O499+Q499+S499+U499+W499+Y499+AA499+AC499+AE499+AG499+AI499+AK499+AM499+AO499+AQ499+AS499+AU499+AW499+AY499+BA499+BC499+BE499+BG499+BI499+BK499+BM499+BO499+BQ499+BS499+BU499+BW499+BY499+CA499+CC499+CE499+CG499+CI499+CK499+CM499+CO499+CQ499+CS499)</f>
        <v>0</v>
      </c>
      <c r="K499" s="36" t="n">
        <f aca="false">IF($K$1=F499,(H499*1),0)</f>
        <v>0</v>
      </c>
      <c r="L499" s="37" t="n">
        <f aca="false">IF(($K$1=G499),(H499*1),0)</f>
        <v>0</v>
      </c>
      <c r="M499" s="36" t="n">
        <f aca="false">IF($M$1=F499,(H499*1),0)</f>
        <v>0</v>
      </c>
      <c r="N499" s="37" t="n">
        <f aca="false">IF(($M$1=G499),(H499*1),0)</f>
        <v>0</v>
      </c>
      <c r="O499" s="36" t="n">
        <f aca="false">IF($O$1=F499,(H499*1),0)</f>
        <v>0</v>
      </c>
      <c r="P499" s="37" t="n">
        <f aca="false">IF(($O$1=G499),(H499*1),0)</f>
        <v>0</v>
      </c>
      <c r="Q499" s="36" t="n">
        <f aca="false">IF($Q$1=F499,(H499*1),0)</f>
        <v>0</v>
      </c>
      <c r="R499" s="37" t="n">
        <f aca="false">IF(($Q$1=G499),(H499*1),0)</f>
        <v>0</v>
      </c>
      <c r="S499" s="36" t="n">
        <f aca="false">IF($S$1=F499,(H499*1),0)</f>
        <v>0</v>
      </c>
      <c r="T499" s="37" t="n">
        <f aca="false">IF(($S$1=G499),(H499*1),0)</f>
        <v>0</v>
      </c>
      <c r="U499" s="36" t="n">
        <f aca="false">IF($U$1=F499,(H499*1),0)</f>
        <v>0</v>
      </c>
      <c r="V499" s="37" t="n">
        <f aca="false">IF(($U$1=G499),(H499*1),0)</f>
        <v>0</v>
      </c>
      <c r="W499" s="36" t="n">
        <f aca="false">IF($W$1=F499,(H499*1),0)</f>
        <v>0</v>
      </c>
      <c r="X499" s="37" t="n">
        <f aca="false">IF(($W$1=G499),(H499*1),0)</f>
        <v>0</v>
      </c>
      <c r="Y499" s="36" t="n">
        <f aca="false">IF($Y$1=F499,(H499*1),0)</f>
        <v>0</v>
      </c>
      <c r="Z499" s="37" t="n">
        <f aca="false">IF(($Y$1=G499),(H499*1),0)</f>
        <v>0</v>
      </c>
      <c r="AA499" s="36" t="n">
        <f aca="false">IF($AA$1=F499,(H499*1),0)</f>
        <v>0</v>
      </c>
      <c r="AB499" s="37" t="n">
        <f aca="false">IF(($AA$1=G499),(H499*1),0)</f>
        <v>0</v>
      </c>
      <c r="AC499" s="36" t="n">
        <f aca="false">IF($AC$1=F499,(H499*1),0)</f>
        <v>0</v>
      </c>
      <c r="AD499" s="37" t="n">
        <f aca="false">IF(($AC$1=G499),(H499*1),0)</f>
        <v>0</v>
      </c>
      <c r="AE499" s="36" t="n">
        <f aca="false">IF($AE$1=F499,(H499*1),0)</f>
        <v>0</v>
      </c>
      <c r="AF499" s="37" t="n">
        <f aca="false">IF(($AE$1=G499),(H499*1),0)</f>
        <v>0</v>
      </c>
      <c r="AG499" s="36" t="n">
        <f aca="false">IF($AG$1=F499,(H499*1),0)</f>
        <v>0</v>
      </c>
      <c r="AH499" s="37" t="n">
        <f aca="false">IF(($AG$1=G499),(H499*1),0)</f>
        <v>0</v>
      </c>
      <c r="AI499" s="36" t="n">
        <f aca="false">IF($AI$1=F499,(H499*1),0)</f>
        <v>0</v>
      </c>
      <c r="AJ499" s="37" t="n">
        <f aca="false">IF(($AI$1=G499),(H499*1),0)</f>
        <v>0</v>
      </c>
      <c r="AK499" s="36" t="n">
        <f aca="false">IF($AK$1=F499,(H499*1),0)</f>
        <v>0</v>
      </c>
      <c r="AL499" s="37" t="n">
        <f aca="false">IF(($AK$1=G499),(H499*1),0)</f>
        <v>0</v>
      </c>
      <c r="AM499" s="36" t="n">
        <f aca="false">IF($AM$1=F499,(H499*1),0)</f>
        <v>0</v>
      </c>
      <c r="AN499" s="37" t="n">
        <f aca="false">IF(($AM$1=G499),(H499*1),0)</f>
        <v>0</v>
      </c>
      <c r="AO499" s="36" t="n">
        <f aca="false">IF($AO$1=F499,(H499*1),0)</f>
        <v>0</v>
      </c>
      <c r="AP499" s="37" t="n">
        <f aca="false">IF(($AO$1=G499),(H499*1),0)</f>
        <v>0</v>
      </c>
      <c r="AQ499" s="36" t="n">
        <f aca="false">IF($AQ$1=F499,(H499*1),0)</f>
        <v>0</v>
      </c>
      <c r="AR499" s="37" t="n">
        <f aca="false">IF(($AQ$1=G499),(H499*1),0)</f>
        <v>0</v>
      </c>
      <c r="AS499" s="36" t="n">
        <f aca="false">IF($AS$1=F499,(H499*1),0)</f>
        <v>0</v>
      </c>
      <c r="AT499" s="37" t="n">
        <f aca="false">IF(($AS$1=G499),(H499*1),0)</f>
        <v>0</v>
      </c>
      <c r="AU499" s="36" t="n">
        <f aca="false">IF($AU$1=F499,(H499*1),0)</f>
        <v>0</v>
      </c>
      <c r="AV499" s="37" t="n">
        <f aca="false">IF(($AU$1=G499),(H499*1),0)</f>
        <v>0</v>
      </c>
      <c r="AW499" s="36" t="n">
        <f aca="false">IF($AW$1=F499,(H499*1),0)</f>
        <v>0</v>
      </c>
      <c r="AX499" s="37" t="n">
        <f aca="false">IF(($AW$1=G499),(H499*1),0)</f>
        <v>0</v>
      </c>
      <c r="AY499" s="36" t="n">
        <f aca="false">IF($AY$1=F499,(H499*1),0)</f>
        <v>0</v>
      </c>
      <c r="AZ499" s="37" t="n">
        <f aca="false">IF(($AY$1=G499),(H499*1),0)</f>
        <v>0</v>
      </c>
      <c r="BA499" s="36" t="n">
        <f aca="false">IF($BA$1=F499,(H499*1),0)</f>
        <v>0</v>
      </c>
      <c r="BB499" s="37" t="n">
        <f aca="false">IF(($BA$1=G499),(H499*1),0)</f>
        <v>0</v>
      </c>
      <c r="BC499" s="36" t="n">
        <f aca="false">IF($BC$1=F499,(H499*1),0)</f>
        <v>0</v>
      </c>
      <c r="BD499" s="37" t="n">
        <f aca="false">IF(($BC$1=G499),(H499*1),0)</f>
        <v>0</v>
      </c>
      <c r="BE499" s="36" t="n">
        <f aca="false">IF($BE$1=F499,(H499*1),0)</f>
        <v>0</v>
      </c>
      <c r="BF499" s="37" t="n">
        <f aca="false">IF(($BE$1=G499),(H499*1),0)</f>
        <v>0</v>
      </c>
      <c r="BG499" s="36" t="n">
        <f aca="false">IF($BG$1=F499,(H499*1),0)</f>
        <v>0</v>
      </c>
      <c r="BH499" s="37" t="n">
        <f aca="false">IF(($BG$1=G499),(H499*1),0)</f>
        <v>0</v>
      </c>
      <c r="BI499" s="36" t="n">
        <f aca="false">IF($BI$1=F499,(H499*1),0)</f>
        <v>0</v>
      </c>
      <c r="BJ499" s="37" t="n">
        <f aca="false">IF(($BI$1=G499),(H499*1),0)</f>
        <v>0</v>
      </c>
      <c r="BK499" s="36" t="n">
        <f aca="false">IF($BK$1=F499,(H499*1),0)</f>
        <v>0</v>
      </c>
      <c r="BL499" s="37" t="n">
        <f aca="false">IF(($BK$1=G499),(H499*1),0)</f>
        <v>0</v>
      </c>
      <c r="BM499" s="36" t="n">
        <f aca="false">IF($BM$1=F499,(H499*1),0)</f>
        <v>0</v>
      </c>
      <c r="BN499" s="37" t="n">
        <f aca="false">IF(($BM$1=G499),(H499*1),0)</f>
        <v>0</v>
      </c>
      <c r="BO499" s="36" t="n">
        <f aca="false">IF($BO$1=F499,(H499*1),0)</f>
        <v>0</v>
      </c>
      <c r="BP499" s="37" t="n">
        <f aca="false">IF(($BO$1=G499),(H499*1),0)</f>
        <v>0</v>
      </c>
      <c r="BQ499" s="36" t="n">
        <f aca="false">IF($BQ$1=F499,(H499*1),0)</f>
        <v>0</v>
      </c>
      <c r="BR499" s="37" t="n">
        <f aca="false">IF(($BQ$1=G499),(H499*1),0)</f>
        <v>0</v>
      </c>
      <c r="BS499" s="36" t="n">
        <f aca="false">IF($BS$1=F499,(H499*1),0)</f>
        <v>0</v>
      </c>
      <c r="BT499" s="37" t="n">
        <f aca="false">IF(($BS$1=G499),(H499*1),0)</f>
        <v>0</v>
      </c>
      <c r="BU499" s="36" t="n">
        <f aca="false">IF($BU$1=F499,(H499*1),0)</f>
        <v>0</v>
      </c>
      <c r="BV499" s="37" t="n">
        <f aca="false">IF(($BU$1=G499),(H499*1),0)</f>
        <v>0</v>
      </c>
      <c r="BW499" s="36" t="n">
        <f aca="false">IF($BW$1=F499,(H499*1),0)</f>
        <v>0</v>
      </c>
      <c r="BX499" s="37" t="n">
        <f aca="false">IF(($BW$1=G499),(H499*1),0)</f>
        <v>0</v>
      </c>
      <c r="BY499" s="36" t="n">
        <f aca="false">IF($BY$1=F499,(H499*1),0)</f>
        <v>0</v>
      </c>
      <c r="BZ499" s="37" t="n">
        <f aca="false">IF(($BY$1=G499),(H499*1),0)</f>
        <v>0</v>
      </c>
      <c r="CA499" s="36" t="n">
        <f aca="false">IF($CA$1=F499,(H499*1),0)</f>
        <v>0</v>
      </c>
      <c r="CB499" s="37" t="n">
        <f aca="false">IF(($CA$1=G499),(H499*1),0)</f>
        <v>0</v>
      </c>
      <c r="CC499" s="36" t="n">
        <f aca="false">IF($CC$1=F499,(H499*1),0)</f>
        <v>0</v>
      </c>
      <c r="CD499" s="37" t="n">
        <f aca="false">IF(($CC$1=G499),(H499*1),0)</f>
        <v>0</v>
      </c>
      <c r="CE499" s="36" t="n">
        <f aca="false">IF($CE$1=F499,(H499*1),0)</f>
        <v>0</v>
      </c>
      <c r="CF499" s="37" t="n">
        <f aca="false">IF(($CE$1=G499),(H499*1),0)</f>
        <v>0</v>
      </c>
      <c r="CG499" s="36" t="n">
        <f aca="false">IF($CG$1=F499,(H499*1),0)</f>
        <v>0</v>
      </c>
      <c r="CH499" s="37" t="n">
        <f aca="false">IF(($CG$1=G499),(H499*1),0)</f>
        <v>0</v>
      </c>
      <c r="CI499" s="36" t="n">
        <f aca="false">IF($CI$1=F499,(H499*1),0)</f>
        <v>0</v>
      </c>
      <c r="CJ499" s="37" t="n">
        <f aca="false">IF(($CI$1=G499),(H499*1),0)</f>
        <v>0</v>
      </c>
      <c r="CK499" s="36" t="n">
        <f aca="false">IF($CK$1=F499,(H499*1),0)</f>
        <v>0</v>
      </c>
      <c r="CL499" s="37" t="n">
        <f aca="false">IF(($CK$1=G499),(H499*1),0)</f>
        <v>0</v>
      </c>
      <c r="CM499" s="36" t="n">
        <f aca="false">IF($CM$1=F499,(H499*1),0)</f>
        <v>0</v>
      </c>
      <c r="CN499" s="37" t="n">
        <f aca="false">IF(($CM$1=G499),(H499*1),0)</f>
        <v>0</v>
      </c>
      <c r="CO499" s="36" t="n">
        <f aca="false">IF($CO$1=F499,(H499*1),0)</f>
        <v>0</v>
      </c>
      <c r="CP499" s="37" t="n">
        <f aca="false">IF(($CO$1=G499),(H499*1),0)</f>
        <v>0</v>
      </c>
      <c r="CQ499" s="36" t="n">
        <f aca="false">IF($CQ$1=F499,(H499*1),0)</f>
        <v>0</v>
      </c>
      <c r="CR499" s="37" t="n">
        <f aca="false">IF(($CQ$1=G499),(H499*1),0)</f>
        <v>0</v>
      </c>
      <c r="CS499" s="36" t="n">
        <f aca="false">IF($CS$1=F499,(H499*1),0)</f>
        <v>0</v>
      </c>
      <c r="CT499" s="37" t="n">
        <f aca="false">IF(($CS$1=G499),(H499*1),0)</f>
        <v>0</v>
      </c>
    </row>
    <row r="500" customFormat="false" ht="23.25" hidden="false" customHeight="false" outlineLevel="0" collapsed="false">
      <c r="A500" s="26"/>
      <c r="B500" s="27"/>
      <c r="C500" s="28"/>
      <c r="D500" s="29"/>
      <c r="E500" s="30"/>
      <c r="F500" s="31"/>
      <c r="G500" s="32"/>
      <c r="H500" s="33"/>
      <c r="I500" s="34" t="n">
        <f aca="false">SUM(K500+M500+O500+Q500+S500+U500+W500+Y500+AA500+AC500+AE500+AG500+AI500+AK500+AM500+AO500+AQ500+AS500+AU500+AW500+AY500+BA500+BC500+BE500+BG500+BI500+BK500+BM500+BO500+BQ500+BS500+BU500+BW500+BY500+CA500+CC500+CE500+CG500+CI500+CK500+CM500+CO500+CQ500+CS500)=SUM(L500+N500+P500+R500+T500+V500+X500+Z500+AB500+AD500+AF500+AH500+AJ500+AL500+AN500+AP500+AR500+AT500+AV500+AX500+AZ500+BB500+BD500+BF500+BH500+BJ500+BL500+BN500+BP500+BR500+BT500+BV500+BX500+BZ500+CB500+CD500+CF500+CH500+CJ500+CL500+CN500+CP500+CR500+CT500)</f>
        <v>1</v>
      </c>
      <c r="J500" s="35" t="n">
        <f aca="false">SUM(K500+M500+O500+Q500+S500+U500+W500+Y500+AA500+AC500+AE500+AG500+AI500+AK500+AM500+AO500+AQ500+AS500+AU500+AW500+AY500+BA500+BC500+BE500+BG500+BI500+BK500+BM500+BO500+BQ500+BS500+BU500+BW500+BY500+CA500+CC500+CE500+CG500+CI500+CK500+CM500+CO500+CQ500+CS500)</f>
        <v>0</v>
      </c>
      <c r="K500" s="36" t="n">
        <f aca="false">IF($K$1=F500,(H500*1),0)</f>
        <v>0</v>
      </c>
      <c r="L500" s="37" t="n">
        <f aca="false">IF(($K$1=G500),(H500*1),0)</f>
        <v>0</v>
      </c>
      <c r="M500" s="36" t="n">
        <f aca="false">IF($M$1=F500,(H500*1),0)</f>
        <v>0</v>
      </c>
      <c r="N500" s="37" t="n">
        <f aca="false">IF(($M$1=G500),(H500*1),0)</f>
        <v>0</v>
      </c>
      <c r="O500" s="36" t="n">
        <f aca="false">IF($O$1=F500,(H500*1),0)</f>
        <v>0</v>
      </c>
      <c r="P500" s="37" t="n">
        <f aca="false">IF(($O$1=G500),(H500*1),0)</f>
        <v>0</v>
      </c>
      <c r="Q500" s="36" t="n">
        <f aca="false">IF($Q$1=F500,(H500*1),0)</f>
        <v>0</v>
      </c>
      <c r="R500" s="37" t="n">
        <f aca="false">IF(($Q$1=G500),(H500*1),0)</f>
        <v>0</v>
      </c>
      <c r="S500" s="36" t="n">
        <f aca="false">IF($S$1=F500,(H500*1),0)</f>
        <v>0</v>
      </c>
      <c r="T500" s="37" t="n">
        <f aca="false">IF(($S$1=G500),(H500*1),0)</f>
        <v>0</v>
      </c>
      <c r="U500" s="36" t="n">
        <f aca="false">IF($U$1=F500,(H500*1),0)</f>
        <v>0</v>
      </c>
      <c r="V500" s="37" t="n">
        <f aca="false">IF(($U$1=G500),(H500*1),0)</f>
        <v>0</v>
      </c>
      <c r="W500" s="36" t="n">
        <f aca="false">IF($W$1=F500,(H500*1),0)</f>
        <v>0</v>
      </c>
      <c r="X500" s="37" t="n">
        <f aca="false">IF(($W$1=G500),(H500*1),0)</f>
        <v>0</v>
      </c>
      <c r="Y500" s="36" t="n">
        <f aca="false">IF($Y$1=F500,(H500*1),0)</f>
        <v>0</v>
      </c>
      <c r="Z500" s="37" t="n">
        <f aca="false">IF(($Y$1=G500),(H500*1),0)</f>
        <v>0</v>
      </c>
      <c r="AA500" s="36" t="n">
        <f aca="false">IF($AA$1=F500,(H500*1),0)</f>
        <v>0</v>
      </c>
      <c r="AB500" s="37" t="n">
        <f aca="false">IF(($AA$1=G500),(H500*1),0)</f>
        <v>0</v>
      </c>
      <c r="AC500" s="36" t="n">
        <f aca="false">IF($AC$1=F500,(H500*1),0)</f>
        <v>0</v>
      </c>
      <c r="AD500" s="37" t="n">
        <f aca="false">IF(($AC$1=G500),(H500*1),0)</f>
        <v>0</v>
      </c>
      <c r="AE500" s="36" t="n">
        <f aca="false">IF($AE$1=F500,(H500*1),0)</f>
        <v>0</v>
      </c>
      <c r="AF500" s="37" t="n">
        <f aca="false">IF(($AE$1=G500),(H500*1),0)</f>
        <v>0</v>
      </c>
      <c r="AG500" s="36" t="n">
        <f aca="false">IF($AG$1=F500,(H500*1),0)</f>
        <v>0</v>
      </c>
      <c r="AH500" s="37" t="n">
        <f aca="false">IF(($AG$1=G500),(H500*1),0)</f>
        <v>0</v>
      </c>
      <c r="AI500" s="36" t="n">
        <f aca="false">IF($AI$1=F500,(H500*1),0)</f>
        <v>0</v>
      </c>
      <c r="AJ500" s="37" t="n">
        <f aca="false">IF(($AI$1=G500),(H500*1),0)</f>
        <v>0</v>
      </c>
      <c r="AK500" s="36" t="n">
        <f aca="false">IF($AK$1=F500,(H500*1),0)</f>
        <v>0</v>
      </c>
      <c r="AL500" s="37" t="n">
        <f aca="false">IF(($AK$1=G500),(H500*1),0)</f>
        <v>0</v>
      </c>
      <c r="AM500" s="36" t="n">
        <f aca="false">IF($AM$1=F500,(H500*1),0)</f>
        <v>0</v>
      </c>
      <c r="AN500" s="37" t="n">
        <f aca="false">IF(($AM$1=G500),(H500*1),0)</f>
        <v>0</v>
      </c>
      <c r="AO500" s="36" t="n">
        <f aca="false">IF($AO$1=F500,(H500*1),0)</f>
        <v>0</v>
      </c>
      <c r="AP500" s="37" t="n">
        <f aca="false">IF(($AO$1=G500),(H500*1),0)</f>
        <v>0</v>
      </c>
      <c r="AQ500" s="36" t="n">
        <f aca="false">IF($AQ$1=F500,(H500*1),0)</f>
        <v>0</v>
      </c>
      <c r="AR500" s="37" t="n">
        <f aca="false">IF(($AQ$1=G500),(H500*1),0)</f>
        <v>0</v>
      </c>
      <c r="AS500" s="36" t="n">
        <f aca="false">IF($AS$1=F500,(H500*1),0)</f>
        <v>0</v>
      </c>
      <c r="AT500" s="37" t="n">
        <f aca="false">IF(($AS$1=G500),(H500*1),0)</f>
        <v>0</v>
      </c>
      <c r="AU500" s="36" t="n">
        <f aca="false">IF($AU$1=F500,(H500*1),0)</f>
        <v>0</v>
      </c>
      <c r="AV500" s="37" t="n">
        <f aca="false">IF(($AU$1=G500),(H500*1),0)</f>
        <v>0</v>
      </c>
      <c r="AW500" s="36" t="n">
        <f aca="false">IF($AW$1=F500,(H500*1),0)</f>
        <v>0</v>
      </c>
      <c r="AX500" s="37" t="n">
        <f aca="false">IF(($AW$1=G500),(H500*1),0)</f>
        <v>0</v>
      </c>
      <c r="AY500" s="36" t="n">
        <f aca="false">IF($AY$1=F500,(H500*1),0)</f>
        <v>0</v>
      </c>
      <c r="AZ500" s="37" t="n">
        <f aca="false">IF(($AY$1=G500),(H500*1),0)</f>
        <v>0</v>
      </c>
      <c r="BA500" s="36" t="n">
        <f aca="false">IF($BA$1=F500,(H500*1),0)</f>
        <v>0</v>
      </c>
      <c r="BB500" s="37" t="n">
        <f aca="false">IF(($BA$1=G500),(H500*1),0)</f>
        <v>0</v>
      </c>
      <c r="BC500" s="36" t="n">
        <f aca="false">IF($BC$1=F500,(H500*1),0)</f>
        <v>0</v>
      </c>
      <c r="BD500" s="37" t="n">
        <f aca="false">IF(($BC$1=G500),(H500*1),0)</f>
        <v>0</v>
      </c>
      <c r="BE500" s="36" t="n">
        <f aca="false">IF($BE$1=F500,(H500*1),0)</f>
        <v>0</v>
      </c>
      <c r="BF500" s="37" t="n">
        <f aca="false">IF(($BE$1=G500),(H500*1),0)</f>
        <v>0</v>
      </c>
      <c r="BG500" s="36" t="n">
        <f aca="false">IF($BG$1=F500,(H500*1),0)</f>
        <v>0</v>
      </c>
      <c r="BH500" s="37" t="n">
        <f aca="false">IF(($BG$1=G500),(H500*1),0)</f>
        <v>0</v>
      </c>
      <c r="BI500" s="36" t="n">
        <f aca="false">IF($BI$1=F500,(H500*1),0)</f>
        <v>0</v>
      </c>
      <c r="BJ500" s="37" t="n">
        <f aca="false">IF(($BI$1=G500),(H500*1),0)</f>
        <v>0</v>
      </c>
      <c r="BK500" s="36" t="n">
        <f aca="false">IF($BK$1=F500,(H500*1),0)</f>
        <v>0</v>
      </c>
      <c r="BL500" s="37" t="n">
        <f aca="false">IF(($BK$1=G500),(H500*1),0)</f>
        <v>0</v>
      </c>
      <c r="BM500" s="36" t="n">
        <f aca="false">IF($BM$1=F500,(H500*1),0)</f>
        <v>0</v>
      </c>
      <c r="BN500" s="37" t="n">
        <f aca="false">IF(($BM$1=G500),(H500*1),0)</f>
        <v>0</v>
      </c>
      <c r="BO500" s="36" t="n">
        <f aca="false">IF($BO$1=F500,(H500*1),0)</f>
        <v>0</v>
      </c>
      <c r="BP500" s="37" t="n">
        <f aca="false">IF(($BO$1=G500),(H500*1),0)</f>
        <v>0</v>
      </c>
      <c r="BQ500" s="36" t="n">
        <f aca="false">IF($BQ$1=F500,(H500*1),0)</f>
        <v>0</v>
      </c>
      <c r="BR500" s="37" t="n">
        <f aca="false">IF(($BQ$1=G500),(H500*1),0)</f>
        <v>0</v>
      </c>
      <c r="BS500" s="36" t="n">
        <f aca="false">IF($BS$1=F500,(H500*1),0)</f>
        <v>0</v>
      </c>
      <c r="BT500" s="37" t="n">
        <f aca="false">IF(($BS$1=G500),(H500*1),0)</f>
        <v>0</v>
      </c>
      <c r="BU500" s="36" t="n">
        <f aca="false">IF($BU$1=F500,(H500*1),0)</f>
        <v>0</v>
      </c>
      <c r="BV500" s="37" t="n">
        <f aca="false">IF(($BU$1=G500),(H500*1),0)</f>
        <v>0</v>
      </c>
      <c r="BW500" s="36" t="n">
        <f aca="false">IF($BW$1=F500,(H500*1),0)</f>
        <v>0</v>
      </c>
      <c r="BX500" s="37" t="n">
        <f aca="false">IF(($BW$1=G500),(H500*1),0)</f>
        <v>0</v>
      </c>
      <c r="BY500" s="36" t="n">
        <f aca="false">IF($BY$1=F500,(H500*1),0)</f>
        <v>0</v>
      </c>
      <c r="BZ500" s="37" t="n">
        <f aca="false">IF(($BY$1=G500),(H500*1),0)</f>
        <v>0</v>
      </c>
      <c r="CA500" s="36" t="n">
        <f aca="false">IF($CA$1=F500,(H500*1),0)</f>
        <v>0</v>
      </c>
      <c r="CB500" s="37" t="n">
        <f aca="false">IF(($CA$1=G500),(H500*1),0)</f>
        <v>0</v>
      </c>
      <c r="CC500" s="36" t="n">
        <f aca="false">IF($CC$1=F500,(H500*1),0)</f>
        <v>0</v>
      </c>
      <c r="CD500" s="37" t="n">
        <f aca="false">IF(($CC$1=G500),(H500*1),0)</f>
        <v>0</v>
      </c>
      <c r="CE500" s="36" t="n">
        <f aca="false">IF($CE$1=F500,(H500*1),0)</f>
        <v>0</v>
      </c>
      <c r="CF500" s="37" t="n">
        <f aca="false">IF(($CE$1=G500),(H500*1),0)</f>
        <v>0</v>
      </c>
      <c r="CG500" s="36" t="n">
        <f aca="false">IF($CG$1=F500,(H500*1),0)</f>
        <v>0</v>
      </c>
      <c r="CH500" s="37" t="n">
        <f aca="false">IF(($CG$1=G500),(H500*1),0)</f>
        <v>0</v>
      </c>
      <c r="CI500" s="36" t="n">
        <f aca="false">IF($CI$1=F500,(H500*1),0)</f>
        <v>0</v>
      </c>
      <c r="CJ500" s="37" t="n">
        <f aca="false">IF(($CI$1=G500),(H500*1),0)</f>
        <v>0</v>
      </c>
      <c r="CK500" s="36" t="n">
        <f aca="false">IF($CK$1=F500,(H500*1),0)</f>
        <v>0</v>
      </c>
      <c r="CL500" s="37" t="n">
        <f aca="false">IF(($CK$1=G500),(H500*1),0)</f>
        <v>0</v>
      </c>
      <c r="CM500" s="36" t="n">
        <f aca="false">IF($CM$1=F500,(H500*1),0)</f>
        <v>0</v>
      </c>
      <c r="CN500" s="37" t="n">
        <f aca="false">IF(($CM$1=G500),(H500*1),0)</f>
        <v>0</v>
      </c>
      <c r="CO500" s="36" t="n">
        <f aca="false">IF($CO$1=F500,(H500*1),0)</f>
        <v>0</v>
      </c>
      <c r="CP500" s="37" t="n">
        <f aca="false">IF(($CO$1=G500),(H500*1),0)</f>
        <v>0</v>
      </c>
      <c r="CQ500" s="36" t="n">
        <f aca="false">IF($CQ$1=F500,(H500*1),0)</f>
        <v>0</v>
      </c>
      <c r="CR500" s="37" t="n">
        <f aca="false">IF(($CQ$1=G500),(H500*1),0)</f>
        <v>0</v>
      </c>
      <c r="CS500" s="36" t="n">
        <f aca="false">IF($CS$1=F500,(H500*1),0)</f>
        <v>0</v>
      </c>
      <c r="CT500" s="37" t="n">
        <f aca="false">IF(($CS$1=G500),(H500*1),0)</f>
        <v>0</v>
      </c>
    </row>
    <row r="501" customFormat="false" ht="23.25" hidden="false" customHeight="false" outlineLevel="0" collapsed="false">
      <c r="A501" s="26"/>
      <c r="B501" s="27"/>
      <c r="C501" s="28"/>
      <c r="D501" s="29"/>
      <c r="E501" s="30"/>
      <c r="F501" s="31"/>
      <c r="G501" s="32"/>
      <c r="H501" s="33"/>
      <c r="I501" s="34" t="n">
        <f aca="false">SUM(K501+M501+O501+Q501+S501+U501+W501+Y501+AA501+AC501+AE501+AG501+AI501+AK501+AM501+AO501+AQ501+AS501+AU501+AW501+AY501+BA501+BC501+BE501+BG501+BI501+BK501+BM501+BO501+BQ501+BS501+BU501+BW501+BY501+CA501+CC501+CE501+CG501+CI501+CK501+CM501+CO501+CQ501+CS501)=SUM(L501+N501+P501+R501+T501+V501+X501+Z501+AB501+AD501+AF501+AH501+AJ501+AL501+AN501+AP501+AR501+AT501+AV501+AX501+AZ501+BB501+BD501+BF501+BH501+BJ501+BL501+BN501+BP501+BR501+BT501+BV501+BX501+BZ501+CB501+CD501+CF501+CH501+CJ501+CL501+CN501+CP501+CR501+CT501)</f>
        <v>1</v>
      </c>
      <c r="J501" s="35" t="n">
        <f aca="false">SUM(K501+M501+O501+Q501+S501+U501+W501+Y501+AA501+AC501+AE501+AG501+AI501+AK501+AM501+AO501+AQ501+AS501+AU501+AW501+AY501+BA501+BC501+BE501+BG501+BI501+BK501+BM501+BO501+BQ501+BS501+BU501+BW501+BY501+CA501+CC501+CE501+CG501+CI501+CK501+CM501+CO501+CQ501+CS501)</f>
        <v>0</v>
      </c>
      <c r="K501" s="36" t="n">
        <f aca="false">IF($K$1=F501,(H501*1),0)</f>
        <v>0</v>
      </c>
      <c r="L501" s="37" t="n">
        <f aca="false">IF(($K$1=G501),(H501*1),0)</f>
        <v>0</v>
      </c>
      <c r="M501" s="36" t="n">
        <f aca="false">IF($M$1=F501,(H501*1),0)</f>
        <v>0</v>
      </c>
      <c r="N501" s="37" t="n">
        <f aca="false">IF(($M$1=G501),(H501*1),0)</f>
        <v>0</v>
      </c>
      <c r="O501" s="36" t="n">
        <f aca="false">IF($O$1=F501,(H501*1),0)</f>
        <v>0</v>
      </c>
      <c r="P501" s="37" t="n">
        <f aca="false">IF(($O$1=G501),(H501*1),0)</f>
        <v>0</v>
      </c>
      <c r="Q501" s="36" t="n">
        <f aca="false">IF($Q$1=F501,(H501*1),0)</f>
        <v>0</v>
      </c>
      <c r="R501" s="37" t="n">
        <f aca="false">IF(($Q$1=G501),(H501*1),0)</f>
        <v>0</v>
      </c>
      <c r="S501" s="36" t="n">
        <f aca="false">IF($S$1=F501,(H501*1),0)</f>
        <v>0</v>
      </c>
      <c r="T501" s="37" t="n">
        <f aca="false">IF(($S$1=G501),(H501*1),0)</f>
        <v>0</v>
      </c>
      <c r="U501" s="36" t="n">
        <f aca="false">IF($U$1=F501,(H501*1),0)</f>
        <v>0</v>
      </c>
      <c r="V501" s="37" t="n">
        <f aca="false">IF(($U$1=G501),(H501*1),0)</f>
        <v>0</v>
      </c>
      <c r="W501" s="36" t="n">
        <f aca="false">IF($W$1=F501,(H501*1),0)</f>
        <v>0</v>
      </c>
      <c r="X501" s="37" t="n">
        <f aca="false">IF(($W$1=G501),(H501*1),0)</f>
        <v>0</v>
      </c>
      <c r="Y501" s="36" t="n">
        <f aca="false">IF($Y$1=F501,(H501*1),0)</f>
        <v>0</v>
      </c>
      <c r="Z501" s="37" t="n">
        <f aca="false">IF(($Y$1=G501),(H501*1),0)</f>
        <v>0</v>
      </c>
      <c r="AA501" s="36" t="n">
        <f aca="false">IF($AA$1=F501,(H501*1),0)</f>
        <v>0</v>
      </c>
      <c r="AB501" s="37" t="n">
        <f aca="false">IF(($AA$1=G501),(H501*1),0)</f>
        <v>0</v>
      </c>
      <c r="AC501" s="36" t="n">
        <f aca="false">IF($AC$1=F501,(H501*1),0)</f>
        <v>0</v>
      </c>
      <c r="AD501" s="37" t="n">
        <f aca="false">IF(($AC$1=G501),(H501*1),0)</f>
        <v>0</v>
      </c>
      <c r="AE501" s="36" t="n">
        <f aca="false">IF($AE$1=F501,(H501*1),0)</f>
        <v>0</v>
      </c>
      <c r="AF501" s="37" t="n">
        <f aca="false">IF(($AE$1=G501),(H501*1),0)</f>
        <v>0</v>
      </c>
      <c r="AG501" s="36" t="n">
        <f aca="false">IF($AG$1=F501,(H501*1),0)</f>
        <v>0</v>
      </c>
      <c r="AH501" s="37" t="n">
        <f aca="false">IF(($AG$1=G501),(H501*1),0)</f>
        <v>0</v>
      </c>
      <c r="AI501" s="36" t="n">
        <f aca="false">IF($AI$1=F501,(H501*1),0)</f>
        <v>0</v>
      </c>
      <c r="AJ501" s="37" t="n">
        <f aca="false">IF(($AI$1=G501),(H501*1),0)</f>
        <v>0</v>
      </c>
      <c r="AK501" s="36" t="n">
        <f aca="false">IF($AK$1=F501,(H501*1),0)</f>
        <v>0</v>
      </c>
      <c r="AL501" s="37" t="n">
        <f aca="false">IF(($AK$1=G501),(H501*1),0)</f>
        <v>0</v>
      </c>
      <c r="AM501" s="36" t="n">
        <f aca="false">IF($AM$1=F501,(H501*1),0)</f>
        <v>0</v>
      </c>
      <c r="AN501" s="37" t="n">
        <f aca="false">IF(($AM$1=G501),(H501*1),0)</f>
        <v>0</v>
      </c>
      <c r="AO501" s="36" t="n">
        <f aca="false">IF($AO$1=F501,(H501*1),0)</f>
        <v>0</v>
      </c>
      <c r="AP501" s="37" t="n">
        <f aca="false">IF(($AO$1=G501),(H501*1),0)</f>
        <v>0</v>
      </c>
      <c r="AQ501" s="36" t="n">
        <f aca="false">IF($AQ$1=F501,(H501*1),0)</f>
        <v>0</v>
      </c>
      <c r="AR501" s="37" t="n">
        <f aca="false">IF(($AQ$1=G501),(H501*1),0)</f>
        <v>0</v>
      </c>
      <c r="AS501" s="36" t="n">
        <f aca="false">IF($AS$1=F501,(H501*1),0)</f>
        <v>0</v>
      </c>
      <c r="AT501" s="37" t="n">
        <f aca="false">IF(($AS$1=G501),(H501*1),0)</f>
        <v>0</v>
      </c>
      <c r="AU501" s="36" t="n">
        <f aca="false">IF($AU$1=F501,(H501*1),0)</f>
        <v>0</v>
      </c>
      <c r="AV501" s="37" t="n">
        <f aca="false">IF(($AU$1=G501),(H501*1),0)</f>
        <v>0</v>
      </c>
      <c r="AW501" s="36" t="n">
        <f aca="false">IF($AW$1=F501,(H501*1),0)</f>
        <v>0</v>
      </c>
      <c r="AX501" s="37" t="n">
        <f aca="false">IF(($AW$1=G501),(H501*1),0)</f>
        <v>0</v>
      </c>
      <c r="AY501" s="36" t="n">
        <f aca="false">IF($AY$1=F501,(H501*1),0)</f>
        <v>0</v>
      </c>
      <c r="AZ501" s="37" t="n">
        <f aca="false">IF(($AY$1=G501),(H501*1),0)</f>
        <v>0</v>
      </c>
      <c r="BA501" s="36" t="n">
        <f aca="false">IF($BA$1=F501,(H501*1),0)</f>
        <v>0</v>
      </c>
      <c r="BB501" s="37" t="n">
        <f aca="false">IF(($BA$1=G501),(H501*1),0)</f>
        <v>0</v>
      </c>
      <c r="BC501" s="36" t="n">
        <f aca="false">IF($BC$1=F501,(H501*1),0)</f>
        <v>0</v>
      </c>
      <c r="BD501" s="37" t="n">
        <f aca="false">IF(($BC$1=G501),(H501*1),0)</f>
        <v>0</v>
      </c>
      <c r="BE501" s="36" t="n">
        <f aca="false">IF($BE$1=F501,(H501*1),0)</f>
        <v>0</v>
      </c>
      <c r="BF501" s="37" t="n">
        <f aca="false">IF(($BE$1=G501),(H501*1),0)</f>
        <v>0</v>
      </c>
      <c r="BG501" s="36" t="n">
        <f aca="false">IF($BG$1=F501,(H501*1),0)</f>
        <v>0</v>
      </c>
      <c r="BH501" s="37" t="n">
        <f aca="false">IF(($BG$1=G501),(H501*1),0)</f>
        <v>0</v>
      </c>
      <c r="BI501" s="36" t="n">
        <f aca="false">IF($BI$1=F501,(H501*1),0)</f>
        <v>0</v>
      </c>
      <c r="BJ501" s="37" t="n">
        <f aca="false">IF(($BI$1=G501),(H501*1),0)</f>
        <v>0</v>
      </c>
      <c r="BK501" s="36" t="n">
        <f aca="false">IF($BK$1=F501,(H501*1),0)</f>
        <v>0</v>
      </c>
      <c r="BL501" s="37" t="n">
        <f aca="false">IF(($BK$1=G501),(H501*1),0)</f>
        <v>0</v>
      </c>
      <c r="BM501" s="36" t="n">
        <f aca="false">IF($BM$1=F501,(H501*1),0)</f>
        <v>0</v>
      </c>
      <c r="BN501" s="37" t="n">
        <f aca="false">IF(($BM$1=G501),(H501*1),0)</f>
        <v>0</v>
      </c>
      <c r="BO501" s="36" t="n">
        <f aca="false">IF($BO$1=F501,(H501*1),0)</f>
        <v>0</v>
      </c>
      <c r="BP501" s="37" t="n">
        <f aca="false">IF(($BO$1=G501),(H501*1),0)</f>
        <v>0</v>
      </c>
      <c r="BQ501" s="36" t="n">
        <f aca="false">IF($BQ$1=F501,(H501*1),0)</f>
        <v>0</v>
      </c>
      <c r="BR501" s="37" t="n">
        <f aca="false">IF(($BQ$1=G501),(H501*1),0)</f>
        <v>0</v>
      </c>
      <c r="BS501" s="36" t="n">
        <f aca="false">IF($BS$1=F501,(H501*1),0)</f>
        <v>0</v>
      </c>
      <c r="BT501" s="37" t="n">
        <f aca="false">IF(($BS$1=G501),(H501*1),0)</f>
        <v>0</v>
      </c>
      <c r="BU501" s="36" t="n">
        <f aca="false">IF($BU$1=F501,(H501*1),0)</f>
        <v>0</v>
      </c>
      <c r="BV501" s="37" t="n">
        <f aca="false">IF(($BU$1=G501),(H501*1),0)</f>
        <v>0</v>
      </c>
      <c r="BW501" s="36" t="n">
        <f aca="false">IF($BW$1=F501,(H501*1),0)</f>
        <v>0</v>
      </c>
      <c r="BX501" s="37" t="n">
        <f aca="false">IF(($BW$1=G501),(H501*1),0)</f>
        <v>0</v>
      </c>
      <c r="BY501" s="36" t="n">
        <f aca="false">IF($BY$1=F501,(H501*1),0)</f>
        <v>0</v>
      </c>
      <c r="BZ501" s="37" t="n">
        <f aca="false">IF(($BY$1=G501),(H501*1),0)</f>
        <v>0</v>
      </c>
      <c r="CA501" s="36" t="n">
        <f aca="false">IF($CA$1=F501,(H501*1),0)</f>
        <v>0</v>
      </c>
      <c r="CB501" s="37" t="n">
        <f aca="false">IF(($CA$1=G501),(H501*1),0)</f>
        <v>0</v>
      </c>
      <c r="CC501" s="36" t="n">
        <f aca="false">IF($CC$1=F501,(H501*1),0)</f>
        <v>0</v>
      </c>
      <c r="CD501" s="37" t="n">
        <f aca="false">IF(($CC$1=G501),(H501*1),0)</f>
        <v>0</v>
      </c>
      <c r="CE501" s="36" t="n">
        <f aca="false">IF($CE$1=F501,(H501*1),0)</f>
        <v>0</v>
      </c>
      <c r="CF501" s="37" t="n">
        <f aca="false">IF(($CE$1=G501),(H501*1),0)</f>
        <v>0</v>
      </c>
      <c r="CG501" s="36" t="n">
        <f aca="false">IF($CG$1=F501,(H501*1),0)</f>
        <v>0</v>
      </c>
      <c r="CH501" s="37" t="n">
        <f aca="false">IF(($CG$1=G501),(H501*1),0)</f>
        <v>0</v>
      </c>
      <c r="CI501" s="36" t="n">
        <f aca="false">IF($CI$1=F501,(H501*1),0)</f>
        <v>0</v>
      </c>
      <c r="CJ501" s="37" t="n">
        <f aca="false">IF(($CI$1=G501),(H501*1),0)</f>
        <v>0</v>
      </c>
      <c r="CK501" s="36" t="n">
        <f aca="false">IF($CK$1=F501,(H501*1),0)</f>
        <v>0</v>
      </c>
      <c r="CL501" s="37" t="n">
        <f aca="false">IF(($CK$1=G501),(H501*1),0)</f>
        <v>0</v>
      </c>
      <c r="CM501" s="36" t="n">
        <f aca="false">IF($CM$1=F501,(H501*1),0)</f>
        <v>0</v>
      </c>
      <c r="CN501" s="37" t="n">
        <f aca="false">IF(($CM$1=G501),(H501*1),0)</f>
        <v>0</v>
      </c>
      <c r="CO501" s="36" t="n">
        <f aca="false">IF($CO$1=F501,(H501*1),0)</f>
        <v>0</v>
      </c>
      <c r="CP501" s="37" t="n">
        <f aca="false">IF(($CO$1=G501),(H501*1),0)</f>
        <v>0</v>
      </c>
      <c r="CQ501" s="36" t="n">
        <f aca="false">IF($CQ$1=F501,(H501*1),0)</f>
        <v>0</v>
      </c>
      <c r="CR501" s="37" t="n">
        <f aca="false">IF(($CQ$1=G501),(H501*1),0)</f>
        <v>0</v>
      </c>
      <c r="CS501" s="36" t="n">
        <f aca="false">IF($CS$1=F501,(H501*1),0)</f>
        <v>0</v>
      </c>
      <c r="CT501" s="37" t="n">
        <f aca="false">IF(($CS$1=G501),(H501*1),0)</f>
        <v>0</v>
      </c>
    </row>
    <row r="502" customFormat="false" ht="23.25" hidden="false" customHeight="false" outlineLevel="0" collapsed="false">
      <c r="A502" s="26"/>
      <c r="B502" s="27"/>
      <c r="C502" s="28"/>
      <c r="D502" s="29"/>
      <c r="E502" s="30"/>
      <c r="F502" s="31"/>
      <c r="G502" s="32"/>
      <c r="H502" s="33"/>
      <c r="I502" s="34" t="n">
        <f aca="false">SUM(K502+M502+O502+Q502+S502+U502+W502+Y502+AA502+AC502+AE502+AG502+AI502+AK502+AM502+AO502+AQ502+AS502+AU502+AW502+AY502+BA502+BC502+BE502+BG502+BI502+BK502+BM502+BO502+BQ502+BS502+BU502+BW502+BY502+CA502+CC502+CE502+CG502+CI502+CK502+CM502+CO502+CQ502+CS502)=SUM(L502+N502+P502+R502+T502+V502+X502+Z502+AB502+AD502+AF502+AH502+AJ502+AL502+AN502+AP502+AR502+AT502+AV502+AX502+AZ502+BB502+BD502+BF502+BH502+BJ502+BL502+BN502+BP502+BR502+BT502+BV502+BX502+BZ502+CB502+CD502+CF502+CH502+CJ502+CL502+CN502+CP502+CR502+CT502)</f>
        <v>1</v>
      </c>
      <c r="J502" s="35" t="n">
        <f aca="false">SUM(K502+M502+O502+Q502+S502+U502+W502+Y502+AA502+AC502+AE502+AG502+AI502+AK502+AM502+AO502+AQ502+AS502+AU502+AW502+AY502+BA502+BC502+BE502+BG502+BI502+BK502+BM502+BO502+BQ502+BS502+BU502+BW502+BY502+CA502+CC502+CE502+CG502+CI502+CK502+CM502+CO502+CQ502+CS502)</f>
        <v>0</v>
      </c>
      <c r="K502" s="36" t="n">
        <f aca="false">IF($K$1=F502,(H502*1),0)</f>
        <v>0</v>
      </c>
      <c r="L502" s="37" t="n">
        <f aca="false">IF(($K$1=G502),(H502*1),0)</f>
        <v>0</v>
      </c>
      <c r="M502" s="36" t="n">
        <f aca="false">IF($M$1=F502,(H502*1),0)</f>
        <v>0</v>
      </c>
      <c r="N502" s="37" t="n">
        <f aca="false">IF(($M$1=G502),(H502*1),0)</f>
        <v>0</v>
      </c>
      <c r="O502" s="36" t="n">
        <f aca="false">IF($O$1=F502,(H502*1),0)</f>
        <v>0</v>
      </c>
      <c r="P502" s="37" t="n">
        <f aca="false">IF(($O$1=G502),(H502*1),0)</f>
        <v>0</v>
      </c>
      <c r="Q502" s="36" t="n">
        <f aca="false">IF($Q$1=F502,(H502*1),0)</f>
        <v>0</v>
      </c>
      <c r="R502" s="37" t="n">
        <f aca="false">IF(($Q$1=G502),(H502*1),0)</f>
        <v>0</v>
      </c>
      <c r="S502" s="36" t="n">
        <f aca="false">IF($S$1=F502,(H502*1),0)</f>
        <v>0</v>
      </c>
      <c r="T502" s="37" t="n">
        <f aca="false">IF(($S$1=G502),(H502*1),0)</f>
        <v>0</v>
      </c>
      <c r="U502" s="36" t="n">
        <f aca="false">IF($U$1=F502,(H502*1),0)</f>
        <v>0</v>
      </c>
      <c r="V502" s="37" t="n">
        <f aca="false">IF(($U$1=G502),(H502*1),0)</f>
        <v>0</v>
      </c>
      <c r="W502" s="36" t="n">
        <f aca="false">IF($W$1=F502,(H502*1),0)</f>
        <v>0</v>
      </c>
      <c r="X502" s="37" t="n">
        <f aca="false">IF(($W$1=G502),(H502*1),0)</f>
        <v>0</v>
      </c>
      <c r="Y502" s="36" t="n">
        <f aca="false">IF($Y$1=F502,(H502*1),0)</f>
        <v>0</v>
      </c>
      <c r="Z502" s="37" t="n">
        <f aca="false">IF(($Y$1=G502),(H502*1),0)</f>
        <v>0</v>
      </c>
      <c r="AA502" s="36" t="n">
        <f aca="false">IF($AA$1=F502,(H502*1),0)</f>
        <v>0</v>
      </c>
      <c r="AB502" s="37" t="n">
        <f aca="false">IF(($AA$1=G502),(H502*1),0)</f>
        <v>0</v>
      </c>
      <c r="AC502" s="36" t="n">
        <f aca="false">IF($AC$1=F502,(H502*1),0)</f>
        <v>0</v>
      </c>
      <c r="AD502" s="37" t="n">
        <f aca="false">IF(($AC$1=G502),(H502*1),0)</f>
        <v>0</v>
      </c>
      <c r="AE502" s="36" t="n">
        <f aca="false">IF($AE$1=F502,(H502*1),0)</f>
        <v>0</v>
      </c>
      <c r="AF502" s="37" t="n">
        <f aca="false">IF(($AE$1=G502),(H502*1),0)</f>
        <v>0</v>
      </c>
      <c r="AG502" s="36" t="n">
        <f aca="false">IF($AG$1=F502,(H502*1),0)</f>
        <v>0</v>
      </c>
      <c r="AH502" s="37" t="n">
        <f aca="false">IF(($AG$1=G502),(H502*1),0)</f>
        <v>0</v>
      </c>
      <c r="AI502" s="36" t="n">
        <f aca="false">IF($AI$1=F502,(H502*1),0)</f>
        <v>0</v>
      </c>
      <c r="AJ502" s="37" t="n">
        <f aca="false">IF(($AI$1=G502),(H502*1),0)</f>
        <v>0</v>
      </c>
      <c r="AK502" s="36" t="n">
        <f aca="false">IF($AK$1=F502,(H502*1),0)</f>
        <v>0</v>
      </c>
      <c r="AL502" s="37" t="n">
        <f aca="false">IF(($AK$1=G502),(H502*1),0)</f>
        <v>0</v>
      </c>
      <c r="AM502" s="36" t="n">
        <f aca="false">IF($AM$1=F502,(H502*1),0)</f>
        <v>0</v>
      </c>
      <c r="AN502" s="37" t="n">
        <f aca="false">IF(($AM$1=G502),(H502*1),0)</f>
        <v>0</v>
      </c>
      <c r="AO502" s="36" t="n">
        <f aca="false">IF($AO$1=F502,(H502*1),0)</f>
        <v>0</v>
      </c>
      <c r="AP502" s="37" t="n">
        <f aca="false">IF(($AO$1=G502),(H502*1),0)</f>
        <v>0</v>
      </c>
      <c r="AQ502" s="36" t="n">
        <f aca="false">IF($AQ$1=F502,(H502*1),0)</f>
        <v>0</v>
      </c>
      <c r="AR502" s="37" t="n">
        <f aca="false">IF(($AQ$1=G502),(H502*1),0)</f>
        <v>0</v>
      </c>
      <c r="AS502" s="36" t="n">
        <f aca="false">IF($AS$1=F502,(H502*1),0)</f>
        <v>0</v>
      </c>
      <c r="AT502" s="37" t="n">
        <f aca="false">IF(($AS$1=G502),(H502*1),0)</f>
        <v>0</v>
      </c>
      <c r="AU502" s="36" t="n">
        <f aca="false">IF($AU$1=F502,(H502*1),0)</f>
        <v>0</v>
      </c>
      <c r="AV502" s="37" t="n">
        <f aca="false">IF(($AU$1=G502),(H502*1),0)</f>
        <v>0</v>
      </c>
      <c r="AW502" s="36" t="n">
        <f aca="false">IF($AW$1=F502,(H502*1),0)</f>
        <v>0</v>
      </c>
      <c r="AX502" s="37" t="n">
        <f aca="false">IF(($AW$1=G502),(H502*1),0)</f>
        <v>0</v>
      </c>
      <c r="AY502" s="36" t="n">
        <f aca="false">IF($AY$1=F502,(H502*1),0)</f>
        <v>0</v>
      </c>
      <c r="AZ502" s="37" t="n">
        <f aca="false">IF(($AY$1=G502),(H502*1),0)</f>
        <v>0</v>
      </c>
      <c r="BA502" s="36" t="n">
        <f aca="false">IF($BA$1=F502,(H502*1),0)</f>
        <v>0</v>
      </c>
      <c r="BB502" s="37" t="n">
        <f aca="false">IF(($BA$1=G502),(H502*1),0)</f>
        <v>0</v>
      </c>
      <c r="BC502" s="36" t="n">
        <f aca="false">IF($BC$1=F502,(H502*1),0)</f>
        <v>0</v>
      </c>
      <c r="BD502" s="37" t="n">
        <f aca="false">IF(($BC$1=G502),(H502*1),0)</f>
        <v>0</v>
      </c>
      <c r="BE502" s="36" t="n">
        <f aca="false">IF($BE$1=F502,(H502*1),0)</f>
        <v>0</v>
      </c>
      <c r="BF502" s="37" t="n">
        <f aca="false">IF(($BE$1=G502),(H502*1),0)</f>
        <v>0</v>
      </c>
      <c r="BG502" s="36" t="n">
        <f aca="false">IF($BG$1=F502,(H502*1),0)</f>
        <v>0</v>
      </c>
      <c r="BH502" s="37" t="n">
        <f aca="false">IF(($BG$1=G502),(H502*1),0)</f>
        <v>0</v>
      </c>
      <c r="BI502" s="36" t="n">
        <f aca="false">IF($BI$1=F502,(H502*1),0)</f>
        <v>0</v>
      </c>
      <c r="BJ502" s="37" t="n">
        <f aca="false">IF(($BI$1=G502),(H502*1),0)</f>
        <v>0</v>
      </c>
      <c r="BK502" s="36" t="n">
        <f aca="false">IF($BK$1=F502,(H502*1),0)</f>
        <v>0</v>
      </c>
      <c r="BL502" s="37" t="n">
        <f aca="false">IF(($BK$1=G502),(H502*1),0)</f>
        <v>0</v>
      </c>
      <c r="BM502" s="36" t="n">
        <f aca="false">IF($BM$1=F502,(H502*1),0)</f>
        <v>0</v>
      </c>
      <c r="BN502" s="37" t="n">
        <f aca="false">IF(($BM$1=G502),(H502*1),0)</f>
        <v>0</v>
      </c>
      <c r="BO502" s="36" t="n">
        <f aca="false">IF($BO$1=F502,(H502*1),0)</f>
        <v>0</v>
      </c>
      <c r="BP502" s="37" t="n">
        <f aca="false">IF(($BO$1=G502),(H502*1),0)</f>
        <v>0</v>
      </c>
      <c r="BQ502" s="36" t="n">
        <f aca="false">IF($BQ$1=F502,(H502*1),0)</f>
        <v>0</v>
      </c>
      <c r="BR502" s="37" t="n">
        <f aca="false">IF(($BQ$1=G502),(H502*1),0)</f>
        <v>0</v>
      </c>
      <c r="BS502" s="36" t="n">
        <f aca="false">IF($BS$1=F502,(H502*1),0)</f>
        <v>0</v>
      </c>
      <c r="BT502" s="37" t="n">
        <f aca="false">IF(($BS$1=G502),(H502*1),0)</f>
        <v>0</v>
      </c>
      <c r="BU502" s="36" t="n">
        <f aca="false">IF($BU$1=F502,(H502*1),0)</f>
        <v>0</v>
      </c>
      <c r="BV502" s="37" t="n">
        <f aca="false">IF(($BU$1=G502),(H502*1),0)</f>
        <v>0</v>
      </c>
      <c r="BW502" s="36" t="n">
        <f aca="false">IF($BW$1=F502,(H502*1),0)</f>
        <v>0</v>
      </c>
      <c r="BX502" s="37" t="n">
        <f aca="false">IF(($BW$1=G502),(H502*1),0)</f>
        <v>0</v>
      </c>
      <c r="BY502" s="36" t="n">
        <f aca="false">IF($BY$1=F502,(H502*1),0)</f>
        <v>0</v>
      </c>
      <c r="BZ502" s="37" t="n">
        <f aca="false">IF(($BY$1=G502),(H502*1),0)</f>
        <v>0</v>
      </c>
      <c r="CA502" s="36" t="n">
        <f aca="false">IF($CA$1=F502,(H502*1),0)</f>
        <v>0</v>
      </c>
      <c r="CB502" s="37" t="n">
        <f aca="false">IF(($CA$1=G502),(H502*1),0)</f>
        <v>0</v>
      </c>
      <c r="CC502" s="36" t="n">
        <f aca="false">IF($CC$1=F502,(H502*1),0)</f>
        <v>0</v>
      </c>
      <c r="CD502" s="37" t="n">
        <f aca="false">IF(($CC$1=G502),(H502*1),0)</f>
        <v>0</v>
      </c>
      <c r="CE502" s="36" t="n">
        <f aca="false">IF($CE$1=F502,(H502*1),0)</f>
        <v>0</v>
      </c>
      <c r="CF502" s="37" t="n">
        <f aca="false">IF(($CE$1=G502),(H502*1),0)</f>
        <v>0</v>
      </c>
      <c r="CG502" s="36" t="n">
        <f aca="false">IF($CG$1=F502,(H502*1),0)</f>
        <v>0</v>
      </c>
      <c r="CH502" s="37" t="n">
        <f aca="false">IF(($CG$1=G502),(H502*1),0)</f>
        <v>0</v>
      </c>
      <c r="CI502" s="36" t="n">
        <f aca="false">IF($CI$1=F502,(H502*1),0)</f>
        <v>0</v>
      </c>
      <c r="CJ502" s="37" t="n">
        <f aca="false">IF(($CI$1=G502),(H502*1),0)</f>
        <v>0</v>
      </c>
      <c r="CK502" s="36" t="n">
        <f aca="false">IF($CK$1=F502,(H502*1),0)</f>
        <v>0</v>
      </c>
      <c r="CL502" s="37" t="n">
        <f aca="false">IF(($CK$1=G502),(H502*1),0)</f>
        <v>0</v>
      </c>
      <c r="CM502" s="36" t="n">
        <f aca="false">IF($CM$1=F502,(H502*1),0)</f>
        <v>0</v>
      </c>
      <c r="CN502" s="37" t="n">
        <f aca="false">IF(($CM$1=G502),(H502*1),0)</f>
        <v>0</v>
      </c>
      <c r="CO502" s="36" t="n">
        <f aca="false">IF($CO$1=F502,(H502*1),0)</f>
        <v>0</v>
      </c>
      <c r="CP502" s="37" t="n">
        <f aca="false">IF(($CO$1=G502),(H502*1),0)</f>
        <v>0</v>
      </c>
      <c r="CQ502" s="36" t="n">
        <f aca="false">IF($CQ$1=F502,(H502*1),0)</f>
        <v>0</v>
      </c>
      <c r="CR502" s="37" t="n">
        <f aca="false">IF(($CQ$1=G502),(H502*1),0)</f>
        <v>0</v>
      </c>
      <c r="CS502" s="36" t="n">
        <f aca="false">IF($CS$1=F502,(H502*1),0)</f>
        <v>0</v>
      </c>
      <c r="CT502" s="37" t="n">
        <f aca="false">IF(($CS$1=G502),(H502*1),0)</f>
        <v>0</v>
      </c>
    </row>
    <row r="503" customFormat="false" ht="24" hidden="false" customHeight="false" outlineLevel="0" collapsed="false">
      <c r="A503" s="38"/>
      <c r="B503" s="39"/>
      <c r="C503" s="40"/>
      <c r="D503" s="41"/>
      <c r="E503" s="42"/>
      <c r="F503" s="43"/>
      <c r="G503" s="44"/>
      <c r="H503" s="45"/>
      <c r="I503" s="46" t="n">
        <f aca="false">SUM(K503+M503+O503+Q503+S503+U503+W503+Y503+AA503+AC503+AE503+AG503+AI503+AK503+AM503+AO503+AQ503+AS503+AU503+AW503+AY503+BA503+BC503+BE503+BG503+BI503+BK503+BM503+BO503+BQ503+BS503+BU503+BW503+BY503+CA503+CC503+CE503+CG503+CI503+CK503+CM503+CO503+CQ503+CS503)=SUM(L503+N503+P503+R503+T503+V503+X503+Z503+AB503+AD503+AF503+AH503+AJ503+AL503+AN503+AP503+AR503+AT503+AV503+AX503+AZ503+BB503+BD503+BF503+BH503+BJ503+BL503+BN503+BP503+BR503+BT503+BV503+BX503+BZ503+CB503+CD503+CF503+CH503+CJ503+CL503+CN503+CP503+CR503+CT503)</f>
        <v>1</v>
      </c>
      <c r="J503" s="47" t="n">
        <f aca="false">SUM(K503+M503+O503+Q503+S503+U503+W503+Y503+AA503+AC503+AE503+AG503+AI503+AK503+AM503+AO503+AQ503+AS503+AU503+AW503+AY503+BA503+BC503+BE503+BG503+BI503+BK503+BM503+BO503+BQ503+BS503+BU503+BW503+BY503+CA503+CC503+CE503+CG503+CI503+CK503+CM503+CO503+CQ503+CS503)</f>
        <v>0</v>
      </c>
      <c r="K503" s="36" t="n">
        <f aca="false">IF($K$1=F503,(H503*1),0)</f>
        <v>0</v>
      </c>
      <c r="L503" s="37" t="n">
        <f aca="false">IF(($K$1=G503),(H503*1),0)</f>
        <v>0</v>
      </c>
      <c r="M503" s="36" t="n">
        <f aca="false">IF($M$1=F503,(H503*1),0)</f>
        <v>0</v>
      </c>
      <c r="N503" s="37" t="n">
        <f aca="false">IF(($M$1=G503),(H503*1),0)</f>
        <v>0</v>
      </c>
      <c r="O503" s="36" t="n">
        <f aca="false">IF($O$1=F503,(H503*1),0)</f>
        <v>0</v>
      </c>
      <c r="P503" s="37" t="n">
        <f aca="false">IF(($O$1=G503),(H503*1),0)</f>
        <v>0</v>
      </c>
      <c r="Q503" s="36" t="n">
        <f aca="false">IF($Q$1=F503,(H503*1),0)</f>
        <v>0</v>
      </c>
      <c r="R503" s="37" t="n">
        <f aca="false">IF(($Q$1=G503),(H503*1),0)</f>
        <v>0</v>
      </c>
      <c r="S503" s="36" t="n">
        <f aca="false">IF($S$1=F503,(H503*1),0)</f>
        <v>0</v>
      </c>
      <c r="T503" s="37" t="n">
        <f aca="false">IF(($S$1=G503),(H503*1),0)</f>
        <v>0</v>
      </c>
      <c r="U503" s="36" t="n">
        <f aca="false">IF($U$1=F503,(H503*1),0)</f>
        <v>0</v>
      </c>
      <c r="V503" s="37" t="n">
        <f aca="false">IF(($U$1=G503),(H503*1),0)</f>
        <v>0</v>
      </c>
      <c r="W503" s="36" t="n">
        <f aca="false">IF($W$1=F503,(H503*1),0)</f>
        <v>0</v>
      </c>
      <c r="X503" s="37" t="n">
        <f aca="false">IF(($W$1=G503),(H503*1),0)</f>
        <v>0</v>
      </c>
      <c r="Y503" s="36" t="n">
        <f aca="false">IF($Y$1=F503,(H503*1),0)</f>
        <v>0</v>
      </c>
      <c r="Z503" s="37" t="n">
        <f aca="false">IF(($Y$1=G503),(H503*1),0)</f>
        <v>0</v>
      </c>
      <c r="AA503" s="36" t="n">
        <f aca="false">IF($AA$1=F503,(H503*1),0)</f>
        <v>0</v>
      </c>
      <c r="AB503" s="37" t="n">
        <f aca="false">IF(($AA$1=G503),(H503*1),0)</f>
        <v>0</v>
      </c>
      <c r="AC503" s="36" t="n">
        <f aca="false">IF($AC$1=F503,(H503*1),0)</f>
        <v>0</v>
      </c>
      <c r="AD503" s="37" t="n">
        <f aca="false">IF(($AC$1=G503),(H503*1),0)</f>
        <v>0</v>
      </c>
      <c r="AE503" s="36" t="n">
        <f aca="false">IF($AE$1=F503,(H503*1),0)</f>
        <v>0</v>
      </c>
      <c r="AF503" s="37" t="n">
        <f aca="false">IF(($AE$1=G503),(H503*1),0)</f>
        <v>0</v>
      </c>
      <c r="AG503" s="36" t="n">
        <f aca="false">IF($AG$1=F503,(H503*1),0)</f>
        <v>0</v>
      </c>
      <c r="AH503" s="37" t="n">
        <f aca="false">IF(($AG$1=G503),(H503*1),0)</f>
        <v>0</v>
      </c>
      <c r="AI503" s="36" t="n">
        <f aca="false">IF($AI$1=F503,(H503*1),0)</f>
        <v>0</v>
      </c>
      <c r="AJ503" s="37" t="n">
        <f aca="false">IF(($AI$1=G503),(H503*1),0)</f>
        <v>0</v>
      </c>
      <c r="AK503" s="36" t="n">
        <f aca="false">IF($AK$1=F503,(H503*1),0)</f>
        <v>0</v>
      </c>
      <c r="AL503" s="37" t="n">
        <f aca="false">IF(($AK$1=G503),(H503*1),0)</f>
        <v>0</v>
      </c>
      <c r="AM503" s="36" t="n">
        <f aca="false">IF($AM$1=F503,(H503*1),0)</f>
        <v>0</v>
      </c>
      <c r="AN503" s="37" t="n">
        <f aca="false">IF(($AM$1=G503),(H503*1),0)</f>
        <v>0</v>
      </c>
      <c r="AO503" s="36" t="n">
        <f aca="false">IF($AO$1=F503,(H503*1),0)</f>
        <v>0</v>
      </c>
      <c r="AP503" s="37" t="n">
        <f aca="false">IF(($AO$1=G503),(H503*1),0)</f>
        <v>0</v>
      </c>
      <c r="AQ503" s="36" t="n">
        <f aca="false">IF($AQ$1=F503,(H503*1),0)</f>
        <v>0</v>
      </c>
      <c r="AR503" s="37" t="n">
        <f aca="false">IF(($AQ$1=G503),(H503*1),0)</f>
        <v>0</v>
      </c>
      <c r="AS503" s="36" t="n">
        <f aca="false">IF($AS$1=F503,(H503*1),0)</f>
        <v>0</v>
      </c>
      <c r="AT503" s="37" t="n">
        <f aca="false">IF(($AS$1=G503),(H503*1),0)</f>
        <v>0</v>
      </c>
      <c r="AU503" s="36" t="n">
        <f aca="false">IF($AU$1=F503,(H503*1),0)</f>
        <v>0</v>
      </c>
      <c r="AV503" s="37" t="n">
        <f aca="false">IF(($AU$1=G503),(H503*1),0)</f>
        <v>0</v>
      </c>
      <c r="AW503" s="36" t="n">
        <f aca="false">IF($AW$1=F503,(H503*1),0)</f>
        <v>0</v>
      </c>
      <c r="AX503" s="37" t="n">
        <f aca="false">IF(($AW$1=G503),(H503*1),0)</f>
        <v>0</v>
      </c>
      <c r="AY503" s="36" t="n">
        <f aca="false">IF($AY$1=F503,(H503*1),0)</f>
        <v>0</v>
      </c>
      <c r="AZ503" s="37" t="n">
        <f aca="false">IF(($AY$1=G503),(H503*1),0)</f>
        <v>0</v>
      </c>
      <c r="BA503" s="36" t="n">
        <f aca="false">IF($BA$1=F503,(H503*1),0)</f>
        <v>0</v>
      </c>
      <c r="BB503" s="37" t="n">
        <f aca="false">IF(($BA$1=G503),(H503*1),0)</f>
        <v>0</v>
      </c>
      <c r="BC503" s="36" t="n">
        <f aca="false">IF($BC$1=F503,(H503*1),0)</f>
        <v>0</v>
      </c>
      <c r="BD503" s="37" t="n">
        <f aca="false">IF(($BC$1=G503),(H503*1),0)</f>
        <v>0</v>
      </c>
      <c r="BE503" s="36" t="n">
        <f aca="false">IF($BE$1=F503,(H503*1),0)</f>
        <v>0</v>
      </c>
      <c r="BF503" s="37" t="n">
        <f aca="false">IF(($BE$1=G503),(H503*1),0)</f>
        <v>0</v>
      </c>
      <c r="BG503" s="36" t="n">
        <f aca="false">IF($BG$1=F503,(H503*1),0)</f>
        <v>0</v>
      </c>
      <c r="BH503" s="37" t="n">
        <f aca="false">IF(($BG$1=G503),(H503*1),0)</f>
        <v>0</v>
      </c>
      <c r="BI503" s="36" t="n">
        <f aca="false">IF($BI$1=F503,(H503*1),0)</f>
        <v>0</v>
      </c>
      <c r="BJ503" s="37" t="n">
        <f aca="false">IF(($BI$1=G503),(H503*1),0)</f>
        <v>0</v>
      </c>
      <c r="BK503" s="36" t="n">
        <f aca="false">IF($BK$1=F503,(H503*1),0)</f>
        <v>0</v>
      </c>
      <c r="BL503" s="37" t="n">
        <f aca="false">IF(($BK$1=G503),(H503*1),0)</f>
        <v>0</v>
      </c>
      <c r="BM503" s="36" t="n">
        <f aca="false">IF($BM$1=F503,(H503*1),0)</f>
        <v>0</v>
      </c>
      <c r="BN503" s="37" t="n">
        <f aca="false">IF(($BM$1=G503),(H503*1),0)</f>
        <v>0</v>
      </c>
      <c r="BO503" s="36" t="n">
        <f aca="false">IF($BO$1=F503,(H503*1),0)</f>
        <v>0</v>
      </c>
      <c r="BP503" s="37" t="n">
        <f aca="false">IF(($BO$1=G503),(H503*1),0)</f>
        <v>0</v>
      </c>
      <c r="BQ503" s="36" t="n">
        <f aca="false">IF($BQ$1=F503,(H503*1),0)</f>
        <v>0</v>
      </c>
      <c r="BR503" s="37" t="n">
        <f aca="false">IF(($BQ$1=G503),(H503*1),0)</f>
        <v>0</v>
      </c>
      <c r="BS503" s="36" t="n">
        <f aca="false">IF($BS$1=F503,(H503*1),0)</f>
        <v>0</v>
      </c>
      <c r="BT503" s="37" t="n">
        <f aca="false">IF(($BS$1=G503),(H503*1),0)</f>
        <v>0</v>
      </c>
      <c r="BU503" s="36" t="n">
        <f aca="false">IF($BU$1=F503,(H503*1),0)</f>
        <v>0</v>
      </c>
      <c r="BV503" s="37" t="n">
        <f aca="false">IF(($BU$1=G503),(H503*1),0)</f>
        <v>0</v>
      </c>
      <c r="BW503" s="36" t="n">
        <f aca="false">IF($BW$1=F503,(H503*1),0)</f>
        <v>0</v>
      </c>
      <c r="BX503" s="37" t="n">
        <f aca="false">IF(($BW$1=G503),(H503*1),0)</f>
        <v>0</v>
      </c>
      <c r="BY503" s="36" t="n">
        <f aca="false">IF($BY$1=F503,(H503*1),0)</f>
        <v>0</v>
      </c>
      <c r="BZ503" s="37" t="n">
        <f aca="false">IF(($BY$1=G503),(H503*1),0)</f>
        <v>0</v>
      </c>
      <c r="CA503" s="36" t="n">
        <f aca="false">IF($CA$1=F503,(H503*1),0)</f>
        <v>0</v>
      </c>
      <c r="CB503" s="37" t="n">
        <f aca="false">IF(($CA$1=G503),(H503*1),0)</f>
        <v>0</v>
      </c>
      <c r="CC503" s="36" t="n">
        <f aca="false">IF($CC$1=F503,(H503*1),0)</f>
        <v>0</v>
      </c>
      <c r="CD503" s="37" t="n">
        <f aca="false">IF(($CC$1=G503),(H503*1),0)</f>
        <v>0</v>
      </c>
      <c r="CE503" s="36" t="n">
        <f aca="false">IF($CE$1=F503,(H503*1),0)</f>
        <v>0</v>
      </c>
      <c r="CF503" s="37" t="n">
        <f aca="false">IF(($CE$1=G503),(H503*1),0)</f>
        <v>0</v>
      </c>
      <c r="CG503" s="36" t="n">
        <f aca="false">IF($CG$1=F503,(H503*1),0)</f>
        <v>0</v>
      </c>
      <c r="CH503" s="37" t="n">
        <f aca="false">IF(($CG$1=G503),(H503*1),0)</f>
        <v>0</v>
      </c>
      <c r="CI503" s="36" t="n">
        <f aca="false">IF($CI$1=F503,(H503*1),0)</f>
        <v>0</v>
      </c>
      <c r="CJ503" s="37" t="n">
        <f aca="false">IF(($CI$1=G503),(H503*1),0)</f>
        <v>0</v>
      </c>
      <c r="CK503" s="36" t="n">
        <f aca="false">IF($CK$1=F503,(H503*1),0)</f>
        <v>0</v>
      </c>
      <c r="CL503" s="37" t="n">
        <f aca="false">IF(($CK$1=G503),(H503*1),0)</f>
        <v>0</v>
      </c>
      <c r="CM503" s="36" t="n">
        <f aca="false">IF($CM$1=F503,(H503*1),0)</f>
        <v>0</v>
      </c>
      <c r="CN503" s="37" t="n">
        <f aca="false">IF(($CM$1=G503),(H503*1),0)</f>
        <v>0</v>
      </c>
      <c r="CO503" s="36" t="n">
        <f aca="false">IF($CO$1=F503,(H503*1),0)</f>
        <v>0</v>
      </c>
      <c r="CP503" s="37" t="n">
        <f aca="false">IF(($CO$1=G503),(H503*1),0)</f>
        <v>0</v>
      </c>
      <c r="CQ503" s="36" t="n">
        <f aca="false">IF($CQ$1=F503,(H503*1),0)</f>
        <v>0</v>
      </c>
      <c r="CR503" s="37" t="n">
        <f aca="false">IF(($CQ$1=G503),(H503*1),0)</f>
        <v>0</v>
      </c>
      <c r="CS503" s="36" t="n">
        <f aca="false">IF($CS$1=F503,(H503*1),0)</f>
        <v>0</v>
      </c>
      <c r="CT503" s="37" t="n">
        <f aca="false">IF(($CS$1=G503),(H503*1),0)</f>
        <v>0</v>
      </c>
    </row>
    <row r="504" customFormat="false" ht="24" hidden="false" customHeight="false" outlineLevel="0" collapsed="false"/>
    <row r="505" customFormat="false" ht="24" hidden="false" customHeight="false" outlineLevel="0" collapsed="false"/>
    <row r="506" customFormat="false" ht="24" hidden="false" customHeight="false" outlineLevel="0" collapsed="false">
      <c r="A506" s="48" t="s">
        <v>43</v>
      </c>
      <c r="B506" s="48"/>
      <c r="C506" s="48"/>
      <c r="D506" s="48"/>
      <c r="E506" s="49"/>
      <c r="F506" s="50"/>
      <c r="G506" s="50"/>
      <c r="H506" s="51"/>
      <c r="I506" s="52"/>
      <c r="K506" s="53" t="n">
        <f aca="false">SUM(K3:K503)</f>
        <v>0</v>
      </c>
      <c r="L506" s="53" t="n">
        <f aca="false">SUM(L3:L503)</f>
        <v>0</v>
      </c>
      <c r="M506" s="53" t="n">
        <f aca="false">SUM(M3:M503)</f>
        <v>0</v>
      </c>
      <c r="N506" s="53" t="n">
        <f aca="false">SUM(N3:N503)</f>
        <v>0</v>
      </c>
      <c r="O506" s="53" t="n">
        <f aca="false">SUM(O3:O503)</f>
        <v>0</v>
      </c>
      <c r="P506" s="53" t="n">
        <f aca="false">SUM(P3:P503)</f>
        <v>0</v>
      </c>
      <c r="Q506" s="53" t="n">
        <f aca="false">SUM(Q3:Q503)</f>
        <v>0</v>
      </c>
      <c r="R506" s="53" t="n">
        <f aca="false">SUM(R3:R503)</f>
        <v>0</v>
      </c>
      <c r="S506" s="53" t="n">
        <f aca="false">SUM(S3:S503)</f>
        <v>0</v>
      </c>
      <c r="T506" s="53" t="n">
        <f aca="false">SUM(T3:T503)</f>
        <v>0</v>
      </c>
      <c r="U506" s="53" t="n">
        <f aca="false">SUM(U3:U503)</f>
        <v>0</v>
      </c>
      <c r="V506" s="53" t="n">
        <f aca="false">SUM(V3:V503)</f>
        <v>0</v>
      </c>
      <c r="W506" s="53" t="n">
        <f aca="false">SUM(W3:W503)</f>
        <v>0</v>
      </c>
      <c r="X506" s="53" t="n">
        <f aca="false">SUM(X3:X503)</f>
        <v>0</v>
      </c>
      <c r="Y506" s="53" t="n">
        <f aca="false">SUM(Y3:Y503)</f>
        <v>0</v>
      </c>
      <c r="Z506" s="53" t="n">
        <f aca="false">SUM(Z3:Z503)</f>
        <v>0</v>
      </c>
      <c r="AA506" s="53" t="n">
        <f aca="false">SUM(AA3:AA503)</f>
        <v>0</v>
      </c>
      <c r="AB506" s="53" t="n">
        <f aca="false">SUM(AB3:AB503)</f>
        <v>0</v>
      </c>
      <c r="AC506" s="53" t="n">
        <f aca="false">SUM(AC3:AC503)</f>
        <v>0</v>
      </c>
      <c r="AD506" s="53" t="n">
        <f aca="false">SUM(AD3:AD503)</f>
        <v>0</v>
      </c>
      <c r="AE506" s="53" t="n">
        <f aca="false">SUM(AE3:AE503)</f>
        <v>0</v>
      </c>
      <c r="AF506" s="53" t="n">
        <f aca="false">SUM(AF3:AF503)</f>
        <v>0</v>
      </c>
      <c r="AG506" s="53" t="n">
        <f aca="false">SUM(AG3:AG503)</f>
        <v>0</v>
      </c>
      <c r="AH506" s="53" t="n">
        <f aca="false">SUM(AH3:AH503)</f>
        <v>0</v>
      </c>
      <c r="AI506" s="53" t="n">
        <f aca="false">SUM(AI3:AI503)</f>
        <v>0</v>
      </c>
      <c r="AJ506" s="53" t="n">
        <f aca="false">SUM(AJ3:AJ503)</f>
        <v>0</v>
      </c>
      <c r="AK506" s="53" t="n">
        <f aca="false">SUM(AK3:AK503)</f>
        <v>0</v>
      </c>
      <c r="AL506" s="53" t="n">
        <f aca="false">SUM(AL3:AL503)</f>
        <v>0</v>
      </c>
      <c r="AM506" s="53" t="n">
        <f aca="false">SUM(AM3:AM503)</f>
        <v>0</v>
      </c>
      <c r="AN506" s="53" t="n">
        <f aca="false">SUM(AN3:AN503)</f>
        <v>0</v>
      </c>
      <c r="AO506" s="53" t="n">
        <f aca="false">SUM(AO3:AO503)</f>
        <v>0</v>
      </c>
      <c r="AP506" s="53" t="n">
        <f aca="false">SUM(AP3:AP503)</f>
        <v>0</v>
      </c>
      <c r="AQ506" s="53" t="n">
        <f aca="false">SUM(AQ3:AQ503)</f>
        <v>0</v>
      </c>
      <c r="AR506" s="53" t="n">
        <f aca="false">SUM(AR3:AR503)</f>
        <v>0</v>
      </c>
      <c r="AS506" s="53" t="n">
        <f aca="false">SUM(AS3:AS503)</f>
        <v>0</v>
      </c>
      <c r="AT506" s="53" t="n">
        <f aca="false">SUM(AT3:AT503)</f>
        <v>0</v>
      </c>
      <c r="AU506" s="53" t="n">
        <f aca="false">SUM(AU3:AU503)</f>
        <v>0</v>
      </c>
      <c r="AV506" s="53" t="n">
        <f aca="false">SUM(AV3:AV503)</f>
        <v>0</v>
      </c>
      <c r="AW506" s="53" t="n">
        <f aca="false">SUM(AW3:AW503)</f>
        <v>0</v>
      </c>
      <c r="AX506" s="53" t="n">
        <f aca="false">SUM(AX3:AX503)</f>
        <v>0</v>
      </c>
      <c r="AY506" s="53" t="n">
        <f aca="false">SUM(AY3:AY503)</f>
        <v>0</v>
      </c>
      <c r="AZ506" s="53" t="n">
        <f aca="false">SUM(AZ3:AZ503)</f>
        <v>0</v>
      </c>
      <c r="BA506" s="53" t="n">
        <f aca="false">SUM(BA3:BA503)</f>
        <v>0</v>
      </c>
      <c r="BB506" s="53" t="n">
        <f aca="false">SUM(BB3:BB503)</f>
        <v>0</v>
      </c>
      <c r="BC506" s="53" t="n">
        <f aca="false">SUM(BC3:BC503)</f>
        <v>0</v>
      </c>
      <c r="BD506" s="53" t="n">
        <f aca="false">SUM(BD3:BD503)</f>
        <v>0</v>
      </c>
      <c r="BE506" s="53" t="n">
        <f aca="false">SUM(BE3:BE503)</f>
        <v>0</v>
      </c>
      <c r="BF506" s="53" t="n">
        <f aca="false">SUM(BF3:BF503)</f>
        <v>0</v>
      </c>
      <c r="BG506" s="53" t="n">
        <f aca="false">SUM(BG3:BG503)</f>
        <v>0</v>
      </c>
      <c r="BH506" s="53" t="n">
        <f aca="false">SUM(BH3:BH503)</f>
        <v>0</v>
      </c>
      <c r="BI506" s="53" t="n">
        <f aca="false">SUM(BI3:BI503)</f>
        <v>0</v>
      </c>
      <c r="BJ506" s="53" t="n">
        <f aca="false">SUM(BJ3:BJ503)</f>
        <v>0</v>
      </c>
      <c r="BK506" s="53" t="n">
        <f aca="false">SUM(BK3:BK503)</f>
        <v>0</v>
      </c>
      <c r="BL506" s="53" t="n">
        <f aca="false">SUM(BL3:BL503)</f>
        <v>0</v>
      </c>
      <c r="BM506" s="53" t="n">
        <f aca="false">SUM(BM3:BM503)</f>
        <v>0</v>
      </c>
      <c r="BN506" s="53" t="n">
        <f aca="false">SUM(BN3:BN503)</f>
        <v>0</v>
      </c>
      <c r="BO506" s="53" t="n">
        <f aca="false">SUM(BO3:BO503)</f>
        <v>0</v>
      </c>
      <c r="BP506" s="53" t="n">
        <f aca="false">SUM(BP3:BP503)</f>
        <v>0</v>
      </c>
      <c r="BQ506" s="53" t="n">
        <f aca="false">SUM(BQ3:BQ503)</f>
        <v>0</v>
      </c>
      <c r="BR506" s="53" t="n">
        <f aca="false">SUM(BR3:BR503)</f>
        <v>0</v>
      </c>
      <c r="BS506" s="53" t="n">
        <f aca="false">SUM(BS3:BS503)</f>
        <v>0</v>
      </c>
      <c r="BT506" s="53" t="n">
        <f aca="false">SUM(BT3:BT503)</f>
        <v>0</v>
      </c>
      <c r="BU506" s="53" t="n">
        <f aca="false">SUM(BU3:BU503)</f>
        <v>0</v>
      </c>
      <c r="BV506" s="53" t="n">
        <f aca="false">SUM(BV3:BV503)</f>
        <v>0</v>
      </c>
      <c r="BW506" s="53" t="n">
        <f aca="false">SUM(BW3:BW503)</f>
        <v>0</v>
      </c>
      <c r="BX506" s="53" t="n">
        <f aca="false">SUM(BX3:BX503)</f>
        <v>0</v>
      </c>
      <c r="BY506" s="53" t="n">
        <f aca="false">SUM(BY3:BY503)</f>
        <v>0</v>
      </c>
      <c r="BZ506" s="53" t="n">
        <f aca="false">SUM(BZ3:BZ503)</f>
        <v>0</v>
      </c>
      <c r="CA506" s="53" t="n">
        <f aca="false">SUM(CA3:CA503)</f>
        <v>0</v>
      </c>
      <c r="CB506" s="53" t="n">
        <f aca="false">SUM(CB3:CB503)</f>
        <v>0</v>
      </c>
      <c r="CC506" s="53" t="n">
        <f aca="false">SUM(CC3:CC503)</f>
        <v>0</v>
      </c>
      <c r="CD506" s="53" t="n">
        <f aca="false">SUM(CD3:CD503)</f>
        <v>0</v>
      </c>
      <c r="CE506" s="53" t="n">
        <f aca="false">SUM(CE3:CE503)</f>
        <v>0</v>
      </c>
      <c r="CF506" s="53" t="n">
        <f aca="false">SUM(CF3:CF503)</f>
        <v>0</v>
      </c>
      <c r="CG506" s="53" t="n">
        <f aca="false">SUM(CG3:CG503)</f>
        <v>0</v>
      </c>
      <c r="CH506" s="53" t="n">
        <f aca="false">SUM(CH3:CH503)</f>
        <v>0</v>
      </c>
      <c r="CI506" s="53" t="n">
        <f aca="false">SUM(CI3:CI503)</f>
        <v>0</v>
      </c>
      <c r="CJ506" s="53" t="n">
        <f aca="false">SUM(CJ3:CJ503)</f>
        <v>0</v>
      </c>
      <c r="CK506" s="53" t="n">
        <f aca="false">SUM(CK3:CK503)</f>
        <v>0</v>
      </c>
      <c r="CL506" s="53" t="n">
        <f aca="false">SUM(CL3:CL503)</f>
        <v>0</v>
      </c>
      <c r="CM506" s="53" t="n">
        <f aca="false">SUM(CM3:CM503)</f>
        <v>0</v>
      </c>
      <c r="CN506" s="53" t="n">
        <f aca="false">SUM(CN3:CN503)</f>
        <v>0</v>
      </c>
      <c r="CO506" s="53" t="n">
        <f aca="false">SUM(CO3:CO503)</f>
        <v>0</v>
      </c>
      <c r="CP506" s="53" t="n">
        <f aca="false">SUM(CP3:CP503)</f>
        <v>0</v>
      </c>
      <c r="CQ506" s="53" t="n">
        <f aca="false">SUM(CQ3:CQ503)</f>
        <v>0</v>
      </c>
      <c r="CR506" s="53" t="n">
        <f aca="false">SUM(CR3:CR503)</f>
        <v>0</v>
      </c>
      <c r="CS506" s="53" t="n">
        <f aca="false">SUM(CS3:CS503)</f>
        <v>0</v>
      </c>
      <c r="CT506" s="53" t="n">
        <f aca="false">SUM(CT3:CT503)</f>
        <v>0</v>
      </c>
    </row>
    <row r="507" customFormat="false" ht="24" hidden="false" customHeight="false" outlineLevel="0" collapsed="false"/>
  </sheetData>
  <autoFilter ref="F1:G503"/>
  <mergeCells count="55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A506:D506"/>
  </mergeCells>
  <dataValidations count="1">
    <dataValidation allowBlank="true" error="يرجي الإلتزام باسم الحساب المدون بالقائمة" errorStyle="stop" errorTitle="خطأ فى الإدخال" operator="between" prompt="يرجي اختيار اسم الحساب المدين من القائمة" promptTitle="تعليمات" showDropDown="false" showErrorMessage="true" showInputMessage="true" sqref="F3:G1506" type="list">
      <formula1>$K$1:$CT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50"/>
  <sheetViews>
    <sheetView showFormulas="false" showGridLines="true" showRowColHeaders="true" showZeros="false" rightToLeft="tru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10" activeCellId="0" sqref="D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55" width="28.41"/>
    <col collapsed="false" customWidth="true" hidden="false" outlineLevel="0" max="3" min="2" style="56" width="15.7"/>
    <col collapsed="false" customWidth="true" hidden="false" outlineLevel="0" max="7" min="4" style="57" width="15.7"/>
    <col collapsed="false" customWidth="true" hidden="false" outlineLevel="0" max="9" min="8" style="56" width="15.7"/>
    <col collapsed="false" customWidth="true" hidden="true" outlineLevel="0" max="10" min="10" style="56" width="9.06"/>
    <col collapsed="false" customWidth="true" hidden="true" outlineLevel="0" max="11" min="11" style="56" width="18.14"/>
    <col collapsed="false" customWidth="true" hidden="true" outlineLevel="0" max="18" min="12" style="56" width="9.06"/>
    <col collapsed="false" customWidth="true" hidden="true" outlineLevel="0" max="19" min="19" style="56" width="18.14"/>
    <col collapsed="false" customWidth="true" hidden="true" outlineLevel="0" max="26" min="20" style="56" width="9.06"/>
    <col collapsed="false" customWidth="true" hidden="true" outlineLevel="0" max="27" min="27" style="56" width="18.14"/>
    <col collapsed="false" customWidth="true" hidden="true" outlineLevel="0" max="34" min="28" style="56" width="9.06"/>
    <col collapsed="false" customWidth="true" hidden="true" outlineLevel="0" max="35" min="35" style="56" width="18.14"/>
    <col collapsed="false" customWidth="true" hidden="true" outlineLevel="0" max="42" min="36" style="56" width="9.06"/>
    <col collapsed="false" customWidth="true" hidden="true" outlineLevel="0" max="43" min="43" style="56" width="18.14"/>
    <col collapsed="false" customWidth="true" hidden="true" outlineLevel="0" max="48" min="44" style="56" width="9.06"/>
    <col collapsed="false" customWidth="true" hidden="true" outlineLevel="0" max="49" min="49" style="56" width="9.99"/>
    <col collapsed="false" customWidth="true" hidden="true" outlineLevel="0" max="50" min="50" style="56" width="9.06"/>
    <col collapsed="false" customWidth="true" hidden="true" outlineLevel="0" max="51" min="51" style="56" width="18.14"/>
    <col collapsed="false" customWidth="true" hidden="true" outlineLevel="0" max="55" min="52" style="56" width="9.06"/>
    <col collapsed="false" customWidth="true" hidden="true" outlineLevel="0" max="56" min="56" style="56" width="9.7"/>
    <col collapsed="false" customWidth="true" hidden="true" outlineLevel="0" max="57" min="57" style="56" width="9.99"/>
    <col collapsed="false" customWidth="true" hidden="true" outlineLevel="0" max="58" min="58" style="56" width="9.06"/>
    <col collapsed="false" customWidth="true" hidden="true" outlineLevel="0" max="59" min="59" style="56" width="18.14"/>
    <col collapsed="false" customWidth="true" hidden="true" outlineLevel="0" max="66" min="60" style="56" width="9.06"/>
    <col collapsed="false" customWidth="true" hidden="true" outlineLevel="0" max="67" min="67" style="56" width="18.14"/>
    <col collapsed="false" customWidth="true" hidden="true" outlineLevel="0" max="74" min="68" style="56" width="9.06"/>
    <col collapsed="false" customWidth="true" hidden="true" outlineLevel="0" max="75" min="75" style="56" width="18.14"/>
    <col collapsed="false" customWidth="true" hidden="true" outlineLevel="0" max="82" min="76" style="56" width="9.06"/>
    <col collapsed="false" customWidth="true" hidden="true" outlineLevel="0" max="83" min="83" style="56" width="18.14"/>
    <col collapsed="false" customWidth="true" hidden="true" outlineLevel="0" max="90" min="84" style="56" width="9.06"/>
    <col collapsed="false" customWidth="true" hidden="true" outlineLevel="0" max="91" min="91" style="56" width="18.14"/>
    <col collapsed="false" customWidth="true" hidden="true" outlineLevel="0" max="101" min="92" style="56" width="9.06"/>
    <col collapsed="false" customWidth="false" hidden="false" outlineLevel="0" max="257" min="102" style="56" width="9.14"/>
  </cols>
  <sheetData>
    <row r="1" customFormat="false" ht="36" hidden="false" customHeight="true" outlineLevel="0" collapsed="false">
      <c r="A1" s="58" t="s">
        <v>44</v>
      </c>
      <c r="B1" s="58"/>
      <c r="C1" s="58"/>
      <c r="D1" s="58"/>
      <c r="E1" s="58"/>
      <c r="F1" s="58"/>
      <c r="G1" s="58"/>
      <c r="H1" s="58"/>
      <c r="I1" s="58"/>
      <c r="K1" s="59" t="s">
        <v>45</v>
      </c>
      <c r="L1" s="59"/>
      <c r="M1" s="59"/>
      <c r="N1" s="59"/>
      <c r="O1" s="59"/>
      <c r="P1" s="59"/>
      <c r="Q1" s="59"/>
      <c r="S1" s="59" t="s">
        <v>46</v>
      </c>
      <c r="T1" s="59"/>
      <c r="U1" s="59"/>
      <c r="V1" s="59"/>
      <c r="W1" s="59"/>
      <c r="X1" s="59"/>
      <c r="Y1" s="59"/>
      <c r="AA1" s="59" t="s">
        <v>47</v>
      </c>
      <c r="AB1" s="59"/>
      <c r="AC1" s="59"/>
      <c r="AD1" s="59"/>
      <c r="AE1" s="59"/>
      <c r="AF1" s="59"/>
      <c r="AG1" s="59"/>
      <c r="AI1" s="59" t="s">
        <v>48</v>
      </c>
      <c r="AJ1" s="59"/>
      <c r="AK1" s="59"/>
      <c r="AL1" s="59"/>
      <c r="AM1" s="59"/>
      <c r="AN1" s="59"/>
      <c r="AO1" s="59"/>
      <c r="AQ1" s="59" t="s">
        <v>49</v>
      </c>
      <c r="AR1" s="59"/>
      <c r="AS1" s="59"/>
      <c r="AT1" s="59"/>
      <c r="AU1" s="59"/>
      <c r="AV1" s="59"/>
      <c r="AW1" s="59"/>
      <c r="AY1" s="59" t="s">
        <v>50</v>
      </c>
      <c r="AZ1" s="59"/>
      <c r="BA1" s="59"/>
      <c r="BB1" s="59"/>
      <c r="BC1" s="59"/>
      <c r="BD1" s="59"/>
      <c r="BE1" s="59"/>
      <c r="BG1" s="59" t="s">
        <v>51</v>
      </c>
      <c r="BH1" s="59"/>
      <c r="BI1" s="59"/>
      <c r="BJ1" s="59"/>
      <c r="BK1" s="59"/>
      <c r="BL1" s="59"/>
      <c r="BM1" s="59"/>
      <c r="BO1" s="59" t="s">
        <v>52</v>
      </c>
      <c r="BP1" s="59"/>
      <c r="BQ1" s="59"/>
      <c r="BR1" s="59"/>
      <c r="BS1" s="59"/>
      <c r="BT1" s="59"/>
      <c r="BU1" s="59"/>
      <c r="BW1" s="59" t="s">
        <v>53</v>
      </c>
      <c r="BX1" s="59"/>
      <c r="BY1" s="59"/>
      <c r="BZ1" s="59"/>
      <c r="CA1" s="59"/>
      <c r="CB1" s="59"/>
      <c r="CC1" s="59"/>
      <c r="CE1" s="59" t="s">
        <v>54</v>
      </c>
      <c r="CF1" s="59"/>
      <c r="CG1" s="59"/>
      <c r="CH1" s="59"/>
      <c r="CI1" s="59"/>
      <c r="CJ1" s="59"/>
      <c r="CK1" s="59"/>
      <c r="CM1" s="59" t="s">
        <v>55</v>
      </c>
      <c r="CN1" s="59"/>
      <c r="CO1" s="59"/>
      <c r="CP1" s="59"/>
      <c r="CQ1" s="59"/>
      <c r="CR1" s="59"/>
      <c r="CS1" s="59"/>
    </row>
    <row r="2" customFormat="false" ht="24" hidden="false" customHeight="true" outlineLevel="0" collapsed="false">
      <c r="A2" s="60" t="s">
        <v>56</v>
      </c>
      <c r="B2" s="61" t="s">
        <v>57</v>
      </c>
      <c r="C2" s="61"/>
      <c r="D2" s="62" t="s">
        <v>58</v>
      </c>
      <c r="E2" s="62"/>
      <c r="F2" s="62" t="s">
        <v>59</v>
      </c>
      <c r="G2" s="62"/>
      <c r="H2" s="63" t="s">
        <v>60</v>
      </c>
      <c r="I2" s="63"/>
      <c r="K2" s="64" t="s">
        <v>56</v>
      </c>
      <c r="L2" s="64" t="s">
        <v>57</v>
      </c>
      <c r="M2" s="64"/>
      <c r="N2" s="64" t="s">
        <v>58</v>
      </c>
      <c r="O2" s="64"/>
      <c r="P2" s="64" t="s">
        <v>61</v>
      </c>
      <c r="Q2" s="64"/>
      <c r="S2" s="64" t="s">
        <v>56</v>
      </c>
      <c r="T2" s="64" t="s">
        <v>57</v>
      </c>
      <c r="U2" s="64"/>
      <c r="V2" s="64" t="s">
        <v>58</v>
      </c>
      <c r="W2" s="64"/>
      <c r="X2" s="64" t="s">
        <v>61</v>
      </c>
      <c r="Y2" s="64"/>
      <c r="AA2" s="64" t="s">
        <v>56</v>
      </c>
      <c r="AB2" s="64" t="s">
        <v>57</v>
      </c>
      <c r="AC2" s="64"/>
      <c r="AD2" s="64" t="s">
        <v>58</v>
      </c>
      <c r="AE2" s="64"/>
      <c r="AF2" s="64" t="s">
        <v>61</v>
      </c>
      <c r="AG2" s="64"/>
      <c r="AI2" s="64" t="s">
        <v>56</v>
      </c>
      <c r="AJ2" s="64" t="s">
        <v>57</v>
      </c>
      <c r="AK2" s="64"/>
      <c r="AL2" s="64" t="s">
        <v>58</v>
      </c>
      <c r="AM2" s="64"/>
      <c r="AN2" s="64" t="s">
        <v>61</v>
      </c>
      <c r="AO2" s="64"/>
      <c r="AQ2" s="64" t="s">
        <v>56</v>
      </c>
      <c r="AR2" s="64" t="s">
        <v>57</v>
      </c>
      <c r="AS2" s="64"/>
      <c r="AT2" s="64" t="s">
        <v>58</v>
      </c>
      <c r="AU2" s="64"/>
      <c r="AV2" s="64" t="s">
        <v>61</v>
      </c>
      <c r="AW2" s="64"/>
      <c r="AY2" s="64" t="s">
        <v>56</v>
      </c>
      <c r="AZ2" s="64" t="s">
        <v>57</v>
      </c>
      <c r="BA2" s="64"/>
      <c r="BB2" s="64" t="s">
        <v>58</v>
      </c>
      <c r="BC2" s="64"/>
      <c r="BD2" s="64" t="s">
        <v>61</v>
      </c>
      <c r="BE2" s="64"/>
      <c r="BG2" s="64" t="s">
        <v>56</v>
      </c>
      <c r="BH2" s="64" t="s">
        <v>57</v>
      </c>
      <c r="BI2" s="64"/>
      <c r="BJ2" s="64" t="s">
        <v>58</v>
      </c>
      <c r="BK2" s="64"/>
      <c r="BL2" s="64" t="s">
        <v>61</v>
      </c>
      <c r="BM2" s="64"/>
      <c r="BO2" s="64" t="s">
        <v>56</v>
      </c>
      <c r="BP2" s="64" t="s">
        <v>57</v>
      </c>
      <c r="BQ2" s="64"/>
      <c r="BR2" s="64" t="s">
        <v>58</v>
      </c>
      <c r="BS2" s="64"/>
      <c r="BT2" s="64" t="s">
        <v>61</v>
      </c>
      <c r="BU2" s="64"/>
      <c r="BW2" s="64" t="s">
        <v>56</v>
      </c>
      <c r="BX2" s="64" t="s">
        <v>57</v>
      </c>
      <c r="BY2" s="64"/>
      <c r="BZ2" s="64" t="s">
        <v>58</v>
      </c>
      <c r="CA2" s="64"/>
      <c r="CB2" s="64" t="s">
        <v>61</v>
      </c>
      <c r="CC2" s="64"/>
      <c r="CE2" s="64" t="s">
        <v>56</v>
      </c>
      <c r="CF2" s="64" t="s">
        <v>57</v>
      </c>
      <c r="CG2" s="64"/>
      <c r="CH2" s="64" t="s">
        <v>58</v>
      </c>
      <c r="CI2" s="64"/>
      <c r="CJ2" s="64" t="s">
        <v>61</v>
      </c>
      <c r="CK2" s="64"/>
      <c r="CM2" s="64" t="s">
        <v>56</v>
      </c>
      <c r="CN2" s="64" t="s">
        <v>57</v>
      </c>
      <c r="CO2" s="64"/>
      <c r="CP2" s="64" t="s">
        <v>58</v>
      </c>
      <c r="CQ2" s="64"/>
      <c r="CR2" s="64" t="s">
        <v>61</v>
      </c>
      <c r="CS2" s="64"/>
    </row>
    <row r="3" customFormat="false" ht="24" hidden="false" customHeight="false" outlineLevel="0" collapsed="false">
      <c r="A3" s="60"/>
      <c r="B3" s="65" t="s">
        <v>40</v>
      </c>
      <c r="C3" s="65" t="s">
        <v>41</v>
      </c>
      <c r="D3" s="66" t="s">
        <v>40</v>
      </c>
      <c r="E3" s="66" t="s">
        <v>41</v>
      </c>
      <c r="F3" s="66" t="s">
        <v>40</v>
      </c>
      <c r="G3" s="66" t="s">
        <v>41</v>
      </c>
      <c r="H3" s="67" t="s">
        <v>40</v>
      </c>
      <c r="I3" s="68" t="s">
        <v>41</v>
      </c>
      <c r="K3" s="64"/>
      <c r="L3" s="64" t="s">
        <v>40</v>
      </c>
      <c r="M3" s="64" t="s">
        <v>41</v>
      </c>
      <c r="N3" s="64" t="s">
        <v>40</v>
      </c>
      <c r="O3" s="64" t="s">
        <v>41</v>
      </c>
      <c r="P3" s="64" t="s">
        <v>40</v>
      </c>
      <c r="Q3" s="64" t="s">
        <v>41</v>
      </c>
      <c r="S3" s="64"/>
      <c r="T3" s="64" t="s">
        <v>40</v>
      </c>
      <c r="U3" s="64" t="s">
        <v>41</v>
      </c>
      <c r="V3" s="64" t="s">
        <v>40</v>
      </c>
      <c r="W3" s="64" t="s">
        <v>41</v>
      </c>
      <c r="X3" s="64" t="s">
        <v>40</v>
      </c>
      <c r="Y3" s="64" t="s">
        <v>41</v>
      </c>
      <c r="AA3" s="64"/>
      <c r="AB3" s="64" t="s">
        <v>40</v>
      </c>
      <c r="AC3" s="64" t="s">
        <v>41</v>
      </c>
      <c r="AD3" s="64" t="s">
        <v>40</v>
      </c>
      <c r="AE3" s="64" t="s">
        <v>41</v>
      </c>
      <c r="AF3" s="64" t="s">
        <v>40</v>
      </c>
      <c r="AG3" s="64" t="s">
        <v>41</v>
      </c>
      <c r="AI3" s="64"/>
      <c r="AJ3" s="64" t="s">
        <v>40</v>
      </c>
      <c r="AK3" s="64" t="s">
        <v>41</v>
      </c>
      <c r="AL3" s="64" t="s">
        <v>40</v>
      </c>
      <c r="AM3" s="64" t="s">
        <v>41</v>
      </c>
      <c r="AN3" s="64" t="s">
        <v>40</v>
      </c>
      <c r="AO3" s="64" t="s">
        <v>41</v>
      </c>
      <c r="AQ3" s="64"/>
      <c r="AR3" s="64" t="s">
        <v>40</v>
      </c>
      <c r="AS3" s="64" t="s">
        <v>41</v>
      </c>
      <c r="AT3" s="64" t="s">
        <v>40</v>
      </c>
      <c r="AU3" s="64" t="s">
        <v>41</v>
      </c>
      <c r="AV3" s="64" t="s">
        <v>40</v>
      </c>
      <c r="AW3" s="64" t="s">
        <v>41</v>
      </c>
      <c r="AY3" s="64"/>
      <c r="AZ3" s="64" t="s">
        <v>40</v>
      </c>
      <c r="BA3" s="64" t="s">
        <v>41</v>
      </c>
      <c r="BB3" s="64" t="s">
        <v>40</v>
      </c>
      <c r="BC3" s="64" t="s">
        <v>41</v>
      </c>
      <c r="BD3" s="64" t="s">
        <v>40</v>
      </c>
      <c r="BE3" s="64" t="s">
        <v>41</v>
      </c>
      <c r="BG3" s="64"/>
      <c r="BH3" s="64" t="s">
        <v>40</v>
      </c>
      <c r="BI3" s="64" t="s">
        <v>41</v>
      </c>
      <c r="BJ3" s="64" t="s">
        <v>40</v>
      </c>
      <c r="BK3" s="64" t="s">
        <v>41</v>
      </c>
      <c r="BL3" s="64" t="s">
        <v>40</v>
      </c>
      <c r="BM3" s="64" t="s">
        <v>41</v>
      </c>
      <c r="BO3" s="64"/>
      <c r="BP3" s="64" t="s">
        <v>40</v>
      </c>
      <c r="BQ3" s="64" t="s">
        <v>41</v>
      </c>
      <c r="BR3" s="64" t="s">
        <v>40</v>
      </c>
      <c r="BS3" s="64" t="s">
        <v>41</v>
      </c>
      <c r="BT3" s="64" t="s">
        <v>40</v>
      </c>
      <c r="BU3" s="64" t="s">
        <v>41</v>
      </c>
      <c r="BW3" s="64"/>
      <c r="BX3" s="64" t="s">
        <v>40</v>
      </c>
      <c r="BY3" s="64" t="s">
        <v>41</v>
      </c>
      <c r="BZ3" s="64" t="s">
        <v>40</v>
      </c>
      <c r="CA3" s="64" t="s">
        <v>41</v>
      </c>
      <c r="CB3" s="64" t="s">
        <v>40</v>
      </c>
      <c r="CC3" s="64" t="s">
        <v>41</v>
      </c>
      <c r="CE3" s="64"/>
      <c r="CF3" s="64" t="s">
        <v>40</v>
      </c>
      <c r="CG3" s="64" t="s">
        <v>41</v>
      </c>
      <c r="CH3" s="64" t="s">
        <v>40</v>
      </c>
      <c r="CI3" s="64" t="s">
        <v>41</v>
      </c>
      <c r="CJ3" s="64" t="s">
        <v>40</v>
      </c>
      <c r="CK3" s="64" t="s">
        <v>41</v>
      </c>
      <c r="CM3" s="64"/>
      <c r="CN3" s="64" t="s">
        <v>40</v>
      </c>
      <c r="CO3" s="64" t="s">
        <v>41</v>
      </c>
      <c r="CP3" s="64" t="s">
        <v>40</v>
      </c>
      <c r="CQ3" s="64" t="s">
        <v>41</v>
      </c>
      <c r="CR3" s="64" t="s">
        <v>40</v>
      </c>
      <c r="CS3" s="64" t="s">
        <v>41</v>
      </c>
    </row>
    <row r="4" customFormat="false" ht="23.25" hidden="false" customHeight="false" outlineLevel="0" collapsed="false">
      <c r="A4" s="69" t="str">
        <f aca="false">'اليومية الأمريكية'!$K$1</f>
        <v>الأصــول الثــابتة</v>
      </c>
      <c r="B4" s="70"/>
      <c r="C4" s="70"/>
      <c r="D4" s="71" t="n">
        <f aca="false">'اليومية الأمريكية'!$K$506</f>
        <v>0</v>
      </c>
      <c r="E4" s="71" t="n">
        <f aca="false">'اليومية الأمريكية'!$L$506</f>
        <v>0</v>
      </c>
      <c r="F4" s="71" t="n">
        <f aca="false">B4+D4</f>
        <v>0</v>
      </c>
      <c r="G4" s="71" t="n">
        <f aca="false">C4+E4</f>
        <v>0</v>
      </c>
      <c r="H4" s="72" t="n">
        <f aca="false">IF((F4&gt;G4),(F4-G4),0)</f>
        <v>0</v>
      </c>
      <c r="I4" s="72" t="n">
        <f aca="false">IF((G4&gt;F4),(G4-F4),0)</f>
        <v>0</v>
      </c>
      <c r="K4" s="73" t="s">
        <v>62</v>
      </c>
      <c r="L4" s="74" t="n">
        <f aca="false">H4</f>
        <v>0</v>
      </c>
      <c r="M4" s="74" t="n">
        <f aca="false">I4</f>
        <v>0</v>
      </c>
      <c r="N4" s="75" t="e">
        <f aca="false">#REF!</f>
        <v>#REF!</v>
      </c>
      <c r="O4" s="75" t="e">
        <f aca="false">#REF!</f>
        <v>#REF!</v>
      </c>
      <c r="P4" s="75" t="e">
        <f aca="false">IF(N4&gt;O4,N4-O4,0)+L4</f>
        <v>#REF!</v>
      </c>
      <c r="Q4" s="75" t="e">
        <f aca="false">IF(O4&gt;N4,O4-N4,0)+M4</f>
        <v>#REF!</v>
      </c>
      <c r="S4" s="73" t="s">
        <v>62</v>
      </c>
      <c r="T4" s="74" t="e">
        <f aca="false">P4</f>
        <v>#REF!</v>
      </c>
      <c r="U4" s="74" t="e">
        <f aca="false">Q4</f>
        <v>#REF!</v>
      </c>
      <c r="V4" s="75" t="e">
        <f aca="false">#REF!</f>
        <v>#REF!</v>
      </c>
      <c r="W4" s="75" t="e">
        <f aca="false">#REF!</f>
        <v>#REF!</v>
      </c>
      <c r="X4" s="75" t="e">
        <f aca="false">IF(V4&gt;W4,V4-W4,0)+T4</f>
        <v>#REF!</v>
      </c>
      <c r="Y4" s="75" t="e">
        <f aca="false">IF(W4&gt;V4,W4-V4,0)+U4</f>
        <v>#REF!</v>
      </c>
      <c r="AA4" s="73" t="s">
        <v>62</v>
      </c>
      <c r="AB4" s="74" t="e">
        <f aca="false">X4</f>
        <v>#REF!</v>
      </c>
      <c r="AC4" s="74" t="e">
        <f aca="false">Y4</f>
        <v>#REF!</v>
      </c>
      <c r="AD4" s="75" t="e">
        <f aca="false">#REF!</f>
        <v>#REF!</v>
      </c>
      <c r="AE4" s="75" t="e">
        <f aca="false">#REF!</f>
        <v>#REF!</v>
      </c>
      <c r="AF4" s="75" t="e">
        <f aca="false">IF(AD4&gt;AE4,AD4-AE4,0)+AB4</f>
        <v>#REF!</v>
      </c>
      <c r="AG4" s="75" t="e">
        <f aca="false">IF(AE4&gt;AD4,AE4-AD4,0)+AC4</f>
        <v>#REF!</v>
      </c>
      <c r="AI4" s="73" t="s">
        <v>62</v>
      </c>
      <c r="AJ4" s="74" t="e">
        <f aca="false">AF4</f>
        <v>#REF!</v>
      </c>
      <c r="AK4" s="74" t="e">
        <f aca="false">AG4</f>
        <v>#REF!</v>
      </c>
      <c r="AL4" s="75" t="e">
        <f aca="false">#REF!</f>
        <v>#REF!</v>
      </c>
      <c r="AM4" s="75" t="e">
        <f aca="false">#REF!</f>
        <v>#REF!</v>
      </c>
      <c r="AN4" s="75" t="e">
        <f aca="false">IF(AL4&gt;AM4,AL4-AM4,0)+AJ4</f>
        <v>#REF!</v>
      </c>
      <c r="AO4" s="75" t="e">
        <f aca="false">IF(AM4&gt;AL4,AM4-AL4,0)+AK4</f>
        <v>#REF!</v>
      </c>
      <c r="AQ4" s="73" t="s">
        <v>62</v>
      </c>
      <c r="AR4" s="74" t="e">
        <f aca="false">AN4</f>
        <v>#REF!</v>
      </c>
      <c r="AS4" s="74" t="e">
        <f aca="false">AO4</f>
        <v>#REF!</v>
      </c>
      <c r="AT4" s="75" t="e">
        <f aca="false">#REF!</f>
        <v>#REF!</v>
      </c>
      <c r="AU4" s="75" t="e">
        <f aca="false">#REF!</f>
        <v>#REF!</v>
      </c>
      <c r="AV4" s="75" t="e">
        <f aca="false">IF(AT4&gt;AU4,AT4-AU4,0)+AR4</f>
        <v>#REF!</v>
      </c>
      <c r="AW4" s="75" t="e">
        <f aca="false">IF(AU4&gt;AT4,AU4-AT4,0)+AS4</f>
        <v>#REF!</v>
      </c>
      <c r="AY4" s="73" t="s">
        <v>62</v>
      </c>
      <c r="AZ4" s="74" t="e">
        <f aca="false">AV4</f>
        <v>#REF!</v>
      </c>
      <c r="BA4" s="74" t="e">
        <f aca="false">AW4</f>
        <v>#REF!</v>
      </c>
      <c r="BB4" s="75" t="e">
        <f aca="false">#REF!</f>
        <v>#REF!</v>
      </c>
      <c r="BC4" s="75" t="e">
        <f aca="false">#REF!</f>
        <v>#REF!</v>
      </c>
      <c r="BD4" s="75" t="e">
        <f aca="false">IF(BB4&gt;BC4,BB4-BC4,0)+AZ4</f>
        <v>#REF!</v>
      </c>
      <c r="BE4" s="75" t="e">
        <f aca="false">IF(BC4&gt;BB4,BC4-BB4,0)+BA4</f>
        <v>#REF!</v>
      </c>
      <c r="BG4" s="73" t="s">
        <v>62</v>
      </c>
      <c r="BH4" s="74" t="e">
        <f aca="false">BD4</f>
        <v>#REF!</v>
      </c>
      <c r="BI4" s="74" t="e">
        <f aca="false">BE4</f>
        <v>#REF!</v>
      </c>
      <c r="BJ4" s="75" t="e">
        <f aca="false">#REF!</f>
        <v>#REF!</v>
      </c>
      <c r="BK4" s="75" t="e">
        <f aca="false">#REF!</f>
        <v>#REF!</v>
      </c>
      <c r="BL4" s="75" t="e">
        <f aca="false">IF(BJ4&gt;BK4,BJ4-BK4,0)+BH4</f>
        <v>#REF!</v>
      </c>
      <c r="BM4" s="75" t="e">
        <f aca="false">IF(BK4&gt;BJ4,BK4-BJ4,0)+BI4</f>
        <v>#REF!</v>
      </c>
      <c r="BO4" s="73" t="s">
        <v>62</v>
      </c>
      <c r="BP4" s="74" t="e">
        <f aca="false">BL4</f>
        <v>#REF!</v>
      </c>
      <c r="BQ4" s="74" t="e">
        <f aca="false">$BM$4</f>
        <v>#REF!</v>
      </c>
      <c r="BR4" s="75" t="e">
        <f aca="false">#REF!</f>
        <v>#REF!</v>
      </c>
      <c r="BS4" s="75" t="e">
        <f aca="false">#REF!</f>
        <v>#REF!</v>
      </c>
      <c r="BT4" s="75" t="e">
        <f aca="false">IF(BR4&gt;BS4,BR4-BS4,0)+BP4</f>
        <v>#REF!</v>
      </c>
      <c r="BU4" s="75" t="e">
        <f aca="false">IF(BS4&gt;BR4,BS4-BR4,0)+BQ4</f>
        <v>#REF!</v>
      </c>
      <c r="BW4" s="73" t="s">
        <v>62</v>
      </c>
      <c r="BX4" s="74" t="e">
        <f aca="false">BT4</f>
        <v>#REF!</v>
      </c>
      <c r="BY4" s="74" t="e">
        <f aca="false">BU4</f>
        <v>#REF!</v>
      </c>
      <c r="BZ4" s="75" t="e">
        <f aca="false">#REF!</f>
        <v>#REF!</v>
      </c>
      <c r="CA4" s="75" t="e">
        <f aca="false">#REF!</f>
        <v>#REF!</v>
      </c>
      <c r="CB4" s="75" t="e">
        <f aca="false">IF(BZ4&gt;CA4,BZ4-CA4,0)+BX4</f>
        <v>#REF!</v>
      </c>
      <c r="CC4" s="75" t="e">
        <f aca="false">IF(CA4&gt;BZ4,CA4-BZ4,0)+BY4</f>
        <v>#REF!</v>
      </c>
      <c r="CE4" s="73" t="s">
        <v>62</v>
      </c>
      <c r="CF4" s="74" t="e">
        <f aca="false">CB4</f>
        <v>#REF!</v>
      </c>
      <c r="CG4" s="74" t="e">
        <f aca="false">CC4</f>
        <v>#REF!</v>
      </c>
      <c r="CH4" s="75" t="e">
        <f aca="false">#REF!</f>
        <v>#REF!</v>
      </c>
      <c r="CI4" s="75" t="e">
        <f aca="false">#REF!</f>
        <v>#REF!</v>
      </c>
      <c r="CJ4" s="75" t="e">
        <f aca="false">IF(CH4&gt;CI4,CH4-CI4,0)+CF4</f>
        <v>#REF!</v>
      </c>
      <c r="CK4" s="75" t="e">
        <f aca="false">IF(CI4&gt;CH4,CI4-CH4,0)+CG4</f>
        <v>#REF!</v>
      </c>
      <c r="CM4" s="73" t="s">
        <v>62</v>
      </c>
      <c r="CN4" s="74" t="e">
        <f aca="false">CJ4</f>
        <v>#REF!</v>
      </c>
      <c r="CO4" s="74" t="e">
        <f aca="false">CK4</f>
        <v>#REF!</v>
      </c>
      <c r="CP4" s="75" t="e">
        <f aca="false">#REF!</f>
        <v>#REF!</v>
      </c>
      <c r="CQ4" s="75" t="e">
        <f aca="false">#REF!</f>
        <v>#REF!</v>
      </c>
      <c r="CR4" s="75" t="e">
        <f aca="false">IF(CP4&gt;CQ4,CP4-CQ4,0)+CN4</f>
        <v>#REF!</v>
      </c>
      <c r="CS4" s="75" t="e">
        <f aca="false">IF(CQ4&gt;CP4,CQ4-CP4,0)+CO4</f>
        <v>#REF!</v>
      </c>
    </row>
    <row r="5" customFormat="false" ht="22.5" hidden="false" customHeight="false" outlineLevel="0" collapsed="false">
      <c r="A5" s="69" t="str">
        <f aca="false">'اليومية الأمريكية'!$M$1</f>
        <v>الصنـــدوق</v>
      </c>
      <c r="B5" s="70"/>
      <c r="C5" s="70"/>
      <c r="D5" s="71" t="n">
        <f aca="false">'اليومية الأمريكية'!$M$506</f>
        <v>0</v>
      </c>
      <c r="E5" s="71" t="n">
        <f aca="false">'اليومية الأمريكية'!$N$506</f>
        <v>0</v>
      </c>
      <c r="F5" s="71" t="n">
        <f aca="false">B5+D5</f>
        <v>0</v>
      </c>
      <c r="G5" s="71" t="n">
        <f aca="false">C5+E5</f>
        <v>0</v>
      </c>
      <c r="H5" s="72" t="n">
        <f aca="false">IF((F5&gt;G5),(F5-G5),0)</f>
        <v>0</v>
      </c>
      <c r="I5" s="72" t="n">
        <f aca="false">IF((G5&gt;F5),(G5-F5),0)</f>
        <v>0</v>
      </c>
      <c r="K5" s="70"/>
      <c r="L5" s="74"/>
      <c r="M5" s="74"/>
      <c r="N5" s="75"/>
      <c r="O5" s="75"/>
      <c r="P5" s="75"/>
      <c r="Q5" s="75"/>
      <c r="S5" s="70"/>
      <c r="T5" s="74"/>
      <c r="U5" s="74"/>
      <c r="V5" s="75"/>
      <c r="W5" s="75"/>
      <c r="X5" s="75"/>
      <c r="Y5" s="75"/>
      <c r="AA5" s="70"/>
      <c r="AB5" s="74"/>
      <c r="AC5" s="74"/>
      <c r="AD5" s="75"/>
      <c r="AE5" s="75"/>
      <c r="AF5" s="75"/>
      <c r="AG5" s="75"/>
      <c r="AI5" s="70"/>
      <c r="AJ5" s="74"/>
      <c r="AK5" s="74"/>
      <c r="AL5" s="75"/>
      <c r="AM5" s="75"/>
      <c r="AN5" s="75"/>
      <c r="AO5" s="75"/>
      <c r="AQ5" s="70"/>
      <c r="AR5" s="74"/>
      <c r="AS5" s="74"/>
      <c r="AT5" s="75"/>
      <c r="AU5" s="75"/>
      <c r="AV5" s="75"/>
      <c r="AW5" s="75"/>
      <c r="AY5" s="70"/>
      <c r="AZ5" s="74"/>
      <c r="BA5" s="74"/>
      <c r="BB5" s="75"/>
      <c r="BC5" s="75"/>
      <c r="BD5" s="75"/>
      <c r="BE5" s="75"/>
      <c r="BG5" s="70"/>
      <c r="BH5" s="74"/>
      <c r="BI5" s="74"/>
      <c r="BJ5" s="75"/>
      <c r="BK5" s="75"/>
      <c r="BL5" s="75"/>
      <c r="BM5" s="75"/>
      <c r="BO5" s="70"/>
      <c r="BP5" s="74"/>
      <c r="BQ5" s="74"/>
      <c r="BR5" s="75"/>
      <c r="BS5" s="75"/>
      <c r="BT5" s="75"/>
      <c r="BU5" s="75"/>
      <c r="BW5" s="70"/>
      <c r="BX5" s="74"/>
      <c r="BY5" s="74"/>
      <c r="BZ5" s="75"/>
      <c r="CA5" s="75"/>
      <c r="CB5" s="75"/>
      <c r="CC5" s="75"/>
      <c r="CE5" s="70"/>
      <c r="CF5" s="74"/>
      <c r="CG5" s="74"/>
      <c r="CH5" s="75"/>
      <c r="CI5" s="75"/>
      <c r="CJ5" s="75"/>
      <c r="CK5" s="75"/>
      <c r="CM5" s="70"/>
      <c r="CN5" s="74"/>
      <c r="CO5" s="74"/>
      <c r="CP5" s="75"/>
      <c r="CQ5" s="75"/>
      <c r="CR5" s="75"/>
      <c r="CS5" s="75"/>
    </row>
    <row r="6" customFormat="false" ht="22.5" hidden="false" customHeight="false" outlineLevel="0" collapsed="false">
      <c r="A6" s="69" t="str">
        <f aca="false">'اليومية الأمريكية'!$O$1</f>
        <v>البنـــوك</v>
      </c>
      <c r="B6" s="70"/>
      <c r="C6" s="70"/>
      <c r="D6" s="71" t="n">
        <f aca="false">'اليومية الأمريكية'!$O$506</f>
        <v>0</v>
      </c>
      <c r="E6" s="71" t="n">
        <f aca="false">'اليومية الأمريكية'!$P$506</f>
        <v>0</v>
      </c>
      <c r="F6" s="71" t="n">
        <f aca="false">B6+D6</f>
        <v>0</v>
      </c>
      <c r="G6" s="71" t="n">
        <f aca="false">C6+E6</f>
        <v>0</v>
      </c>
      <c r="H6" s="72" t="n">
        <f aca="false">IF((F6&gt;G6),(F6-G6),0)</f>
        <v>0</v>
      </c>
      <c r="I6" s="72" t="n">
        <f aca="false">IF((G6&gt;F6),(G6-F6),0)</f>
        <v>0</v>
      </c>
      <c r="K6" s="70"/>
      <c r="L6" s="74"/>
      <c r="M6" s="74"/>
      <c r="N6" s="75"/>
      <c r="O6" s="75"/>
      <c r="P6" s="75"/>
      <c r="Q6" s="75"/>
      <c r="S6" s="70"/>
      <c r="T6" s="74"/>
      <c r="U6" s="74"/>
      <c r="V6" s="75"/>
      <c r="W6" s="75"/>
      <c r="X6" s="75"/>
      <c r="Y6" s="75"/>
      <c r="AA6" s="70"/>
      <c r="AB6" s="74"/>
      <c r="AC6" s="74"/>
      <c r="AD6" s="75"/>
      <c r="AE6" s="75"/>
      <c r="AF6" s="75"/>
      <c r="AG6" s="75"/>
      <c r="AI6" s="70"/>
      <c r="AJ6" s="74"/>
      <c r="AK6" s="74"/>
      <c r="AL6" s="75"/>
      <c r="AM6" s="75"/>
      <c r="AN6" s="75"/>
      <c r="AO6" s="75"/>
      <c r="AQ6" s="70"/>
      <c r="AR6" s="74"/>
      <c r="AS6" s="74"/>
      <c r="AT6" s="75"/>
      <c r="AU6" s="75"/>
      <c r="AV6" s="75"/>
      <c r="AW6" s="75"/>
      <c r="AY6" s="70"/>
      <c r="AZ6" s="74"/>
      <c r="BA6" s="74"/>
      <c r="BB6" s="75"/>
      <c r="BC6" s="75"/>
      <c r="BD6" s="75"/>
      <c r="BE6" s="75"/>
      <c r="BG6" s="70"/>
      <c r="BH6" s="74"/>
      <c r="BI6" s="74"/>
      <c r="BJ6" s="75"/>
      <c r="BK6" s="75"/>
      <c r="BL6" s="75"/>
      <c r="BM6" s="75"/>
      <c r="BO6" s="70"/>
      <c r="BP6" s="74"/>
      <c r="BQ6" s="74"/>
      <c r="BR6" s="75"/>
      <c r="BS6" s="75"/>
      <c r="BT6" s="75"/>
      <c r="BU6" s="75"/>
      <c r="BW6" s="70"/>
      <c r="BX6" s="74"/>
      <c r="BY6" s="74"/>
      <c r="BZ6" s="75"/>
      <c r="CA6" s="75"/>
      <c r="CB6" s="75"/>
      <c r="CC6" s="75"/>
      <c r="CE6" s="70"/>
      <c r="CF6" s="74"/>
      <c r="CG6" s="74"/>
      <c r="CH6" s="75"/>
      <c r="CI6" s="75"/>
      <c r="CJ6" s="75"/>
      <c r="CK6" s="75"/>
      <c r="CM6" s="70"/>
      <c r="CN6" s="74"/>
      <c r="CO6" s="74"/>
      <c r="CP6" s="75"/>
      <c r="CQ6" s="75"/>
      <c r="CR6" s="75"/>
      <c r="CS6" s="75"/>
    </row>
    <row r="7" customFormat="false" ht="22.5" hidden="false" customHeight="false" outlineLevel="0" collapsed="false">
      <c r="A7" s="69" t="str">
        <f aca="false">'اليومية الأمريكية'!$Q$1</f>
        <v>العمـــلاء</v>
      </c>
      <c r="B7" s="70"/>
      <c r="C7" s="70"/>
      <c r="D7" s="71" t="n">
        <f aca="false">'اليومية الأمريكية'!$Q$506</f>
        <v>0</v>
      </c>
      <c r="E7" s="71" t="n">
        <f aca="false">'اليومية الأمريكية'!$R$506</f>
        <v>0</v>
      </c>
      <c r="F7" s="71" t="n">
        <f aca="false">B7+D7</f>
        <v>0</v>
      </c>
      <c r="G7" s="71" t="n">
        <f aca="false">C7+E7</f>
        <v>0</v>
      </c>
      <c r="H7" s="72" t="n">
        <f aca="false">IF((F7&gt;G7),(F7-G7),0)</f>
        <v>0</v>
      </c>
      <c r="I7" s="72" t="n">
        <f aca="false">IF((G7&gt;F7),(G7-F7),0)</f>
        <v>0</v>
      </c>
      <c r="K7" s="70"/>
      <c r="L7" s="74"/>
      <c r="M7" s="74"/>
      <c r="N7" s="75"/>
      <c r="O7" s="75"/>
      <c r="P7" s="75"/>
      <c r="Q7" s="75"/>
      <c r="S7" s="70"/>
      <c r="T7" s="74"/>
      <c r="U7" s="74"/>
      <c r="V7" s="75"/>
      <c r="W7" s="75"/>
      <c r="X7" s="75"/>
      <c r="Y7" s="75"/>
      <c r="AA7" s="70"/>
      <c r="AB7" s="74"/>
      <c r="AC7" s="74"/>
      <c r="AD7" s="75"/>
      <c r="AE7" s="75"/>
      <c r="AF7" s="75"/>
      <c r="AG7" s="75"/>
      <c r="AI7" s="70"/>
      <c r="AJ7" s="74"/>
      <c r="AK7" s="74"/>
      <c r="AL7" s="75"/>
      <c r="AM7" s="75"/>
      <c r="AN7" s="75"/>
      <c r="AO7" s="75"/>
      <c r="AQ7" s="70"/>
      <c r="AR7" s="74"/>
      <c r="AS7" s="74"/>
      <c r="AT7" s="75"/>
      <c r="AU7" s="75"/>
      <c r="AV7" s="75"/>
      <c r="AW7" s="75"/>
      <c r="AY7" s="70"/>
      <c r="AZ7" s="74"/>
      <c r="BA7" s="74"/>
      <c r="BB7" s="75"/>
      <c r="BC7" s="75"/>
      <c r="BD7" s="75"/>
      <c r="BE7" s="75"/>
      <c r="BG7" s="70"/>
      <c r="BH7" s="74"/>
      <c r="BI7" s="74"/>
      <c r="BJ7" s="75"/>
      <c r="BK7" s="75"/>
      <c r="BL7" s="75"/>
      <c r="BM7" s="75"/>
      <c r="BO7" s="70"/>
      <c r="BP7" s="74"/>
      <c r="BQ7" s="74"/>
      <c r="BR7" s="75"/>
      <c r="BS7" s="75"/>
      <c r="BT7" s="75"/>
      <c r="BU7" s="75"/>
      <c r="BW7" s="70"/>
      <c r="BX7" s="74"/>
      <c r="BY7" s="74"/>
      <c r="BZ7" s="75"/>
      <c r="CA7" s="75"/>
      <c r="CB7" s="75"/>
      <c r="CC7" s="75"/>
      <c r="CE7" s="70"/>
      <c r="CF7" s="74"/>
      <c r="CG7" s="74"/>
      <c r="CH7" s="75"/>
      <c r="CI7" s="75"/>
      <c r="CJ7" s="75"/>
      <c r="CK7" s="75"/>
      <c r="CM7" s="70"/>
      <c r="CN7" s="74"/>
      <c r="CO7" s="74"/>
      <c r="CP7" s="75"/>
      <c r="CQ7" s="75"/>
      <c r="CR7" s="75"/>
      <c r="CS7" s="75"/>
    </row>
    <row r="8" customFormat="false" ht="22.5" hidden="false" customHeight="false" outlineLevel="0" collapsed="false">
      <c r="A8" s="69" t="str">
        <f aca="false">'اليومية الأمريكية'!$S$1</f>
        <v>المبيعــــات</v>
      </c>
      <c r="B8" s="70"/>
      <c r="C8" s="70"/>
      <c r="D8" s="71" t="n">
        <f aca="false">'اليومية الأمريكية'!$S$506</f>
        <v>0</v>
      </c>
      <c r="E8" s="71" t="n">
        <f aca="false">'اليومية الأمريكية'!$T$506</f>
        <v>0</v>
      </c>
      <c r="F8" s="71" t="n">
        <f aca="false">B8+D8</f>
        <v>0</v>
      </c>
      <c r="G8" s="71" t="n">
        <f aca="false">C8+E8</f>
        <v>0</v>
      </c>
      <c r="H8" s="72" t="n">
        <f aca="false">IF((F8&gt;G8),(F8-G8),0)</f>
        <v>0</v>
      </c>
      <c r="I8" s="72" t="n">
        <f aca="false">IF((G8&gt;F8),(G8-F8),0)</f>
        <v>0</v>
      </c>
      <c r="K8" s="70"/>
      <c r="L8" s="74"/>
      <c r="M8" s="74"/>
      <c r="N8" s="75"/>
      <c r="O8" s="75"/>
      <c r="P8" s="75"/>
      <c r="Q8" s="75"/>
      <c r="S8" s="70"/>
      <c r="T8" s="74"/>
      <c r="U8" s="74"/>
      <c r="V8" s="75"/>
      <c r="W8" s="75"/>
      <c r="X8" s="75"/>
      <c r="Y8" s="75"/>
      <c r="AA8" s="70"/>
      <c r="AB8" s="74"/>
      <c r="AC8" s="74"/>
      <c r="AD8" s="75"/>
      <c r="AE8" s="75"/>
      <c r="AF8" s="75"/>
      <c r="AG8" s="75"/>
      <c r="AI8" s="70"/>
      <c r="AJ8" s="74"/>
      <c r="AK8" s="74"/>
      <c r="AL8" s="75"/>
      <c r="AM8" s="75"/>
      <c r="AN8" s="75"/>
      <c r="AO8" s="75"/>
      <c r="AQ8" s="70"/>
      <c r="AR8" s="74"/>
      <c r="AS8" s="74"/>
      <c r="AT8" s="75"/>
      <c r="AU8" s="75"/>
      <c r="AV8" s="75"/>
      <c r="AW8" s="75"/>
      <c r="AY8" s="70"/>
      <c r="AZ8" s="74"/>
      <c r="BA8" s="74"/>
      <c r="BB8" s="75"/>
      <c r="BC8" s="75"/>
      <c r="BD8" s="75"/>
      <c r="BE8" s="75"/>
      <c r="BG8" s="70"/>
      <c r="BH8" s="74"/>
      <c r="BI8" s="74"/>
      <c r="BJ8" s="75"/>
      <c r="BK8" s="75"/>
      <c r="BL8" s="75"/>
      <c r="BM8" s="75"/>
      <c r="BO8" s="70"/>
      <c r="BP8" s="74"/>
      <c r="BQ8" s="74"/>
      <c r="BR8" s="75"/>
      <c r="BS8" s="75"/>
      <c r="BT8" s="75"/>
      <c r="BU8" s="75"/>
      <c r="BW8" s="70"/>
      <c r="BX8" s="74"/>
      <c r="BY8" s="74"/>
      <c r="BZ8" s="75"/>
      <c r="CA8" s="75"/>
      <c r="CB8" s="75"/>
      <c r="CC8" s="75"/>
      <c r="CE8" s="70"/>
      <c r="CF8" s="74"/>
      <c r="CG8" s="74"/>
      <c r="CH8" s="75"/>
      <c r="CI8" s="75"/>
      <c r="CJ8" s="75"/>
      <c r="CK8" s="75"/>
      <c r="CM8" s="70"/>
      <c r="CN8" s="74"/>
      <c r="CO8" s="74"/>
      <c r="CP8" s="75"/>
      <c r="CQ8" s="75"/>
      <c r="CR8" s="75"/>
      <c r="CS8" s="75"/>
    </row>
    <row r="9" customFormat="false" ht="22.5" hidden="false" customHeight="false" outlineLevel="0" collapsed="false">
      <c r="A9" s="69" t="str">
        <f aca="false">'اليومية الأمريكية'!$U$1</f>
        <v>مـردودات المبيــعات</v>
      </c>
      <c r="B9" s="70"/>
      <c r="C9" s="70"/>
      <c r="D9" s="71" t="n">
        <f aca="false">'اليومية الأمريكية'!$U$506</f>
        <v>0</v>
      </c>
      <c r="E9" s="71" t="n">
        <f aca="false">'اليومية الأمريكية'!$V$506</f>
        <v>0</v>
      </c>
      <c r="F9" s="71" t="n">
        <f aca="false">B9+D9</f>
        <v>0</v>
      </c>
      <c r="G9" s="71" t="n">
        <f aca="false">C9+E9</f>
        <v>0</v>
      </c>
      <c r="H9" s="72" t="n">
        <f aca="false">IF((F9&gt;G9),(F9-G9),0)</f>
        <v>0</v>
      </c>
      <c r="I9" s="72" t="n">
        <f aca="false">IF((G9&gt;F9),(G9-F9),0)</f>
        <v>0</v>
      </c>
      <c r="K9" s="70"/>
      <c r="L9" s="74"/>
      <c r="M9" s="74"/>
      <c r="N9" s="75"/>
      <c r="O9" s="75"/>
      <c r="P9" s="75"/>
      <c r="Q9" s="75"/>
      <c r="S9" s="70"/>
      <c r="T9" s="74"/>
      <c r="U9" s="74"/>
      <c r="V9" s="75"/>
      <c r="W9" s="75"/>
      <c r="X9" s="75"/>
      <c r="Y9" s="75"/>
      <c r="AA9" s="70"/>
      <c r="AB9" s="74"/>
      <c r="AC9" s="74"/>
      <c r="AD9" s="75"/>
      <c r="AE9" s="75"/>
      <c r="AF9" s="75"/>
      <c r="AG9" s="75"/>
      <c r="AI9" s="70"/>
      <c r="AJ9" s="74"/>
      <c r="AK9" s="74"/>
      <c r="AL9" s="75"/>
      <c r="AM9" s="75"/>
      <c r="AN9" s="75"/>
      <c r="AO9" s="75"/>
      <c r="AQ9" s="70"/>
      <c r="AR9" s="74"/>
      <c r="AS9" s="74"/>
      <c r="AT9" s="75"/>
      <c r="AU9" s="75"/>
      <c r="AV9" s="75"/>
      <c r="AW9" s="75"/>
      <c r="AY9" s="70"/>
      <c r="AZ9" s="74"/>
      <c r="BA9" s="74"/>
      <c r="BB9" s="75"/>
      <c r="BC9" s="75"/>
      <c r="BD9" s="75"/>
      <c r="BE9" s="75"/>
      <c r="BG9" s="70"/>
      <c r="BH9" s="74"/>
      <c r="BI9" s="74"/>
      <c r="BJ9" s="75"/>
      <c r="BK9" s="75"/>
      <c r="BL9" s="75"/>
      <c r="BM9" s="75"/>
      <c r="BO9" s="70"/>
      <c r="BP9" s="74"/>
      <c r="BQ9" s="74"/>
      <c r="BR9" s="75"/>
      <c r="BS9" s="75"/>
      <c r="BT9" s="75"/>
      <c r="BU9" s="75"/>
      <c r="BW9" s="70"/>
      <c r="BX9" s="74"/>
      <c r="BY9" s="74"/>
      <c r="BZ9" s="75"/>
      <c r="CA9" s="75"/>
      <c r="CB9" s="75"/>
      <c r="CC9" s="75"/>
      <c r="CE9" s="70"/>
      <c r="CF9" s="74"/>
      <c r="CG9" s="74"/>
      <c r="CH9" s="75"/>
      <c r="CI9" s="75"/>
      <c r="CJ9" s="75"/>
      <c r="CK9" s="75"/>
      <c r="CM9" s="70"/>
      <c r="CN9" s="74"/>
      <c r="CO9" s="74"/>
      <c r="CP9" s="75"/>
      <c r="CQ9" s="75"/>
      <c r="CR9" s="75"/>
      <c r="CS9" s="75"/>
    </row>
    <row r="10" customFormat="false" ht="22.5" hidden="false" customHeight="false" outlineLevel="0" collapsed="false">
      <c r="A10" s="69" t="str">
        <f aca="false">'اليومية الأمريكية'!$W$1</f>
        <v>المــورديــن</v>
      </c>
      <c r="B10" s="70"/>
      <c r="C10" s="70"/>
      <c r="D10" s="71" t="n">
        <f aca="false">'اليومية الأمريكية'!$W$506</f>
        <v>0</v>
      </c>
      <c r="E10" s="71" t="n">
        <f aca="false">'اليومية الأمريكية'!$X$506</f>
        <v>0</v>
      </c>
      <c r="F10" s="71" t="n">
        <f aca="false">B10+D10</f>
        <v>0</v>
      </c>
      <c r="G10" s="71" t="n">
        <f aca="false">C10+E10</f>
        <v>0</v>
      </c>
      <c r="H10" s="72" t="n">
        <f aca="false">IF((F10&gt;G10),(F10-G10),0)</f>
        <v>0</v>
      </c>
      <c r="I10" s="72" t="n">
        <f aca="false">IF((G10&gt;F10),(G10-F10),0)</f>
        <v>0</v>
      </c>
      <c r="K10" s="70"/>
      <c r="L10" s="74"/>
      <c r="M10" s="74"/>
      <c r="N10" s="75"/>
      <c r="O10" s="75"/>
      <c r="P10" s="75"/>
      <c r="Q10" s="75"/>
      <c r="S10" s="70"/>
      <c r="T10" s="74"/>
      <c r="U10" s="74"/>
      <c r="V10" s="75"/>
      <c r="W10" s="75"/>
      <c r="X10" s="75"/>
      <c r="Y10" s="75"/>
      <c r="AA10" s="70"/>
      <c r="AB10" s="74"/>
      <c r="AC10" s="74"/>
      <c r="AD10" s="75"/>
      <c r="AE10" s="75"/>
      <c r="AF10" s="75"/>
      <c r="AG10" s="75"/>
      <c r="AI10" s="70"/>
      <c r="AJ10" s="74"/>
      <c r="AK10" s="74"/>
      <c r="AL10" s="75"/>
      <c r="AM10" s="75"/>
      <c r="AN10" s="75"/>
      <c r="AO10" s="75"/>
      <c r="AQ10" s="70"/>
      <c r="AR10" s="74"/>
      <c r="AS10" s="74"/>
      <c r="AT10" s="75"/>
      <c r="AU10" s="75"/>
      <c r="AV10" s="75"/>
      <c r="AW10" s="75"/>
      <c r="AY10" s="70"/>
      <c r="AZ10" s="74"/>
      <c r="BA10" s="74"/>
      <c r="BB10" s="75"/>
      <c r="BC10" s="75"/>
      <c r="BD10" s="75"/>
      <c r="BE10" s="75"/>
      <c r="BG10" s="70"/>
      <c r="BH10" s="74"/>
      <c r="BI10" s="74"/>
      <c r="BJ10" s="75"/>
      <c r="BK10" s="75"/>
      <c r="BL10" s="75"/>
      <c r="BM10" s="75"/>
      <c r="BO10" s="70"/>
      <c r="BP10" s="74"/>
      <c r="BQ10" s="74"/>
      <c r="BR10" s="75"/>
      <c r="BS10" s="75"/>
      <c r="BT10" s="75"/>
      <c r="BU10" s="75"/>
      <c r="BW10" s="70"/>
      <c r="BX10" s="74"/>
      <c r="BY10" s="74"/>
      <c r="BZ10" s="75"/>
      <c r="CA10" s="75"/>
      <c r="CB10" s="75"/>
      <c r="CC10" s="75"/>
      <c r="CE10" s="70"/>
      <c r="CF10" s="74"/>
      <c r="CG10" s="74"/>
      <c r="CH10" s="75"/>
      <c r="CI10" s="75"/>
      <c r="CJ10" s="75"/>
      <c r="CK10" s="75"/>
      <c r="CM10" s="70"/>
      <c r="CN10" s="74"/>
      <c r="CO10" s="74"/>
      <c r="CP10" s="75"/>
      <c r="CQ10" s="75"/>
      <c r="CR10" s="75"/>
      <c r="CS10" s="75"/>
    </row>
    <row r="11" customFormat="false" ht="22.5" hidden="false" customHeight="false" outlineLevel="0" collapsed="false">
      <c r="A11" s="69" t="str">
        <f aca="false">'اليومية الأمريكية'!$Y$1</f>
        <v>المشتـــريات</v>
      </c>
      <c r="B11" s="70"/>
      <c r="C11" s="70"/>
      <c r="D11" s="71" t="n">
        <f aca="false">'اليومية الأمريكية'!$Y$506</f>
        <v>0</v>
      </c>
      <c r="E11" s="71" t="n">
        <f aca="false">'اليومية الأمريكية'!$Z$506</f>
        <v>0</v>
      </c>
      <c r="F11" s="71" t="n">
        <f aca="false">B11+D11</f>
        <v>0</v>
      </c>
      <c r="G11" s="71" t="n">
        <f aca="false">C11+E11</f>
        <v>0</v>
      </c>
      <c r="H11" s="72" t="n">
        <f aca="false">IF((F11&gt;G11),(F11-G11),0)</f>
        <v>0</v>
      </c>
      <c r="I11" s="72" t="n">
        <f aca="false">IF((G11&gt;F11),(G11-F11),0)</f>
        <v>0</v>
      </c>
      <c r="K11" s="70"/>
      <c r="L11" s="74"/>
      <c r="M11" s="74"/>
      <c r="N11" s="75"/>
      <c r="O11" s="75"/>
      <c r="P11" s="75"/>
      <c r="Q11" s="75"/>
      <c r="S11" s="70"/>
      <c r="T11" s="74"/>
      <c r="U11" s="74"/>
      <c r="V11" s="75"/>
      <c r="W11" s="75"/>
      <c r="X11" s="75"/>
      <c r="Y11" s="75"/>
      <c r="AA11" s="70"/>
      <c r="AB11" s="74"/>
      <c r="AC11" s="74"/>
      <c r="AD11" s="75"/>
      <c r="AE11" s="75"/>
      <c r="AF11" s="75"/>
      <c r="AG11" s="75"/>
      <c r="AI11" s="70"/>
      <c r="AJ11" s="74"/>
      <c r="AK11" s="74"/>
      <c r="AL11" s="75"/>
      <c r="AM11" s="75"/>
      <c r="AN11" s="75"/>
      <c r="AO11" s="75"/>
      <c r="AQ11" s="70"/>
      <c r="AR11" s="74"/>
      <c r="AS11" s="74"/>
      <c r="AT11" s="75"/>
      <c r="AU11" s="75"/>
      <c r="AV11" s="75"/>
      <c r="AW11" s="75"/>
      <c r="AY11" s="70"/>
      <c r="AZ11" s="74"/>
      <c r="BA11" s="74"/>
      <c r="BB11" s="75"/>
      <c r="BC11" s="75"/>
      <c r="BD11" s="75"/>
      <c r="BE11" s="75"/>
      <c r="BG11" s="70"/>
      <c r="BH11" s="74"/>
      <c r="BI11" s="74"/>
      <c r="BJ11" s="75"/>
      <c r="BK11" s="75"/>
      <c r="BL11" s="75"/>
      <c r="BM11" s="75"/>
      <c r="BO11" s="70"/>
      <c r="BP11" s="74"/>
      <c r="BQ11" s="74"/>
      <c r="BR11" s="75"/>
      <c r="BS11" s="75"/>
      <c r="BT11" s="75"/>
      <c r="BU11" s="75"/>
      <c r="BW11" s="70"/>
      <c r="BX11" s="74"/>
      <c r="BY11" s="74"/>
      <c r="BZ11" s="75"/>
      <c r="CA11" s="75"/>
      <c r="CB11" s="75"/>
      <c r="CC11" s="75"/>
      <c r="CE11" s="70"/>
      <c r="CF11" s="74"/>
      <c r="CG11" s="74"/>
      <c r="CH11" s="75"/>
      <c r="CI11" s="75"/>
      <c r="CJ11" s="75"/>
      <c r="CK11" s="75"/>
      <c r="CM11" s="70"/>
      <c r="CN11" s="74"/>
      <c r="CO11" s="74"/>
      <c r="CP11" s="75"/>
      <c r="CQ11" s="75"/>
      <c r="CR11" s="75"/>
      <c r="CS11" s="75"/>
    </row>
    <row r="12" customFormat="false" ht="22.5" hidden="false" customHeight="false" outlineLevel="0" collapsed="false">
      <c r="A12" s="69" t="str">
        <f aca="false">'اليومية الأمريكية'!$AA$1</f>
        <v>مـردودات المشتــريات</v>
      </c>
      <c r="B12" s="70"/>
      <c r="C12" s="70"/>
      <c r="D12" s="71" t="n">
        <f aca="false">'اليومية الأمريكية'!$AA$506</f>
        <v>0</v>
      </c>
      <c r="E12" s="71" t="n">
        <f aca="false">'اليومية الأمريكية'!$AB$506</f>
        <v>0</v>
      </c>
      <c r="F12" s="71" t="n">
        <f aca="false">B12+D12</f>
        <v>0</v>
      </c>
      <c r="G12" s="71" t="n">
        <f aca="false">C12+E12</f>
        <v>0</v>
      </c>
      <c r="H12" s="72" t="n">
        <f aca="false">IF((F12&gt;G12),(F12-G12),0)</f>
        <v>0</v>
      </c>
      <c r="I12" s="72" t="n">
        <f aca="false">IF((G12&gt;F12),(G12-F12),0)</f>
        <v>0</v>
      </c>
      <c r="K12" s="70"/>
      <c r="L12" s="74"/>
      <c r="M12" s="74"/>
      <c r="N12" s="75"/>
      <c r="O12" s="75"/>
      <c r="P12" s="75"/>
      <c r="Q12" s="75"/>
      <c r="S12" s="70"/>
      <c r="T12" s="74"/>
      <c r="U12" s="74"/>
      <c r="V12" s="75"/>
      <c r="W12" s="75"/>
      <c r="X12" s="75"/>
      <c r="Y12" s="75"/>
      <c r="AA12" s="70"/>
      <c r="AB12" s="74"/>
      <c r="AC12" s="74"/>
      <c r="AD12" s="75"/>
      <c r="AE12" s="75"/>
      <c r="AF12" s="75"/>
      <c r="AG12" s="75"/>
      <c r="AI12" s="70"/>
      <c r="AJ12" s="74"/>
      <c r="AK12" s="74"/>
      <c r="AL12" s="75"/>
      <c r="AM12" s="75"/>
      <c r="AN12" s="75"/>
      <c r="AO12" s="75"/>
      <c r="AQ12" s="70"/>
      <c r="AR12" s="74"/>
      <c r="AS12" s="74"/>
      <c r="AT12" s="75"/>
      <c r="AU12" s="75"/>
      <c r="AV12" s="75"/>
      <c r="AW12" s="75"/>
      <c r="AY12" s="70"/>
      <c r="AZ12" s="74"/>
      <c r="BA12" s="74"/>
      <c r="BB12" s="75"/>
      <c r="BC12" s="75"/>
      <c r="BD12" s="75"/>
      <c r="BE12" s="75"/>
      <c r="BG12" s="70"/>
      <c r="BH12" s="74"/>
      <c r="BI12" s="74"/>
      <c r="BJ12" s="75"/>
      <c r="BK12" s="75"/>
      <c r="BL12" s="75"/>
      <c r="BM12" s="75"/>
      <c r="BO12" s="70"/>
      <c r="BP12" s="74"/>
      <c r="BQ12" s="74"/>
      <c r="BR12" s="75"/>
      <c r="BS12" s="75"/>
      <c r="BT12" s="75"/>
      <c r="BU12" s="75"/>
      <c r="BW12" s="70"/>
      <c r="BX12" s="74"/>
      <c r="BY12" s="74"/>
      <c r="BZ12" s="75"/>
      <c r="CA12" s="75"/>
      <c r="CB12" s="75"/>
      <c r="CC12" s="75"/>
      <c r="CE12" s="70"/>
      <c r="CF12" s="74"/>
      <c r="CG12" s="74"/>
      <c r="CH12" s="75"/>
      <c r="CI12" s="75"/>
      <c r="CJ12" s="75"/>
      <c r="CK12" s="75"/>
      <c r="CM12" s="70"/>
      <c r="CN12" s="74"/>
      <c r="CO12" s="74"/>
      <c r="CP12" s="75"/>
      <c r="CQ12" s="75"/>
      <c r="CR12" s="75"/>
      <c r="CS12" s="75"/>
    </row>
    <row r="13" customFormat="false" ht="22.5" hidden="false" customHeight="false" outlineLevel="0" collapsed="false">
      <c r="A13" s="69" t="str">
        <f aca="false">'اليومية الأمريكية'!$AC$1</f>
        <v>الخصـم المسموح به</v>
      </c>
      <c r="B13" s="70"/>
      <c r="C13" s="70"/>
      <c r="D13" s="71" t="n">
        <f aca="false">'اليومية الأمريكية'!$AC$506</f>
        <v>0</v>
      </c>
      <c r="E13" s="71" t="n">
        <f aca="false">'اليومية الأمريكية'!$AD$506</f>
        <v>0</v>
      </c>
      <c r="F13" s="71" t="n">
        <f aca="false">B13+D13</f>
        <v>0</v>
      </c>
      <c r="G13" s="71" t="n">
        <f aca="false">C13+E13</f>
        <v>0</v>
      </c>
      <c r="H13" s="72" t="n">
        <f aca="false">IF((F13&gt;G13),(F13-G13),0)</f>
        <v>0</v>
      </c>
      <c r="I13" s="72" t="n">
        <f aca="false">IF((G13&gt;F13),(G13-F13),0)</f>
        <v>0</v>
      </c>
      <c r="K13" s="70"/>
      <c r="L13" s="74"/>
      <c r="M13" s="74"/>
      <c r="N13" s="75"/>
      <c r="O13" s="75"/>
      <c r="P13" s="75"/>
      <c r="Q13" s="75"/>
      <c r="S13" s="70"/>
      <c r="T13" s="74"/>
      <c r="U13" s="74"/>
      <c r="V13" s="75"/>
      <c r="W13" s="75"/>
      <c r="X13" s="75"/>
      <c r="Y13" s="75"/>
      <c r="AA13" s="70"/>
      <c r="AB13" s="74"/>
      <c r="AC13" s="74"/>
      <c r="AD13" s="75"/>
      <c r="AE13" s="75"/>
      <c r="AF13" s="75"/>
      <c r="AG13" s="75"/>
      <c r="AI13" s="70"/>
      <c r="AJ13" s="74"/>
      <c r="AK13" s="74"/>
      <c r="AL13" s="75"/>
      <c r="AM13" s="75"/>
      <c r="AN13" s="75"/>
      <c r="AO13" s="75"/>
      <c r="AQ13" s="70"/>
      <c r="AR13" s="74"/>
      <c r="AS13" s="74"/>
      <c r="AT13" s="75"/>
      <c r="AU13" s="75"/>
      <c r="AV13" s="75"/>
      <c r="AW13" s="75"/>
      <c r="AY13" s="70"/>
      <c r="AZ13" s="74"/>
      <c r="BA13" s="74"/>
      <c r="BB13" s="75"/>
      <c r="BC13" s="75"/>
      <c r="BD13" s="75"/>
      <c r="BE13" s="75"/>
      <c r="BG13" s="70"/>
      <c r="BH13" s="74"/>
      <c r="BI13" s="74"/>
      <c r="BJ13" s="75"/>
      <c r="BK13" s="75"/>
      <c r="BL13" s="75"/>
      <c r="BM13" s="75"/>
      <c r="BO13" s="70"/>
      <c r="BP13" s="74"/>
      <c r="BQ13" s="74"/>
      <c r="BR13" s="75"/>
      <c r="BS13" s="75"/>
      <c r="BT13" s="75"/>
      <c r="BU13" s="75"/>
      <c r="BW13" s="70"/>
      <c r="BX13" s="74"/>
      <c r="BY13" s="74"/>
      <c r="BZ13" s="75"/>
      <c r="CA13" s="75"/>
      <c r="CB13" s="75"/>
      <c r="CC13" s="75"/>
      <c r="CE13" s="70"/>
      <c r="CF13" s="74"/>
      <c r="CG13" s="74"/>
      <c r="CH13" s="75"/>
      <c r="CI13" s="75"/>
      <c r="CJ13" s="75"/>
      <c r="CK13" s="75"/>
      <c r="CM13" s="70"/>
      <c r="CN13" s="74"/>
      <c r="CO13" s="74"/>
      <c r="CP13" s="75"/>
      <c r="CQ13" s="75"/>
      <c r="CR13" s="75"/>
      <c r="CS13" s="75"/>
    </row>
    <row r="14" customFormat="false" ht="22.5" hidden="false" customHeight="false" outlineLevel="0" collapsed="false">
      <c r="A14" s="69" t="str">
        <f aca="false">'اليومية الأمريكية'!$AE$1</f>
        <v>الخصـم المكتسـب</v>
      </c>
      <c r="B14" s="70"/>
      <c r="C14" s="70"/>
      <c r="D14" s="71" t="n">
        <f aca="false">'اليومية الأمريكية'!$AE$506</f>
        <v>0</v>
      </c>
      <c r="E14" s="71" t="n">
        <f aca="false">'اليومية الأمريكية'!$AF$506</f>
        <v>0</v>
      </c>
      <c r="F14" s="71" t="n">
        <f aca="false">B14+D14</f>
        <v>0</v>
      </c>
      <c r="G14" s="71" t="n">
        <f aca="false">C14+E14</f>
        <v>0</v>
      </c>
      <c r="H14" s="72" t="n">
        <f aca="false">IF((F14&gt;G14),(F14-G14),0)</f>
        <v>0</v>
      </c>
      <c r="I14" s="72" t="n">
        <f aca="false">IF((G14&gt;F14),(G14-F14),0)</f>
        <v>0</v>
      </c>
      <c r="K14" s="70"/>
      <c r="L14" s="74"/>
      <c r="M14" s="74"/>
      <c r="N14" s="75"/>
      <c r="O14" s="75"/>
      <c r="P14" s="75"/>
      <c r="Q14" s="75"/>
      <c r="S14" s="70"/>
      <c r="T14" s="74"/>
      <c r="U14" s="74"/>
      <c r="V14" s="75"/>
      <c r="W14" s="75"/>
      <c r="X14" s="75"/>
      <c r="Y14" s="75"/>
      <c r="AA14" s="70"/>
      <c r="AB14" s="74"/>
      <c r="AC14" s="74"/>
      <c r="AD14" s="75"/>
      <c r="AE14" s="75"/>
      <c r="AF14" s="75"/>
      <c r="AG14" s="75"/>
      <c r="AI14" s="70"/>
      <c r="AJ14" s="74"/>
      <c r="AK14" s="74"/>
      <c r="AL14" s="75"/>
      <c r="AM14" s="75"/>
      <c r="AN14" s="75"/>
      <c r="AO14" s="75"/>
      <c r="AQ14" s="70"/>
      <c r="AR14" s="74"/>
      <c r="AS14" s="74"/>
      <c r="AT14" s="75"/>
      <c r="AU14" s="75"/>
      <c r="AV14" s="75"/>
      <c r="AW14" s="75"/>
      <c r="AY14" s="70"/>
      <c r="AZ14" s="74"/>
      <c r="BA14" s="74"/>
      <c r="BB14" s="75"/>
      <c r="BC14" s="75"/>
      <c r="BD14" s="75"/>
      <c r="BE14" s="75"/>
      <c r="BG14" s="70"/>
      <c r="BH14" s="74"/>
      <c r="BI14" s="74"/>
      <c r="BJ14" s="75"/>
      <c r="BK14" s="75"/>
      <c r="BL14" s="75"/>
      <c r="BM14" s="75"/>
      <c r="BO14" s="70"/>
      <c r="BP14" s="74"/>
      <c r="BQ14" s="74"/>
      <c r="BR14" s="75"/>
      <c r="BS14" s="75"/>
      <c r="BT14" s="75"/>
      <c r="BU14" s="75"/>
      <c r="BW14" s="70"/>
      <c r="BX14" s="74"/>
      <c r="BY14" s="74"/>
      <c r="BZ14" s="75"/>
      <c r="CA14" s="75"/>
      <c r="CB14" s="75"/>
      <c r="CC14" s="75"/>
      <c r="CE14" s="70"/>
      <c r="CF14" s="74"/>
      <c r="CG14" s="74"/>
      <c r="CH14" s="75"/>
      <c r="CI14" s="75"/>
      <c r="CJ14" s="75"/>
      <c r="CK14" s="75"/>
      <c r="CM14" s="70"/>
      <c r="CN14" s="74"/>
      <c r="CO14" s="74"/>
      <c r="CP14" s="75"/>
      <c r="CQ14" s="75"/>
      <c r="CR14" s="75"/>
      <c r="CS14" s="75"/>
    </row>
    <row r="15" customFormat="false" ht="22.5" hidden="false" customHeight="false" outlineLevel="0" collapsed="false">
      <c r="A15" s="69" t="str">
        <f aca="false">'اليومية الأمريكية'!$AG$1</f>
        <v>خطـابات الضمـان</v>
      </c>
      <c r="B15" s="70"/>
      <c r="C15" s="70"/>
      <c r="D15" s="71" t="n">
        <f aca="false">'اليومية الأمريكية'!$AG$506</f>
        <v>0</v>
      </c>
      <c r="E15" s="71" t="n">
        <f aca="false">'اليومية الأمريكية'!$AH$506</f>
        <v>0</v>
      </c>
      <c r="F15" s="71" t="n">
        <f aca="false">B15+D15</f>
        <v>0</v>
      </c>
      <c r="G15" s="71" t="n">
        <f aca="false">C15+E15</f>
        <v>0</v>
      </c>
      <c r="H15" s="72" t="n">
        <f aca="false">IF((F15&gt;G15),(F15-G15),0)</f>
        <v>0</v>
      </c>
      <c r="I15" s="72" t="n">
        <f aca="false">IF((G15&gt;F15),(G15-F15),0)</f>
        <v>0</v>
      </c>
      <c r="K15" s="70"/>
      <c r="L15" s="74"/>
      <c r="M15" s="74"/>
      <c r="N15" s="75"/>
      <c r="O15" s="75"/>
      <c r="P15" s="75"/>
      <c r="Q15" s="75"/>
      <c r="S15" s="70"/>
      <c r="T15" s="74"/>
      <c r="U15" s="74"/>
      <c r="V15" s="75"/>
      <c r="W15" s="75"/>
      <c r="X15" s="75"/>
      <c r="Y15" s="75"/>
      <c r="AA15" s="70"/>
      <c r="AB15" s="74"/>
      <c r="AC15" s="74"/>
      <c r="AD15" s="75"/>
      <c r="AE15" s="75"/>
      <c r="AF15" s="75"/>
      <c r="AG15" s="75"/>
      <c r="AI15" s="70"/>
      <c r="AJ15" s="74"/>
      <c r="AK15" s="74"/>
      <c r="AL15" s="75"/>
      <c r="AM15" s="75"/>
      <c r="AN15" s="75"/>
      <c r="AO15" s="75"/>
      <c r="AQ15" s="70"/>
      <c r="AR15" s="74"/>
      <c r="AS15" s="74"/>
      <c r="AT15" s="75"/>
      <c r="AU15" s="75"/>
      <c r="AV15" s="75"/>
      <c r="AW15" s="75"/>
      <c r="AY15" s="70"/>
      <c r="AZ15" s="74"/>
      <c r="BA15" s="74"/>
      <c r="BB15" s="75"/>
      <c r="BC15" s="75"/>
      <c r="BD15" s="75"/>
      <c r="BE15" s="75"/>
      <c r="BG15" s="70"/>
      <c r="BH15" s="74"/>
      <c r="BI15" s="74"/>
      <c r="BJ15" s="75"/>
      <c r="BK15" s="75"/>
      <c r="BL15" s="75"/>
      <c r="BM15" s="75"/>
      <c r="BO15" s="70"/>
      <c r="BP15" s="74"/>
      <c r="BQ15" s="74"/>
      <c r="BR15" s="75"/>
      <c r="BS15" s="75"/>
      <c r="BT15" s="75"/>
      <c r="BU15" s="75"/>
      <c r="BW15" s="70"/>
      <c r="BX15" s="74"/>
      <c r="BY15" s="74"/>
      <c r="BZ15" s="75"/>
      <c r="CA15" s="75"/>
      <c r="CB15" s="75"/>
      <c r="CC15" s="75"/>
      <c r="CE15" s="70"/>
      <c r="CF15" s="74"/>
      <c r="CG15" s="74"/>
      <c r="CH15" s="75"/>
      <c r="CI15" s="75"/>
      <c r="CJ15" s="75"/>
      <c r="CK15" s="75"/>
      <c r="CM15" s="70"/>
      <c r="CN15" s="74"/>
      <c r="CO15" s="74"/>
      <c r="CP15" s="75"/>
      <c r="CQ15" s="75"/>
      <c r="CR15" s="75"/>
      <c r="CS15" s="75"/>
    </row>
    <row r="16" customFormat="false" ht="22.5" hidden="false" customHeight="false" outlineLevel="0" collapsed="false">
      <c r="A16" s="69" t="str">
        <f aca="false">'اليومية الأمريكية'!$AI$1</f>
        <v>الإعتمادات المستندية</v>
      </c>
      <c r="B16" s="70"/>
      <c r="C16" s="70"/>
      <c r="D16" s="71" t="n">
        <f aca="false">'اليومية الأمريكية'!$AI$506</f>
        <v>0</v>
      </c>
      <c r="E16" s="71" t="n">
        <f aca="false">'اليومية الأمريكية'!$AJ$506</f>
        <v>0</v>
      </c>
      <c r="F16" s="71" t="n">
        <f aca="false">B16+D16</f>
        <v>0</v>
      </c>
      <c r="G16" s="71" t="n">
        <f aca="false">C16+E16</f>
        <v>0</v>
      </c>
      <c r="H16" s="72" t="n">
        <f aca="false">IF((F16&gt;G16),(F16-G16),0)</f>
        <v>0</v>
      </c>
      <c r="I16" s="72" t="n">
        <f aca="false">IF((G16&gt;F16),(G16-F16),0)</f>
        <v>0</v>
      </c>
      <c r="K16" s="70"/>
      <c r="L16" s="74"/>
      <c r="M16" s="74"/>
      <c r="N16" s="75"/>
      <c r="O16" s="75"/>
      <c r="P16" s="75"/>
      <c r="Q16" s="75"/>
      <c r="S16" s="70"/>
      <c r="T16" s="74"/>
      <c r="U16" s="74"/>
      <c r="V16" s="75"/>
      <c r="W16" s="75"/>
      <c r="X16" s="75"/>
      <c r="Y16" s="75"/>
      <c r="AA16" s="70"/>
      <c r="AB16" s="74"/>
      <c r="AC16" s="74"/>
      <c r="AD16" s="75"/>
      <c r="AE16" s="75"/>
      <c r="AF16" s="75"/>
      <c r="AG16" s="75"/>
      <c r="AI16" s="70"/>
      <c r="AJ16" s="74"/>
      <c r="AK16" s="74"/>
      <c r="AL16" s="75"/>
      <c r="AM16" s="75"/>
      <c r="AN16" s="75"/>
      <c r="AO16" s="75"/>
      <c r="AQ16" s="70"/>
      <c r="AR16" s="74"/>
      <c r="AS16" s="74"/>
      <c r="AT16" s="75"/>
      <c r="AU16" s="75"/>
      <c r="AV16" s="75"/>
      <c r="AW16" s="75"/>
      <c r="AY16" s="70"/>
      <c r="AZ16" s="74"/>
      <c r="BA16" s="74"/>
      <c r="BB16" s="75"/>
      <c r="BC16" s="75"/>
      <c r="BD16" s="75"/>
      <c r="BE16" s="75"/>
      <c r="BG16" s="70"/>
      <c r="BH16" s="74"/>
      <c r="BI16" s="74"/>
      <c r="BJ16" s="75"/>
      <c r="BK16" s="75"/>
      <c r="BL16" s="75"/>
      <c r="BM16" s="75"/>
      <c r="BO16" s="70"/>
      <c r="BP16" s="74"/>
      <c r="BQ16" s="74"/>
      <c r="BR16" s="75"/>
      <c r="BS16" s="75"/>
      <c r="BT16" s="75"/>
      <c r="BU16" s="75"/>
      <c r="BW16" s="70"/>
      <c r="BX16" s="74"/>
      <c r="BY16" s="74"/>
      <c r="BZ16" s="75"/>
      <c r="CA16" s="75"/>
      <c r="CB16" s="75"/>
      <c r="CC16" s="75"/>
      <c r="CE16" s="70"/>
      <c r="CF16" s="74"/>
      <c r="CG16" s="74"/>
      <c r="CH16" s="75"/>
      <c r="CI16" s="75"/>
      <c r="CJ16" s="75"/>
      <c r="CK16" s="75"/>
      <c r="CM16" s="70"/>
      <c r="CN16" s="74"/>
      <c r="CO16" s="74"/>
      <c r="CP16" s="75"/>
      <c r="CQ16" s="75"/>
      <c r="CR16" s="75"/>
      <c r="CS16" s="75"/>
    </row>
    <row r="17" customFormat="false" ht="22.5" hidden="false" customHeight="false" outlineLevel="0" collapsed="false">
      <c r="A17" s="69" t="str">
        <f aca="false">'اليومية الأمريكية'!$AK$1</f>
        <v>تامينات لدى الغير</v>
      </c>
      <c r="B17" s="70"/>
      <c r="C17" s="70"/>
      <c r="D17" s="71" t="n">
        <f aca="false">'اليومية الأمريكية'!$AK$506</f>
        <v>0</v>
      </c>
      <c r="E17" s="71" t="n">
        <f aca="false">'اليومية الأمريكية'!$AL$506</f>
        <v>0</v>
      </c>
      <c r="F17" s="71" t="n">
        <f aca="false">B17+D17</f>
        <v>0</v>
      </c>
      <c r="G17" s="71" t="n">
        <f aca="false">C17+E17</f>
        <v>0</v>
      </c>
      <c r="H17" s="72" t="n">
        <f aca="false">IF((F17&gt;G17),(F17-G17),0)</f>
        <v>0</v>
      </c>
      <c r="I17" s="72" t="n">
        <f aca="false">IF((G17&gt;F17),(G17-F17),0)</f>
        <v>0</v>
      </c>
      <c r="K17" s="70"/>
      <c r="L17" s="74"/>
      <c r="M17" s="74"/>
      <c r="N17" s="75"/>
      <c r="O17" s="75"/>
      <c r="P17" s="75"/>
      <c r="Q17" s="75"/>
      <c r="S17" s="70"/>
      <c r="T17" s="74"/>
      <c r="U17" s="74"/>
      <c r="V17" s="75"/>
      <c r="W17" s="75"/>
      <c r="X17" s="75"/>
      <c r="Y17" s="75"/>
      <c r="AA17" s="70"/>
      <c r="AB17" s="74"/>
      <c r="AC17" s="74"/>
      <c r="AD17" s="75"/>
      <c r="AE17" s="75"/>
      <c r="AF17" s="75"/>
      <c r="AG17" s="75"/>
      <c r="AI17" s="70"/>
      <c r="AJ17" s="74"/>
      <c r="AK17" s="74"/>
      <c r="AL17" s="75"/>
      <c r="AM17" s="75"/>
      <c r="AN17" s="75"/>
      <c r="AO17" s="75"/>
      <c r="AQ17" s="70"/>
      <c r="AR17" s="74"/>
      <c r="AS17" s="74"/>
      <c r="AT17" s="75"/>
      <c r="AU17" s="75"/>
      <c r="AV17" s="75"/>
      <c r="AW17" s="75"/>
      <c r="AY17" s="70"/>
      <c r="AZ17" s="74"/>
      <c r="BA17" s="74"/>
      <c r="BB17" s="75"/>
      <c r="BC17" s="75"/>
      <c r="BD17" s="75"/>
      <c r="BE17" s="75"/>
      <c r="BG17" s="70"/>
      <c r="BH17" s="74"/>
      <c r="BI17" s="74"/>
      <c r="BJ17" s="75"/>
      <c r="BK17" s="75"/>
      <c r="BL17" s="75"/>
      <c r="BM17" s="75"/>
      <c r="BO17" s="70"/>
      <c r="BP17" s="74"/>
      <c r="BQ17" s="74"/>
      <c r="BR17" s="75"/>
      <c r="BS17" s="75"/>
      <c r="BT17" s="75"/>
      <c r="BU17" s="75"/>
      <c r="BW17" s="70"/>
      <c r="BX17" s="74"/>
      <c r="BY17" s="74"/>
      <c r="BZ17" s="75"/>
      <c r="CA17" s="75"/>
      <c r="CB17" s="75"/>
      <c r="CC17" s="75"/>
      <c r="CE17" s="70"/>
      <c r="CF17" s="74"/>
      <c r="CG17" s="74"/>
      <c r="CH17" s="75"/>
      <c r="CI17" s="75"/>
      <c r="CJ17" s="75"/>
      <c r="CK17" s="75"/>
      <c r="CM17" s="70"/>
      <c r="CN17" s="74"/>
      <c r="CO17" s="74"/>
      <c r="CP17" s="75"/>
      <c r="CQ17" s="75"/>
      <c r="CR17" s="75"/>
      <c r="CS17" s="75"/>
    </row>
    <row r="18" customFormat="false" ht="22.5" hidden="false" customHeight="false" outlineLevel="0" collapsed="false">
      <c r="A18" s="69" t="str">
        <f aca="false">'اليومية الأمريكية'!$AM$1</f>
        <v>جـارى الشـركاء</v>
      </c>
      <c r="B18" s="70"/>
      <c r="C18" s="70"/>
      <c r="D18" s="71" t="n">
        <f aca="false">'اليومية الأمريكية'!$AM$506</f>
        <v>0</v>
      </c>
      <c r="E18" s="71" t="n">
        <f aca="false">'اليومية الأمريكية'!$AN$506</f>
        <v>0</v>
      </c>
      <c r="F18" s="71" t="n">
        <f aca="false">B18+D18</f>
        <v>0</v>
      </c>
      <c r="G18" s="71" t="n">
        <f aca="false">C18+E18</f>
        <v>0</v>
      </c>
      <c r="H18" s="72" t="n">
        <f aca="false">IF((F18&gt;G18),(F18-G18),0)</f>
        <v>0</v>
      </c>
      <c r="I18" s="72" t="n">
        <f aca="false">IF((G18&gt;F18),(G18-F18),0)</f>
        <v>0</v>
      </c>
      <c r="K18" s="70"/>
      <c r="L18" s="74"/>
      <c r="M18" s="74"/>
      <c r="N18" s="75"/>
      <c r="O18" s="75"/>
      <c r="P18" s="75"/>
      <c r="Q18" s="75"/>
      <c r="S18" s="70"/>
      <c r="T18" s="74"/>
      <c r="U18" s="74"/>
      <c r="V18" s="75"/>
      <c r="W18" s="75"/>
      <c r="X18" s="75"/>
      <c r="Y18" s="75"/>
      <c r="AA18" s="70"/>
      <c r="AB18" s="74"/>
      <c r="AC18" s="74"/>
      <c r="AD18" s="75"/>
      <c r="AE18" s="75"/>
      <c r="AF18" s="75"/>
      <c r="AG18" s="75"/>
      <c r="AI18" s="70"/>
      <c r="AJ18" s="74"/>
      <c r="AK18" s="74"/>
      <c r="AL18" s="75"/>
      <c r="AM18" s="75"/>
      <c r="AN18" s="75"/>
      <c r="AO18" s="75"/>
      <c r="AQ18" s="70"/>
      <c r="AR18" s="74"/>
      <c r="AS18" s="74"/>
      <c r="AT18" s="75"/>
      <c r="AU18" s="75"/>
      <c r="AV18" s="75"/>
      <c r="AW18" s="75"/>
      <c r="AY18" s="70"/>
      <c r="AZ18" s="74"/>
      <c r="BA18" s="74"/>
      <c r="BB18" s="75"/>
      <c r="BC18" s="75"/>
      <c r="BD18" s="75"/>
      <c r="BE18" s="75"/>
      <c r="BG18" s="70"/>
      <c r="BH18" s="74"/>
      <c r="BI18" s="74"/>
      <c r="BJ18" s="75"/>
      <c r="BK18" s="75"/>
      <c r="BL18" s="75"/>
      <c r="BM18" s="75"/>
      <c r="BO18" s="70"/>
      <c r="BP18" s="74"/>
      <c r="BQ18" s="74"/>
      <c r="BR18" s="75"/>
      <c r="BS18" s="75"/>
      <c r="BT18" s="75"/>
      <c r="BU18" s="75"/>
      <c r="BW18" s="70"/>
      <c r="BX18" s="74"/>
      <c r="BY18" s="74"/>
      <c r="BZ18" s="75"/>
      <c r="CA18" s="75"/>
      <c r="CB18" s="75"/>
      <c r="CC18" s="75"/>
      <c r="CE18" s="70"/>
      <c r="CF18" s="74"/>
      <c r="CG18" s="74"/>
      <c r="CH18" s="75"/>
      <c r="CI18" s="75"/>
      <c r="CJ18" s="75"/>
      <c r="CK18" s="75"/>
      <c r="CM18" s="70"/>
      <c r="CN18" s="74"/>
      <c r="CO18" s="74"/>
      <c r="CP18" s="75"/>
      <c r="CQ18" s="75"/>
      <c r="CR18" s="75"/>
      <c r="CS18" s="75"/>
    </row>
    <row r="19" customFormat="false" ht="22.5" hidden="false" customHeight="false" outlineLevel="0" collapsed="false">
      <c r="A19" s="69" t="str">
        <f aca="false">'اليومية الأمريكية'!$AO$1</f>
        <v>المصــروفــات</v>
      </c>
      <c r="B19" s="70"/>
      <c r="C19" s="70"/>
      <c r="D19" s="71" t="n">
        <f aca="false">'اليومية الأمريكية'!$AO$506</f>
        <v>0</v>
      </c>
      <c r="E19" s="71" t="n">
        <f aca="false">'اليومية الأمريكية'!$AP$506</f>
        <v>0</v>
      </c>
      <c r="F19" s="71" t="n">
        <f aca="false">B19+D19</f>
        <v>0</v>
      </c>
      <c r="G19" s="71" t="n">
        <f aca="false">C19+E19</f>
        <v>0</v>
      </c>
      <c r="H19" s="72" t="n">
        <f aca="false">IF((F19&gt;G19),(F19-G19),0)</f>
        <v>0</v>
      </c>
      <c r="I19" s="72" t="n">
        <f aca="false">IF((G19&gt;F19),(G19-F19),0)</f>
        <v>0</v>
      </c>
      <c r="K19" s="70"/>
      <c r="L19" s="74"/>
      <c r="M19" s="74"/>
      <c r="N19" s="75"/>
      <c r="O19" s="75"/>
      <c r="P19" s="75"/>
      <c r="Q19" s="75"/>
      <c r="S19" s="70"/>
      <c r="T19" s="74"/>
      <c r="U19" s="74"/>
      <c r="V19" s="75"/>
      <c r="W19" s="75"/>
      <c r="X19" s="75"/>
      <c r="Y19" s="75"/>
      <c r="AA19" s="70"/>
      <c r="AB19" s="74"/>
      <c r="AC19" s="74"/>
      <c r="AD19" s="75"/>
      <c r="AE19" s="75"/>
      <c r="AF19" s="75"/>
      <c r="AG19" s="75"/>
      <c r="AI19" s="70"/>
      <c r="AJ19" s="74"/>
      <c r="AK19" s="74"/>
      <c r="AL19" s="75"/>
      <c r="AM19" s="75"/>
      <c r="AN19" s="75"/>
      <c r="AO19" s="75"/>
      <c r="AQ19" s="70"/>
      <c r="AR19" s="74"/>
      <c r="AS19" s="74"/>
      <c r="AT19" s="75"/>
      <c r="AU19" s="75"/>
      <c r="AV19" s="75"/>
      <c r="AW19" s="75"/>
      <c r="AY19" s="70"/>
      <c r="AZ19" s="74"/>
      <c r="BA19" s="74"/>
      <c r="BB19" s="75"/>
      <c r="BC19" s="75"/>
      <c r="BD19" s="75"/>
      <c r="BE19" s="75"/>
      <c r="BG19" s="70"/>
      <c r="BH19" s="74"/>
      <c r="BI19" s="74"/>
      <c r="BJ19" s="75"/>
      <c r="BK19" s="75"/>
      <c r="BL19" s="75"/>
      <c r="BM19" s="75"/>
      <c r="BO19" s="70"/>
      <c r="BP19" s="74"/>
      <c r="BQ19" s="74"/>
      <c r="BR19" s="75"/>
      <c r="BS19" s="75"/>
      <c r="BT19" s="75"/>
      <c r="BU19" s="75"/>
      <c r="BW19" s="70"/>
      <c r="BX19" s="74"/>
      <c r="BY19" s="74"/>
      <c r="BZ19" s="75"/>
      <c r="CA19" s="75"/>
      <c r="CB19" s="75"/>
      <c r="CC19" s="75"/>
      <c r="CE19" s="70"/>
      <c r="CF19" s="74"/>
      <c r="CG19" s="74"/>
      <c r="CH19" s="75"/>
      <c r="CI19" s="75"/>
      <c r="CJ19" s="75"/>
      <c r="CK19" s="75"/>
      <c r="CM19" s="70"/>
      <c r="CN19" s="74"/>
      <c r="CO19" s="74"/>
      <c r="CP19" s="75"/>
      <c r="CQ19" s="75"/>
      <c r="CR19" s="75"/>
      <c r="CS19" s="75"/>
    </row>
    <row r="20" customFormat="false" ht="22.5" hidden="false" customHeight="false" outlineLevel="0" collapsed="false">
      <c r="A20" s="69" t="str">
        <f aca="false">'اليومية الأمريكية'!$AQ$1</f>
        <v>الإيــرادات المتنــوعة</v>
      </c>
      <c r="B20" s="70"/>
      <c r="C20" s="70"/>
      <c r="D20" s="71" t="n">
        <f aca="false">'اليومية الأمريكية'!$AQ$506</f>
        <v>0</v>
      </c>
      <c r="E20" s="71" t="n">
        <f aca="false">'اليومية الأمريكية'!$AR$506</f>
        <v>0</v>
      </c>
      <c r="F20" s="71" t="n">
        <f aca="false">B20+D20</f>
        <v>0</v>
      </c>
      <c r="G20" s="71" t="n">
        <f aca="false">C20+E20</f>
        <v>0</v>
      </c>
      <c r="H20" s="72" t="n">
        <f aca="false">IF((F20&gt;G20),(F20-G20),0)</f>
        <v>0</v>
      </c>
      <c r="I20" s="72" t="n">
        <f aca="false">IF((G20&gt;F20),(G20-F20),0)</f>
        <v>0</v>
      </c>
      <c r="K20" s="70"/>
      <c r="L20" s="74"/>
      <c r="M20" s="74"/>
      <c r="N20" s="75"/>
      <c r="O20" s="75"/>
      <c r="P20" s="75"/>
      <c r="Q20" s="75"/>
      <c r="S20" s="70"/>
      <c r="T20" s="74"/>
      <c r="U20" s="74"/>
      <c r="V20" s="75"/>
      <c r="W20" s="75"/>
      <c r="X20" s="75"/>
      <c r="Y20" s="75"/>
      <c r="AA20" s="70"/>
      <c r="AB20" s="74"/>
      <c r="AC20" s="74"/>
      <c r="AD20" s="75"/>
      <c r="AE20" s="75"/>
      <c r="AF20" s="75"/>
      <c r="AG20" s="75"/>
      <c r="AI20" s="70"/>
      <c r="AJ20" s="74"/>
      <c r="AK20" s="74"/>
      <c r="AL20" s="75"/>
      <c r="AM20" s="75"/>
      <c r="AN20" s="75"/>
      <c r="AO20" s="75"/>
      <c r="AQ20" s="70"/>
      <c r="AR20" s="74"/>
      <c r="AS20" s="74"/>
      <c r="AT20" s="75"/>
      <c r="AU20" s="75"/>
      <c r="AV20" s="75"/>
      <c r="AW20" s="75"/>
      <c r="AY20" s="70"/>
      <c r="AZ20" s="74"/>
      <c r="BA20" s="74"/>
      <c r="BB20" s="75"/>
      <c r="BC20" s="75"/>
      <c r="BD20" s="75"/>
      <c r="BE20" s="75"/>
      <c r="BG20" s="70"/>
      <c r="BH20" s="74"/>
      <c r="BI20" s="74"/>
      <c r="BJ20" s="75"/>
      <c r="BK20" s="75"/>
      <c r="BL20" s="75"/>
      <c r="BM20" s="75"/>
      <c r="BO20" s="70"/>
      <c r="BP20" s="74"/>
      <c r="BQ20" s="74"/>
      <c r="BR20" s="75"/>
      <c r="BS20" s="75"/>
      <c r="BT20" s="75"/>
      <c r="BU20" s="75"/>
      <c r="BW20" s="70"/>
      <c r="BX20" s="74"/>
      <c r="BY20" s="74"/>
      <c r="BZ20" s="75"/>
      <c r="CA20" s="75"/>
      <c r="CB20" s="75"/>
      <c r="CC20" s="75"/>
      <c r="CE20" s="70"/>
      <c r="CF20" s="74"/>
      <c r="CG20" s="74"/>
      <c r="CH20" s="75"/>
      <c r="CI20" s="75"/>
      <c r="CJ20" s="75"/>
      <c r="CK20" s="75"/>
      <c r="CM20" s="70"/>
      <c r="CN20" s="74"/>
      <c r="CO20" s="74"/>
      <c r="CP20" s="75"/>
      <c r="CQ20" s="75"/>
      <c r="CR20" s="75"/>
      <c r="CS20" s="75"/>
    </row>
    <row r="21" customFormat="false" ht="22.5" hidden="false" customHeight="false" outlineLevel="0" collapsed="false">
      <c r="A21" s="69" t="str">
        <f aca="false">'اليومية الأمريكية'!$AS$1</f>
        <v>ضــريـبة المبيـعات</v>
      </c>
      <c r="B21" s="70"/>
      <c r="C21" s="70"/>
      <c r="D21" s="71" t="n">
        <f aca="false">'اليومية الأمريكية'!$AS$506</f>
        <v>0</v>
      </c>
      <c r="E21" s="71" t="n">
        <f aca="false">'اليومية الأمريكية'!$AT$506</f>
        <v>0</v>
      </c>
      <c r="F21" s="71" t="n">
        <f aca="false">B21+D21</f>
        <v>0</v>
      </c>
      <c r="G21" s="71" t="n">
        <f aca="false">C21+E21</f>
        <v>0</v>
      </c>
      <c r="H21" s="72" t="n">
        <f aca="false">IF((F21&gt;G21),(F21-G21),0)</f>
        <v>0</v>
      </c>
      <c r="I21" s="72" t="n">
        <f aca="false">IF((G21&gt;F21),(G21-F21),0)</f>
        <v>0</v>
      </c>
      <c r="K21" s="70"/>
      <c r="L21" s="74"/>
      <c r="M21" s="74"/>
      <c r="N21" s="75"/>
      <c r="O21" s="75"/>
      <c r="P21" s="75"/>
      <c r="Q21" s="75"/>
      <c r="S21" s="70"/>
      <c r="T21" s="74"/>
      <c r="U21" s="74"/>
      <c r="V21" s="75"/>
      <c r="W21" s="75"/>
      <c r="X21" s="75"/>
      <c r="Y21" s="75"/>
      <c r="AA21" s="70"/>
      <c r="AB21" s="74"/>
      <c r="AC21" s="74"/>
      <c r="AD21" s="75"/>
      <c r="AE21" s="75"/>
      <c r="AF21" s="75"/>
      <c r="AG21" s="75"/>
      <c r="AI21" s="70"/>
      <c r="AJ21" s="74"/>
      <c r="AK21" s="74"/>
      <c r="AL21" s="75"/>
      <c r="AM21" s="75"/>
      <c r="AN21" s="75"/>
      <c r="AO21" s="75"/>
      <c r="AQ21" s="70"/>
      <c r="AR21" s="74"/>
      <c r="AS21" s="74"/>
      <c r="AT21" s="75"/>
      <c r="AU21" s="75"/>
      <c r="AV21" s="75"/>
      <c r="AW21" s="75"/>
      <c r="AY21" s="70"/>
      <c r="AZ21" s="74"/>
      <c r="BA21" s="74"/>
      <c r="BB21" s="75"/>
      <c r="BC21" s="75"/>
      <c r="BD21" s="75"/>
      <c r="BE21" s="75"/>
      <c r="BG21" s="70"/>
      <c r="BH21" s="74"/>
      <c r="BI21" s="74"/>
      <c r="BJ21" s="75"/>
      <c r="BK21" s="75"/>
      <c r="BL21" s="75"/>
      <c r="BM21" s="75"/>
      <c r="BO21" s="70"/>
      <c r="BP21" s="74"/>
      <c r="BQ21" s="74"/>
      <c r="BR21" s="75"/>
      <c r="BS21" s="75"/>
      <c r="BT21" s="75"/>
      <c r="BU21" s="75"/>
      <c r="BW21" s="70"/>
      <c r="BX21" s="74"/>
      <c r="BY21" s="74"/>
      <c r="BZ21" s="75"/>
      <c r="CA21" s="75"/>
      <c r="CB21" s="75"/>
      <c r="CC21" s="75"/>
      <c r="CE21" s="70"/>
      <c r="CF21" s="74"/>
      <c r="CG21" s="74"/>
      <c r="CH21" s="75"/>
      <c r="CI21" s="75"/>
      <c r="CJ21" s="75"/>
      <c r="CK21" s="75"/>
      <c r="CM21" s="70"/>
      <c r="CN21" s="74"/>
      <c r="CO21" s="74"/>
      <c r="CP21" s="75"/>
      <c r="CQ21" s="75"/>
      <c r="CR21" s="75"/>
      <c r="CS21" s="75"/>
    </row>
    <row r="22" customFormat="false" ht="22.5" hidden="false" customHeight="false" outlineLevel="0" collapsed="false">
      <c r="A22" s="69" t="str">
        <f aca="false">'اليومية الأمريكية'!$AU$1</f>
        <v>ضـريبة الخصم والإضافة</v>
      </c>
      <c r="B22" s="70"/>
      <c r="C22" s="70"/>
      <c r="D22" s="71" t="n">
        <f aca="false">'اليومية الأمريكية'!$AU$506</f>
        <v>0</v>
      </c>
      <c r="E22" s="71" t="n">
        <f aca="false">'اليومية الأمريكية'!$AV$506</f>
        <v>0</v>
      </c>
      <c r="F22" s="71" t="n">
        <f aca="false">B22+D22</f>
        <v>0</v>
      </c>
      <c r="G22" s="71" t="n">
        <f aca="false">C22+E22</f>
        <v>0</v>
      </c>
      <c r="H22" s="72" t="n">
        <f aca="false">IF((F22&gt;G22),(F22-G22),0)</f>
        <v>0</v>
      </c>
      <c r="I22" s="72" t="n">
        <f aca="false">IF((G22&gt;F22),(G22-F22),0)</f>
        <v>0</v>
      </c>
      <c r="K22" s="70"/>
      <c r="L22" s="74"/>
      <c r="M22" s="74"/>
      <c r="N22" s="75"/>
      <c r="O22" s="75"/>
      <c r="P22" s="75"/>
      <c r="Q22" s="75"/>
      <c r="S22" s="70"/>
      <c r="T22" s="74"/>
      <c r="U22" s="74"/>
      <c r="V22" s="75"/>
      <c r="W22" s="75"/>
      <c r="X22" s="75"/>
      <c r="Y22" s="75"/>
      <c r="AA22" s="70"/>
      <c r="AB22" s="74"/>
      <c r="AC22" s="74"/>
      <c r="AD22" s="75"/>
      <c r="AE22" s="75"/>
      <c r="AF22" s="75"/>
      <c r="AG22" s="75"/>
      <c r="AI22" s="70"/>
      <c r="AJ22" s="74"/>
      <c r="AK22" s="74"/>
      <c r="AL22" s="75"/>
      <c r="AM22" s="75"/>
      <c r="AN22" s="75"/>
      <c r="AO22" s="75"/>
      <c r="AQ22" s="70"/>
      <c r="AR22" s="74"/>
      <c r="AS22" s="74"/>
      <c r="AT22" s="75"/>
      <c r="AU22" s="75"/>
      <c r="AV22" s="75"/>
      <c r="AW22" s="75"/>
      <c r="AY22" s="70"/>
      <c r="AZ22" s="74"/>
      <c r="BA22" s="74"/>
      <c r="BB22" s="75"/>
      <c r="BC22" s="75"/>
      <c r="BD22" s="75"/>
      <c r="BE22" s="75"/>
      <c r="BG22" s="70"/>
      <c r="BH22" s="74"/>
      <c r="BI22" s="74"/>
      <c r="BJ22" s="75"/>
      <c r="BK22" s="75"/>
      <c r="BL22" s="75"/>
      <c r="BM22" s="75"/>
      <c r="BO22" s="70"/>
      <c r="BP22" s="74"/>
      <c r="BQ22" s="74"/>
      <c r="BR22" s="75"/>
      <c r="BS22" s="75"/>
      <c r="BT22" s="75"/>
      <c r="BU22" s="75"/>
      <c r="BW22" s="70"/>
      <c r="BX22" s="74"/>
      <c r="BY22" s="74"/>
      <c r="BZ22" s="75"/>
      <c r="CA22" s="75"/>
      <c r="CB22" s="75"/>
      <c r="CC22" s="75"/>
      <c r="CE22" s="70"/>
      <c r="CF22" s="74"/>
      <c r="CG22" s="74"/>
      <c r="CH22" s="75"/>
      <c r="CI22" s="75"/>
      <c r="CJ22" s="75"/>
      <c r="CK22" s="75"/>
      <c r="CM22" s="70"/>
      <c r="CN22" s="74"/>
      <c r="CO22" s="74"/>
      <c r="CP22" s="75"/>
      <c r="CQ22" s="75"/>
      <c r="CR22" s="75"/>
      <c r="CS22" s="75"/>
    </row>
    <row r="23" customFormat="false" ht="22.5" hidden="false" customHeight="false" outlineLevel="0" collapsed="false">
      <c r="A23" s="69" t="str">
        <f aca="false">'اليومية الأمريكية'!$AW$1</f>
        <v>أوراق القبــض</v>
      </c>
      <c r="B23" s="70"/>
      <c r="C23" s="70"/>
      <c r="D23" s="71" t="n">
        <f aca="false">'اليومية الأمريكية'!$AW$506</f>
        <v>0</v>
      </c>
      <c r="E23" s="71" t="n">
        <f aca="false">'اليومية الأمريكية'!$AX$506</f>
        <v>0</v>
      </c>
      <c r="F23" s="71" t="n">
        <f aca="false">B23+D23</f>
        <v>0</v>
      </c>
      <c r="G23" s="71" t="n">
        <f aca="false">C23+E23</f>
        <v>0</v>
      </c>
      <c r="H23" s="72" t="n">
        <f aca="false">IF((F23&gt;G23),(F23-G23),0)</f>
        <v>0</v>
      </c>
      <c r="I23" s="72" t="n">
        <f aca="false">IF((G23&gt;F23),(G23-F23),0)</f>
        <v>0</v>
      </c>
      <c r="K23" s="70"/>
      <c r="L23" s="74"/>
      <c r="M23" s="74"/>
      <c r="N23" s="75"/>
      <c r="O23" s="75"/>
      <c r="P23" s="75"/>
      <c r="Q23" s="75"/>
      <c r="S23" s="70"/>
      <c r="T23" s="74"/>
      <c r="U23" s="74"/>
      <c r="V23" s="75"/>
      <c r="W23" s="75"/>
      <c r="X23" s="75"/>
      <c r="Y23" s="75"/>
      <c r="AA23" s="70"/>
      <c r="AB23" s="74"/>
      <c r="AC23" s="74"/>
      <c r="AD23" s="75"/>
      <c r="AE23" s="75"/>
      <c r="AF23" s="75"/>
      <c r="AG23" s="75"/>
      <c r="AI23" s="70"/>
      <c r="AJ23" s="74"/>
      <c r="AK23" s="74"/>
      <c r="AL23" s="75"/>
      <c r="AM23" s="75"/>
      <c r="AN23" s="75"/>
      <c r="AO23" s="75"/>
      <c r="AQ23" s="70"/>
      <c r="AR23" s="74"/>
      <c r="AS23" s="74"/>
      <c r="AT23" s="75"/>
      <c r="AU23" s="75"/>
      <c r="AV23" s="75"/>
      <c r="AW23" s="75"/>
      <c r="AY23" s="70"/>
      <c r="AZ23" s="74"/>
      <c r="BA23" s="74"/>
      <c r="BB23" s="75"/>
      <c r="BC23" s="75"/>
      <c r="BD23" s="75"/>
      <c r="BE23" s="75"/>
      <c r="BG23" s="70"/>
      <c r="BH23" s="74"/>
      <c r="BI23" s="74"/>
      <c r="BJ23" s="75"/>
      <c r="BK23" s="75"/>
      <c r="BL23" s="75"/>
      <c r="BM23" s="75"/>
      <c r="BO23" s="70"/>
      <c r="BP23" s="74"/>
      <c r="BQ23" s="74"/>
      <c r="BR23" s="75"/>
      <c r="BS23" s="75"/>
      <c r="BT23" s="75"/>
      <c r="BU23" s="75"/>
      <c r="BW23" s="70"/>
      <c r="BX23" s="74"/>
      <c r="BY23" s="74"/>
      <c r="BZ23" s="75"/>
      <c r="CA23" s="75"/>
      <c r="CB23" s="75"/>
      <c r="CC23" s="75"/>
      <c r="CE23" s="70"/>
      <c r="CF23" s="74"/>
      <c r="CG23" s="74"/>
      <c r="CH23" s="75"/>
      <c r="CI23" s="75"/>
      <c r="CJ23" s="75"/>
      <c r="CK23" s="75"/>
      <c r="CM23" s="70"/>
      <c r="CN23" s="74"/>
      <c r="CO23" s="74"/>
      <c r="CP23" s="75"/>
      <c r="CQ23" s="75"/>
      <c r="CR23" s="75"/>
      <c r="CS23" s="75"/>
    </row>
    <row r="24" customFormat="false" ht="22.5" hidden="false" customHeight="false" outlineLevel="0" collapsed="false">
      <c r="A24" s="69" t="str">
        <f aca="false">'اليومية الأمريكية'!$AY$1</f>
        <v>أوراق الـدفــع</v>
      </c>
      <c r="B24" s="70"/>
      <c r="C24" s="70"/>
      <c r="D24" s="71" t="n">
        <f aca="false">'اليومية الأمريكية'!$AY$506</f>
        <v>0</v>
      </c>
      <c r="E24" s="71" t="n">
        <f aca="false">'اليومية الأمريكية'!$AZ$506</f>
        <v>0</v>
      </c>
      <c r="F24" s="71" t="n">
        <f aca="false">B24+D24</f>
        <v>0</v>
      </c>
      <c r="G24" s="71" t="n">
        <f aca="false">C24+E24</f>
        <v>0</v>
      </c>
      <c r="H24" s="72" t="n">
        <f aca="false">IF((F24&gt;G24),(F24-G24),0)</f>
        <v>0</v>
      </c>
      <c r="I24" s="72" t="n">
        <f aca="false">IF((G24&gt;F24),(G24-F24),0)</f>
        <v>0</v>
      </c>
      <c r="K24" s="70"/>
      <c r="L24" s="74"/>
      <c r="M24" s="74"/>
      <c r="N24" s="75"/>
      <c r="O24" s="75"/>
      <c r="P24" s="75"/>
      <c r="Q24" s="75"/>
      <c r="S24" s="70"/>
      <c r="T24" s="74"/>
      <c r="U24" s="74"/>
      <c r="V24" s="75"/>
      <c r="W24" s="75"/>
      <c r="X24" s="75"/>
      <c r="Y24" s="75"/>
      <c r="AA24" s="70"/>
      <c r="AB24" s="74"/>
      <c r="AC24" s="74"/>
      <c r="AD24" s="75"/>
      <c r="AE24" s="75"/>
      <c r="AF24" s="75"/>
      <c r="AG24" s="75"/>
      <c r="AI24" s="70"/>
      <c r="AJ24" s="74"/>
      <c r="AK24" s="74"/>
      <c r="AL24" s="75"/>
      <c r="AM24" s="75"/>
      <c r="AN24" s="75"/>
      <c r="AO24" s="75"/>
      <c r="AQ24" s="70"/>
      <c r="AR24" s="74"/>
      <c r="AS24" s="74"/>
      <c r="AT24" s="75"/>
      <c r="AU24" s="75"/>
      <c r="AV24" s="75"/>
      <c r="AW24" s="75"/>
      <c r="AY24" s="70"/>
      <c r="AZ24" s="74"/>
      <c r="BA24" s="74"/>
      <c r="BB24" s="75"/>
      <c r="BC24" s="75"/>
      <c r="BD24" s="75"/>
      <c r="BE24" s="75"/>
      <c r="BG24" s="70"/>
      <c r="BH24" s="74"/>
      <c r="BI24" s="74"/>
      <c r="BJ24" s="75"/>
      <c r="BK24" s="75"/>
      <c r="BL24" s="75"/>
      <c r="BM24" s="75"/>
      <c r="BO24" s="70"/>
      <c r="BP24" s="74"/>
      <c r="BQ24" s="74"/>
      <c r="BR24" s="75"/>
      <c r="BS24" s="75"/>
      <c r="BT24" s="75"/>
      <c r="BU24" s="75"/>
      <c r="BW24" s="70"/>
      <c r="BX24" s="74"/>
      <c r="BY24" s="74"/>
      <c r="BZ24" s="75"/>
      <c r="CA24" s="75"/>
      <c r="CB24" s="75"/>
      <c r="CC24" s="75"/>
      <c r="CE24" s="70"/>
      <c r="CF24" s="74"/>
      <c r="CG24" s="74"/>
      <c r="CH24" s="75"/>
      <c r="CI24" s="75"/>
      <c r="CJ24" s="75"/>
      <c r="CK24" s="75"/>
      <c r="CM24" s="70"/>
      <c r="CN24" s="74"/>
      <c r="CO24" s="74"/>
      <c r="CP24" s="75"/>
      <c r="CQ24" s="75"/>
      <c r="CR24" s="75"/>
      <c r="CS24" s="75"/>
    </row>
    <row r="25" customFormat="false" ht="22.5" hidden="false" customHeight="false" outlineLevel="0" collapsed="false">
      <c r="A25" s="69" t="str">
        <f aca="false">'اليومية الأمريكية'!$BA$1</f>
        <v>شيـكات تحت التحصيل</v>
      </c>
      <c r="B25" s="70"/>
      <c r="C25" s="70"/>
      <c r="D25" s="71" t="n">
        <f aca="false">'اليومية الأمريكية'!$BA$506</f>
        <v>0</v>
      </c>
      <c r="E25" s="71" t="n">
        <f aca="false">'اليومية الأمريكية'!$BB$506</f>
        <v>0</v>
      </c>
      <c r="F25" s="71" t="n">
        <f aca="false">B25+D25</f>
        <v>0</v>
      </c>
      <c r="G25" s="71" t="n">
        <f aca="false">C25+E25</f>
        <v>0</v>
      </c>
      <c r="H25" s="72" t="n">
        <f aca="false">IF((F25&gt;G25),(F25-G25),0)</f>
        <v>0</v>
      </c>
      <c r="I25" s="72" t="n">
        <f aca="false">IF((G25&gt;F25),(G25-F25),0)</f>
        <v>0</v>
      </c>
      <c r="K25" s="70"/>
      <c r="L25" s="74"/>
      <c r="M25" s="74"/>
      <c r="N25" s="75"/>
      <c r="O25" s="75"/>
      <c r="P25" s="75"/>
      <c r="Q25" s="75"/>
      <c r="S25" s="70"/>
      <c r="T25" s="74"/>
      <c r="U25" s="74"/>
      <c r="V25" s="75"/>
      <c r="W25" s="75"/>
      <c r="X25" s="75"/>
      <c r="Y25" s="75"/>
      <c r="AA25" s="70"/>
      <c r="AB25" s="74"/>
      <c r="AC25" s="74"/>
      <c r="AD25" s="75"/>
      <c r="AE25" s="75"/>
      <c r="AF25" s="75"/>
      <c r="AG25" s="75"/>
      <c r="AI25" s="70"/>
      <c r="AJ25" s="74"/>
      <c r="AK25" s="74"/>
      <c r="AL25" s="75"/>
      <c r="AM25" s="75"/>
      <c r="AN25" s="75"/>
      <c r="AO25" s="75"/>
      <c r="AQ25" s="70"/>
      <c r="AR25" s="74"/>
      <c r="AS25" s="74"/>
      <c r="AT25" s="75"/>
      <c r="AU25" s="75"/>
      <c r="AV25" s="75"/>
      <c r="AW25" s="75"/>
      <c r="AY25" s="70"/>
      <c r="AZ25" s="74"/>
      <c r="BA25" s="74"/>
      <c r="BB25" s="75"/>
      <c r="BC25" s="75"/>
      <c r="BD25" s="75"/>
      <c r="BE25" s="75"/>
      <c r="BG25" s="70"/>
      <c r="BH25" s="74"/>
      <c r="BI25" s="74"/>
      <c r="BJ25" s="75"/>
      <c r="BK25" s="75"/>
      <c r="BL25" s="75"/>
      <c r="BM25" s="75"/>
      <c r="BO25" s="70"/>
      <c r="BP25" s="74"/>
      <c r="BQ25" s="74"/>
      <c r="BR25" s="75"/>
      <c r="BS25" s="75"/>
      <c r="BT25" s="75"/>
      <c r="BU25" s="75"/>
      <c r="BW25" s="70"/>
      <c r="BX25" s="74"/>
      <c r="BY25" s="74"/>
      <c r="BZ25" s="75"/>
      <c r="CA25" s="75"/>
      <c r="CB25" s="75"/>
      <c r="CC25" s="75"/>
      <c r="CE25" s="70"/>
      <c r="CF25" s="74"/>
      <c r="CG25" s="74"/>
      <c r="CH25" s="75"/>
      <c r="CI25" s="75"/>
      <c r="CJ25" s="75"/>
      <c r="CK25" s="75"/>
      <c r="CM25" s="70"/>
      <c r="CN25" s="74"/>
      <c r="CO25" s="74"/>
      <c r="CP25" s="75"/>
      <c r="CQ25" s="75"/>
      <c r="CR25" s="75"/>
      <c r="CS25" s="75"/>
    </row>
    <row r="26" customFormat="false" ht="22.5" hidden="false" customHeight="false" outlineLevel="0" collapsed="false">
      <c r="A26" s="69" t="str">
        <f aca="false">'اليومية الأمريكية'!$BC$1</f>
        <v>العهــد المستــديمة</v>
      </c>
      <c r="B26" s="70"/>
      <c r="C26" s="70"/>
      <c r="D26" s="71" t="n">
        <f aca="false">'اليومية الأمريكية'!$BC$506</f>
        <v>0</v>
      </c>
      <c r="E26" s="71" t="n">
        <f aca="false">'اليومية الأمريكية'!$BD$506</f>
        <v>0</v>
      </c>
      <c r="F26" s="71" t="n">
        <f aca="false">B26+D26</f>
        <v>0</v>
      </c>
      <c r="G26" s="71" t="n">
        <f aca="false">C26+E26</f>
        <v>0</v>
      </c>
      <c r="H26" s="72" t="n">
        <f aca="false">IF((F26&gt;G26),(F26-G26),0)</f>
        <v>0</v>
      </c>
      <c r="I26" s="72" t="n">
        <f aca="false">IF((G26&gt;F26),(G26-F26),0)</f>
        <v>0</v>
      </c>
      <c r="K26" s="70"/>
      <c r="L26" s="74"/>
      <c r="M26" s="74"/>
      <c r="N26" s="75"/>
      <c r="O26" s="75"/>
      <c r="P26" s="75"/>
      <c r="Q26" s="75"/>
      <c r="S26" s="70"/>
      <c r="T26" s="74"/>
      <c r="U26" s="74"/>
      <c r="V26" s="75"/>
      <c r="W26" s="75"/>
      <c r="X26" s="75"/>
      <c r="Y26" s="75"/>
      <c r="AA26" s="70"/>
      <c r="AB26" s="74"/>
      <c r="AC26" s="74"/>
      <c r="AD26" s="75"/>
      <c r="AE26" s="75"/>
      <c r="AF26" s="75"/>
      <c r="AG26" s="75"/>
      <c r="AI26" s="70"/>
      <c r="AJ26" s="74"/>
      <c r="AK26" s="74"/>
      <c r="AL26" s="75"/>
      <c r="AM26" s="75"/>
      <c r="AN26" s="75"/>
      <c r="AO26" s="75"/>
      <c r="AQ26" s="70"/>
      <c r="AR26" s="74"/>
      <c r="AS26" s="74"/>
      <c r="AT26" s="75"/>
      <c r="AU26" s="75"/>
      <c r="AV26" s="75"/>
      <c r="AW26" s="75"/>
      <c r="AY26" s="70"/>
      <c r="AZ26" s="74"/>
      <c r="BA26" s="74"/>
      <c r="BB26" s="75"/>
      <c r="BC26" s="75"/>
      <c r="BD26" s="75"/>
      <c r="BE26" s="75"/>
      <c r="BG26" s="70"/>
      <c r="BH26" s="74"/>
      <c r="BI26" s="74"/>
      <c r="BJ26" s="75"/>
      <c r="BK26" s="75"/>
      <c r="BL26" s="75"/>
      <c r="BM26" s="75"/>
      <c r="BO26" s="70"/>
      <c r="BP26" s="74"/>
      <c r="BQ26" s="74"/>
      <c r="BR26" s="75"/>
      <c r="BS26" s="75"/>
      <c r="BT26" s="75"/>
      <c r="BU26" s="75"/>
      <c r="BW26" s="70"/>
      <c r="BX26" s="74"/>
      <c r="BY26" s="74"/>
      <c r="BZ26" s="75"/>
      <c r="CA26" s="75"/>
      <c r="CB26" s="75"/>
      <c r="CC26" s="75"/>
      <c r="CE26" s="70"/>
      <c r="CF26" s="74"/>
      <c r="CG26" s="74"/>
      <c r="CH26" s="75"/>
      <c r="CI26" s="75"/>
      <c r="CJ26" s="75"/>
      <c r="CK26" s="75"/>
      <c r="CM26" s="70"/>
      <c r="CN26" s="74"/>
      <c r="CO26" s="74"/>
      <c r="CP26" s="75"/>
      <c r="CQ26" s="75"/>
      <c r="CR26" s="75"/>
      <c r="CS26" s="75"/>
    </row>
    <row r="27" customFormat="false" ht="22.5" hidden="false" customHeight="false" outlineLevel="0" collapsed="false">
      <c r="A27" s="69" t="str">
        <f aca="false">'اليومية الأمريكية'!$BE$1</f>
        <v>العهــد المـؤقتــة</v>
      </c>
      <c r="B27" s="70"/>
      <c r="C27" s="70"/>
      <c r="D27" s="71" t="n">
        <f aca="false">'اليومية الأمريكية'!$BE$506</f>
        <v>0</v>
      </c>
      <c r="E27" s="71" t="n">
        <f aca="false">'اليومية الأمريكية'!$BF$506</f>
        <v>0</v>
      </c>
      <c r="F27" s="71" t="n">
        <f aca="false">B27+D27</f>
        <v>0</v>
      </c>
      <c r="G27" s="71" t="n">
        <f aca="false">C27+E27</f>
        <v>0</v>
      </c>
      <c r="H27" s="72" t="n">
        <f aca="false">IF((F27&gt;G27),(F27-G27),0)</f>
        <v>0</v>
      </c>
      <c r="I27" s="72" t="n">
        <f aca="false">IF((G27&gt;F27),(G27-F27),0)</f>
        <v>0</v>
      </c>
      <c r="K27" s="70"/>
      <c r="L27" s="74"/>
      <c r="M27" s="74"/>
      <c r="N27" s="75"/>
      <c r="O27" s="75"/>
      <c r="P27" s="75"/>
      <c r="Q27" s="75"/>
      <c r="S27" s="70"/>
      <c r="T27" s="74"/>
      <c r="U27" s="74"/>
      <c r="V27" s="75"/>
      <c r="W27" s="75"/>
      <c r="X27" s="75"/>
      <c r="Y27" s="75"/>
      <c r="AA27" s="70"/>
      <c r="AB27" s="74"/>
      <c r="AC27" s="74"/>
      <c r="AD27" s="75"/>
      <c r="AE27" s="75"/>
      <c r="AF27" s="75"/>
      <c r="AG27" s="75"/>
      <c r="AI27" s="70"/>
      <c r="AJ27" s="74"/>
      <c r="AK27" s="74"/>
      <c r="AL27" s="75"/>
      <c r="AM27" s="75"/>
      <c r="AN27" s="75"/>
      <c r="AO27" s="75"/>
      <c r="AQ27" s="70"/>
      <c r="AR27" s="74"/>
      <c r="AS27" s="74"/>
      <c r="AT27" s="75"/>
      <c r="AU27" s="75"/>
      <c r="AV27" s="75"/>
      <c r="AW27" s="75"/>
      <c r="AY27" s="70"/>
      <c r="AZ27" s="74"/>
      <c r="BA27" s="74"/>
      <c r="BB27" s="75"/>
      <c r="BC27" s="75"/>
      <c r="BD27" s="75"/>
      <c r="BE27" s="75"/>
      <c r="BG27" s="70"/>
      <c r="BH27" s="74"/>
      <c r="BI27" s="74"/>
      <c r="BJ27" s="75"/>
      <c r="BK27" s="75"/>
      <c r="BL27" s="75"/>
      <c r="BM27" s="75"/>
      <c r="BO27" s="70"/>
      <c r="BP27" s="74"/>
      <c r="BQ27" s="74"/>
      <c r="BR27" s="75"/>
      <c r="BS27" s="75"/>
      <c r="BT27" s="75"/>
      <c r="BU27" s="75"/>
      <c r="BW27" s="70"/>
      <c r="BX27" s="74"/>
      <c r="BY27" s="74"/>
      <c r="BZ27" s="75"/>
      <c r="CA27" s="75"/>
      <c r="CB27" s="75"/>
      <c r="CC27" s="75"/>
      <c r="CE27" s="70"/>
      <c r="CF27" s="74"/>
      <c r="CG27" s="74"/>
      <c r="CH27" s="75"/>
      <c r="CI27" s="75"/>
      <c r="CJ27" s="75"/>
      <c r="CK27" s="75"/>
      <c r="CM27" s="70"/>
      <c r="CN27" s="74"/>
      <c r="CO27" s="74"/>
      <c r="CP27" s="75"/>
      <c r="CQ27" s="75"/>
      <c r="CR27" s="75"/>
      <c r="CS27" s="75"/>
    </row>
    <row r="28" customFormat="false" ht="22.5" hidden="false" customHeight="false" outlineLevel="0" collapsed="false">
      <c r="A28" s="69" t="str">
        <f aca="false">'اليومية الأمريكية'!$BG$1</f>
        <v>فـــروق الخــزينة</v>
      </c>
      <c r="B28" s="70"/>
      <c r="C28" s="70"/>
      <c r="D28" s="71" t="n">
        <f aca="false">'اليومية الأمريكية'!$BG$506</f>
        <v>0</v>
      </c>
      <c r="E28" s="71" t="n">
        <f aca="false">'اليومية الأمريكية'!$BH$506</f>
        <v>0</v>
      </c>
      <c r="F28" s="71" t="n">
        <f aca="false">B28+D28</f>
        <v>0</v>
      </c>
      <c r="G28" s="71" t="n">
        <f aca="false">C28+E28</f>
        <v>0</v>
      </c>
      <c r="H28" s="72" t="n">
        <f aca="false">IF((F28&gt;G28),(F28-G28),0)</f>
        <v>0</v>
      </c>
      <c r="I28" s="72" t="n">
        <f aca="false">IF((G28&gt;F28),(G28-F28),0)</f>
        <v>0</v>
      </c>
      <c r="K28" s="70"/>
      <c r="L28" s="74"/>
      <c r="M28" s="74"/>
      <c r="N28" s="75"/>
      <c r="O28" s="75"/>
      <c r="P28" s="75"/>
      <c r="Q28" s="75"/>
      <c r="S28" s="70"/>
      <c r="T28" s="74"/>
      <c r="U28" s="74"/>
      <c r="V28" s="75"/>
      <c r="W28" s="75"/>
      <c r="X28" s="75"/>
      <c r="Y28" s="75"/>
      <c r="AA28" s="70"/>
      <c r="AB28" s="74"/>
      <c r="AC28" s="74"/>
      <c r="AD28" s="75"/>
      <c r="AE28" s="75"/>
      <c r="AF28" s="75"/>
      <c r="AG28" s="75"/>
      <c r="AI28" s="70"/>
      <c r="AJ28" s="74"/>
      <c r="AK28" s="74"/>
      <c r="AL28" s="75"/>
      <c r="AM28" s="75"/>
      <c r="AN28" s="75"/>
      <c r="AO28" s="75"/>
      <c r="AQ28" s="70"/>
      <c r="AR28" s="74"/>
      <c r="AS28" s="74"/>
      <c r="AT28" s="75"/>
      <c r="AU28" s="75"/>
      <c r="AV28" s="75"/>
      <c r="AW28" s="75"/>
      <c r="AY28" s="70"/>
      <c r="AZ28" s="74"/>
      <c r="BA28" s="74"/>
      <c r="BB28" s="75"/>
      <c r="BC28" s="75"/>
      <c r="BD28" s="75"/>
      <c r="BE28" s="75"/>
      <c r="BG28" s="70"/>
      <c r="BH28" s="74"/>
      <c r="BI28" s="74"/>
      <c r="BJ28" s="75"/>
      <c r="BK28" s="75"/>
      <c r="BL28" s="75"/>
      <c r="BM28" s="75"/>
      <c r="BO28" s="70"/>
      <c r="BP28" s="74"/>
      <c r="BQ28" s="74"/>
      <c r="BR28" s="75"/>
      <c r="BS28" s="75"/>
      <c r="BT28" s="75"/>
      <c r="BU28" s="75"/>
      <c r="BW28" s="70"/>
      <c r="BX28" s="74"/>
      <c r="BY28" s="74"/>
      <c r="BZ28" s="75"/>
      <c r="CA28" s="75"/>
      <c r="CB28" s="75"/>
      <c r="CC28" s="75"/>
      <c r="CE28" s="70"/>
      <c r="CF28" s="74"/>
      <c r="CG28" s="74"/>
      <c r="CH28" s="75"/>
      <c r="CI28" s="75"/>
      <c r="CJ28" s="75"/>
      <c r="CK28" s="75"/>
      <c r="CM28" s="70"/>
      <c r="CN28" s="74"/>
      <c r="CO28" s="74"/>
      <c r="CP28" s="75"/>
      <c r="CQ28" s="75"/>
      <c r="CR28" s="75"/>
      <c r="CS28" s="75"/>
    </row>
    <row r="29" customFormat="false" ht="22.5" hidden="false" customHeight="false" outlineLevel="0" collapsed="false">
      <c r="A29" s="69" t="str">
        <f aca="false">'اليومية الأمريكية'!$BI$1</f>
        <v>عـــربون المبيــعات</v>
      </c>
      <c r="B29" s="70"/>
      <c r="C29" s="70"/>
      <c r="D29" s="71" t="n">
        <f aca="false">'اليومية الأمريكية'!$BI$506</f>
        <v>0</v>
      </c>
      <c r="E29" s="71" t="n">
        <f aca="false">'اليومية الأمريكية'!$BJ$506</f>
        <v>0</v>
      </c>
      <c r="F29" s="71" t="n">
        <f aca="false">B29+D29</f>
        <v>0</v>
      </c>
      <c r="G29" s="71" t="n">
        <f aca="false">C29+E29</f>
        <v>0</v>
      </c>
      <c r="H29" s="72" t="n">
        <f aca="false">IF((F29&gt;G29),(F29-G29),0)</f>
        <v>0</v>
      </c>
      <c r="I29" s="72" t="n">
        <f aca="false">IF((G29&gt;F29),(G29-F29),0)</f>
        <v>0</v>
      </c>
      <c r="K29" s="70"/>
      <c r="L29" s="74"/>
      <c r="M29" s="74"/>
      <c r="N29" s="75"/>
      <c r="O29" s="75"/>
      <c r="P29" s="75"/>
      <c r="Q29" s="75"/>
      <c r="S29" s="70"/>
      <c r="T29" s="74"/>
      <c r="U29" s="74"/>
      <c r="V29" s="75"/>
      <c r="W29" s="75"/>
      <c r="X29" s="75"/>
      <c r="Y29" s="75"/>
      <c r="AA29" s="70"/>
      <c r="AB29" s="74"/>
      <c r="AC29" s="74"/>
      <c r="AD29" s="75"/>
      <c r="AE29" s="75"/>
      <c r="AF29" s="75"/>
      <c r="AG29" s="75"/>
      <c r="AI29" s="70"/>
      <c r="AJ29" s="74"/>
      <c r="AK29" s="74"/>
      <c r="AL29" s="75"/>
      <c r="AM29" s="75"/>
      <c r="AN29" s="75"/>
      <c r="AO29" s="75"/>
      <c r="AQ29" s="70"/>
      <c r="AR29" s="74"/>
      <c r="AS29" s="74"/>
      <c r="AT29" s="75"/>
      <c r="AU29" s="75"/>
      <c r="AV29" s="75"/>
      <c r="AW29" s="75"/>
      <c r="AY29" s="70"/>
      <c r="AZ29" s="74"/>
      <c r="BA29" s="74"/>
      <c r="BB29" s="75"/>
      <c r="BC29" s="75"/>
      <c r="BD29" s="75"/>
      <c r="BE29" s="75"/>
      <c r="BG29" s="70"/>
      <c r="BH29" s="74"/>
      <c r="BI29" s="74"/>
      <c r="BJ29" s="75"/>
      <c r="BK29" s="75"/>
      <c r="BL29" s="75"/>
      <c r="BM29" s="75"/>
      <c r="BO29" s="70"/>
      <c r="BP29" s="74"/>
      <c r="BQ29" s="74"/>
      <c r="BR29" s="75"/>
      <c r="BS29" s="75"/>
      <c r="BT29" s="75"/>
      <c r="BU29" s="75"/>
      <c r="BW29" s="70"/>
      <c r="BX29" s="74"/>
      <c r="BY29" s="74"/>
      <c r="BZ29" s="75"/>
      <c r="CA29" s="75"/>
      <c r="CB29" s="75"/>
      <c r="CC29" s="75"/>
      <c r="CE29" s="70"/>
      <c r="CF29" s="74"/>
      <c r="CG29" s="74"/>
      <c r="CH29" s="75"/>
      <c r="CI29" s="75"/>
      <c r="CJ29" s="75"/>
      <c r="CK29" s="75"/>
      <c r="CM29" s="70"/>
      <c r="CN29" s="74"/>
      <c r="CO29" s="74"/>
      <c r="CP29" s="75"/>
      <c r="CQ29" s="75"/>
      <c r="CR29" s="75"/>
      <c r="CS29" s="75"/>
    </row>
    <row r="30" customFormat="false" ht="22.5" hidden="false" customHeight="false" outlineLevel="0" collapsed="false">
      <c r="A30" s="69" t="str">
        <f aca="false">'اليومية الأمريكية'!$BK$1</f>
        <v>جاري شركات شقيقة</v>
      </c>
      <c r="B30" s="70"/>
      <c r="C30" s="70"/>
      <c r="D30" s="71" t="n">
        <f aca="false">'اليومية الأمريكية'!$BK$506</f>
        <v>0</v>
      </c>
      <c r="E30" s="71" t="n">
        <f aca="false">'اليومية الأمريكية'!$BL$506</f>
        <v>0</v>
      </c>
      <c r="F30" s="71" t="n">
        <f aca="false">B30+D30</f>
        <v>0</v>
      </c>
      <c r="G30" s="71" t="n">
        <f aca="false">C30+E30</f>
        <v>0</v>
      </c>
      <c r="H30" s="72" t="n">
        <f aca="false">IF((F30&gt;G30),(F30-G30),0)</f>
        <v>0</v>
      </c>
      <c r="I30" s="72" t="n">
        <f aca="false">IF((G30&gt;F30),(G30-F30),0)</f>
        <v>0</v>
      </c>
      <c r="K30" s="70"/>
      <c r="L30" s="74"/>
      <c r="M30" s="74"/>
      <c r="N30" s="75"/>
      <c r="O30" s="75"/>
      <c r="P30" s="75"/>
      <c r="Q30" s="75"/>
      <c r="S30" s="70"/>
      <c r="T30" s="74"/>
      <c r="U30" s="74"/>
      <c r="V30" s="75"/>
      <c r="W30" s="75"/>
      <c r="X30" s="75"/>
      <c r="Y30" s="75"/>
      <c r="AA30" s="70"/>
      <c r="AB30" s="74"/>
      <c r="AC30" s="74"/>
      <c r="AD30" s="75"/>
      <c r="AE30" s="75"/>
      <c r="AF30" s="75"/>
      <c r="AG30" s="75"/>
      <c r="AI30" s="70"/>
      <c r="AJ30" s="74"/>
      <c r="AK30" s="74"/>
      <c r="AL30" s="75"/>
      <c r="AM30" s="75"/>
      <c r="AN30" s="75"/>
      <c r="AO30" s="75"/>
      <c r="AQ30" s="70"/>
      <c r="AR30" s="74"/>
      <c r="AS30" s="74"/>
      <c r="AT30" s="75"/>
      <c r="AU30" s="75"/>
      <c r="AV30" s="75"/>
      <c r="AW30" s="75"/>
      <c r="AY30" s="70"/>
      <c r="AZ30" s="74"/>
      <c r="BA30" s="74"/>
      <c r="BB30" s="75"/>
      <c r="BC30" s="75"/>
      <c r="BD30" s="75"/>
      <c r="BE30" s="75"/>
      <c r="BG30" s="70"/>
      <c r="BH30" s="74"/>
      <c r="BI30" s="74"/>
      <c r="BJ30" s="75"/>
      <c r="BK30" s="75"/>
      <c r="BL30" s="75"/>
      <c r="BM30" s="75"/>
      <c r="BO30" s="70"/>
      <c r="BP30" s="74"/>
      <c r="BQ30" s="74"/>
      <c r="BR30" s="75"/>
      <c r="BS30" s="75"/>
      <c r="BT30" s="75"/>
      <c r="BU30" s="75"/>
      <c r="BW30" s="70"/>
      <c r="BX30" s="74"/>
      <c r="BY30" s="74"/>
      <c r="BZ30" s="75"/>
      <c r="CA30" s="75"/>
      <c r="CB30" s="75"/>
      <c r="CC30" s="75"/>
      <c r="CE30" s="70"/>
      <c r="CF30" s="74"/>
      <c r="CG30" s="74"/>
      <c r="CH30" s="75"/>
      <c r="CI30" s="75"/>
      <c r="CJ30" s="75"/>
      <c r="CK30" s="75"/>
      <c r="CM30" s="70"/>
      <c r="CN30" s="74"/>
      <c r="CO30" s="74"/>
      <c r="CP30" s="75"/>
      <c r="CQ30" s="75"/>
      <c r="CR30" s="75"/>
      <c r="CS30" s="75"/>
    </row>
    <row r="31" customFormat="false" ht="22.5" hidden="false" customHeight="false" outlineLevel="0" collapsed="false">
      <c r="A31" s="69" t="str">
        <f aca="false">'اليومية الأمريكية'!$BM$1</f>
        <v>مصروفات سنوات سابقة</v>
      </c>
      <c r="B31" s="70"/>
      <c r="C31" s="70"/>
      <c r="D31" s="71" t="n">
        <f aca="false">'اليومية الأمريكية'!$BM$506</f>
        <v>0</v>
      </c>
      <c r="E31" s="71" t="n">
        <f aca="false">'اليومية الأمريكية'!$BN$506</f>
        <v>0</v>
      </c>
      <c r="F31" s="71" t="n">
        <f aca="false">B31+D31</f>
        <v>0</v>
      </c>
      <c r="G31" s="71" t="n">
        <f aca="false">C31+E31</f>
        <v>0</v>
      </c>
      <c r="H31" s="72" t="n">
        <f aca="false">IF((F31&gt;G31),(F31-G31),0)</f>
        <v>0</v>
      </c>
      <c r="I31" s="72" t="n">
        <f aca="false">IF((G31&gt;F31),(G31-F31),0)</f>
        <v>0</v>
      </c>
      <c r="K31" s="70"/>
      <c r="L31" s="74"/>
      <c r="M31" s="74"/>
      <c r="N31" s="75"/>
      <c r="O31" s="75"/>
      <c r="P31" s="75"/>
      <c r="Q31" s="75"/>
      <c r="S31" s="70"/>
      <c r="T31" s="74"/>
      <c r="U31" s="74"/>
      <c r="V31" s="75"/>
      <c r="W31" s="75"/>
      <c r="X31" s="75"/>
      <c r="Y31" s="75"/>
      <c r="AA31" s="70"/>
      <c r="AB31" s="74"/>
      <c r="AC31" s="74"/>
      <c r="AD31" s="75"/>
      <c r="AE31" s="75"/>
      <c r="AF31" s="75"/>
      <c r="AG31" s="75"/>
      <c r="AI31" s="70"/>
      <c r="AJ31" s="74"/>
      <c r="AK31" s="74"/>
      <c r="AL31" s="75"/>
      <c r="AM31" s="75"/>
      <c r="AN31" s="75"/>
      <c r="AO31" s="75"/>
      <c r="AQ31" s="70"/>
      <c r="AR31" s="74"/>
      <c r="AS31" s="74"/>
      <c r="AT31" s="75"/>
      <c r="AU31" s="75"/>
      <c r="AV31" s="75"/>
      <c r="AW31" s="75"/>
      <c r="AY31" s="70"/>
      <c r="AZ31" s="74"/>
      <c r="BA31" s="74"/>
      <c r="BB31" s="75"/>
      <c r="BC31" s="75"/>
      <c r="BD31" s="75"/>
      <c r="BE31" s="75"/>
      <c r="BG31" s="70"/>
      <c r="BH31" s="74"/>
      <c r="BI31" s="74"/>
      <c r="BJ31" s="75"/>
      <c r="BK31" s="75"/>
      <c r="BL31" s="75"/>
      <c r="BM31" s="75"/>
      <c r="BO31" s="70"/>
      <c r="BP31" s="74"/>
      <c r="BQ31" s="74"/>
      <c r="BR31" s="75"/>
      <c r="BS31" s="75"/>
      <c r="BT31" s="75"/>
      <c r="BU31" s="75"/>
      <c r="BW31" s="70"/>
      <c r="BX31" s="74"/>
      <c r="BY31" s="74"/>
      <c r="BZ31" s="75"/>
      <c r="CA31" s="75"/>
      <c r="CB31" s="75"/>
      <c r="CC31" s="75"/>
      <c r="CE31" s="70"/>
      <c r="CF31" s="74"/>
      <c r="CG31" s="74"/>
      <c r="CH31" s="75"/>
      <c r="CI31" s="75"/>
      <c r="CJ31" s="75"/>
      <c r="CK31" s="75"/>
      <c r="CM31" s="70"/>
      <c r="CN31" s="74"/>
      <c r="CO31" s="74"/>
      <c r="CP31" s="75"/>
      <c r="CQ31" s="75"/>
      <c r="CR31" s="75"/>
      <c r="CS31" s="75"/>
    </row>
    <row r="32" customFormat="false" ht="22.5" hidden="false" customHeight="false" outlineLevel="0" collapsed="false">
      <c r="A32" s="69" t="str">
        <f aca="false">'اليومية الأمريكية'!$BO$1</f>
        <v>إهــلاك الأصــول</v>
      </c>
      <c r="B32" s="70"/>
      <c r="C32" s="70"/>
      <c r="D32" s="71" t="n">
        <f aca="false">'اليومية الأمريكية'!$BO$506</f>
        <v>0</v>
      </c>
      <c r="E32" s="71" t="n">
        <f aca="false">'اليومية الأمريكية'!$BP$506</f>
        <v>0</v>
      </c>
      <c r="F32" s="71" t="n">
        <f aca="false">B32+D32</f>
        <v>0</v>
      </c>
      <c r="G32" s="71" t="n">
        <f aca="false">C32+E32</f>
        <v>0</v>
      </c>
      <c r="H32" s="72" t="n">
        <f aca="false">IF((F32&gt;G32),(F32-G32),0)</f>
        <v>0</v>
      </c>
      <c r="I32" s="72" t="n">
        <f aca="false">IF((G32&gt;F32),(G32-F32),0)</f>
        <v>0</v>
      </c>
      <c r="K32" s="70"/>
      <c r="L32" s="74"/>
      <c r="M32" s="74"/>
      <c r="N32" s="75"/>
      <c r="O32" s="75"/>
      <c r="P32" s="75"/>
      <c r="Q32" s="75"/>
      <c r="S32" s="70"/>
      <c r="T32" s="74"/>
      <c r="U32" s="74"/>
      <c r="V32" s="75"/>
      <c r="W32" s="75"/>
      <c r="X32" s="75"/>
      <c r="Y32" s="75"/>
      <c r="AA32" s="70"/>
      <c r="AB32" s="74"/>
      <c r="AC32" s="74"/>
      <c r="AD32" s="75"/>
      <c r="AE32" s="75"/>
      <c r="AF32" s="75"/>
      <c r="AG32" s="75"/>
      <c r="AI32" s="70"/>
      <c r="AJ32" s="74"/>
      <c r="AK32" s="74"/>
      <c r="AL32" s="75"/>
      <c r="AM32" s="75"/>
      <c r="AN32" s="75"/>
      <c r="AO32" s="75"/>
      <c r="AQ32" s="70"/>
      <c r="AR32" s="74"/>
      <c r="AS32" s="74"/>
      <c r="AT32" s="75"/>
      <c r="AU32" s="75"/>
      <c r="AV32" s="75"/>
      <c r="AW32" s="75"/>
      <c r="AY32" s="70"/>
      <c r="AZ32" s="74"/>
      <c r="BA32" s="74"/>
      <c r="BB32" s="75"/>
      <c r="BC32" s="75"/>
      <c r="BD32" s="75"/>
      <c r="BE32" s="75"/>
      <c r="BG32" s="70"/>
      <c r="BH32" s="74"/>
      <c r="BI32" s="74"/>
      <c r="BJ32" s="75"/>
      <c r="BK32" s="75"/>
      <c r="BL32" s="75"/>
      <c r="BM32" s="75"/>
      <c r="BO32" s="70"/>
      <c r="BP32" s="74"/>
      <c r="BQ32" s="74"/>
      <c r="BR32" s="75"/>
      <c r="BS32" s="75"/>
      <c r="BT32" s="75"/>
      <c r="BU32" s="75"/>
      <c r="BW32" s="70"/>
      <c r="BX32" s="74"/>
      <c r="BY32" s="74"/>
      <c r="BZ32" s="75"/>
      <c r="CA32" s="75"/>
      <c r="CB32" s="75"/>
      <c r="CC32" s="75"/>
      <c r="CE32" s="70"/>
      <c r="CF32" s="74"/>
      <c r="CG32" s="74"/>
      <c r="CH32" s="75"/>
      <c r="CI32" s="75"/>
      <c r="CJ32" s="75"/>
      <c r="CK32" s="75"/>
      <c r="CM32" s="70"/>
      <c r="CN32" s="74"/>
      <c r="CO32" s="74"/>
      <c r="CP32" s="75"/>
      <c r="CQ32" s="75"/>
      <c r="CR32" s="75"/>
      <c r="CS32" s="75"/>
    </row>
    <row r="33" customFormat="false" ht="22.5" hidden="false" customHeight="false" outlineLevel="0" collapsed="false">
      <c r="A33" s="69" t="str">
        <f aca="false">'اليومية الأمريكية'!$BQ$1</f>
        <v>مخصص الإهــلاك</v>
      </c>
      <c r="B33" s="70"/>
      <c r="C33" s="70"/>
      <c r="D33" s="71" t="n">
        <f aca="false">'اليومية الأمريكية'!$BQ$506</f>
        <v>0</v>
      </c>
      <c r="E33" s="71" t="n">
        <f aca="false">'اليومية الأمريكية'!$BR$506</f>
        <v>0</v>
      </c>
      <c r="F33" s="71" t="n">
        <f aca="false">B33+D33</f>
        <v>0</v>
      </c>
      <c r="G33" s="71" t="n">
        <f aca="false">C33+E33</f>
        <v>0</v>
      </c>
      <c r="H33" s="72" t="n">
        <f aca="false">IF((F33&gt;G33),(F33-G33),0)</f>
        <v>0</v>
      </c>
      <c r="I33" s="72" t="n">
        <f aca="false">IF((G33&gt;F33),(G33-F33),0)</f>
        <v>0</v>
      </c>
      <c r="K33" s="70"/>
      <c r="L33" s="74"/>
      <c r="M33" s="74"/>
      <c r="N33" s="75"/>
      <c r="O33" s="75"/>
      <c r="P33" s="75"/>
      <c r="Q33" s="75"/>
      <c r="S33" s="70"/>
      <c r="T33" s="74"/>
      <c r="U33" s="74"/>
      <c r="V33" s="75"/>
      <c r="W33" s="75"/>
      <c r="X33" s="75"/>
      <c r="Y33" s="75"/>
      <c r="AA33" s="70"/>
      <c r="AB33" s="74"/>
      <c r="AC33" s="74"/>
      <c r="AD33" s="75"/>
      <c r="AE33" s="75"/>
      <c r="AF33" s="75"/>
      <c r="AG33" s="75"/>
      <c r="AI33" s="70"/>
      <c r="AJ33" s="74"/>
      <c r="AK33" s="74"/>
      <c r="AL33" s="75"/>
      <c r="AM33" s="75"/>
      <c r="AN33" s="75"/>
      <c r="AO33" s="75"/>
      <c r="AQ33" s="70"/>
      <c r="AR33" s="74"/>
      <c r="AS33" s="74"/>
      <c r="AT33" s="75"/>
      <c r="AU33" s="75"/>
      <c r="AV33" s="75"/>
      <c r="AW33" s="75"/>
      <c r="AY33" s="70"/>
      <c r="AZ33" s="74"/>
      <c r="BA33" s="74"/>
      <c r="BB33" s="75"/>
      <c r="BC33" s="75"/>
      <c r="BD33" s="75"/>
      <c r="BE33" s="75"/>
      <c r="BG33" s="70"/>
      <c r="BH33" s="74"/>
      <c r="BI33" s="74"/>
      <c r="BJ33" s="75"/>
      <c r="BK33" s="75"/>
      <c r="BL33" s="75"/>
      <c r="BM33" s="75"/>
      <c r="BO33" s="70"/>
      <c r="BP33" s="74"/>
      <c r="BQ33" s="74"/>
      <c r="BR33" s="75"/>
      <c r="BS33" s="75"/>
      <c r="BT33" s="75"/>
      <c r="BU33" s="75"/>
      <c r="BW33" s="70"/>
      <c r="BX33" s="74"/>
      <c r="BY33" s="74"/>
      <c r="BZ33" s="75"/>
      <c r="CA33" s="75"/>
      <c r="CB33" s="75"/>
      <c r="CC33" s="75"/>
      <c r="CE33" s="70"/>
      <c r="CF33" s="74"/>
      <c r="CG33" s="74"/>
      <c r="CH33" s="75"/>
      <c r="CI33" s="75"/>
      <c r="CJ33" s="75"/>
      <c r="CK33" s="75"/>
      <c r="CM33" s="70"/>
      <c r="CN33" s="74"/>
      <c r="CO33" s="74"/>
      <c r="CP33" s="75"/>
      <c r="CQ33" s="75"/>
      <c r="CR33" s="75"/>
      <c r="CS33" s="75"/>
    </row>
    <row r="34" customFormat="false" ht="22.5" hidden="false" customHeight="false" outlineLevel="0" collapsed="false">
      <c r="A34" s="69" t="n">
        <f aca="false">'اليومية الأمريكية'!$BS$1</f>
        <v>0</v>
      </c>
      <c r="B34" s="70"/>
      <c r="C34" s="70"/>
      <c r="D34" s="71" t="n">
        <f aca="false">'اليومية الأمريكية'!$BS$506</f>
        <v>0</v>
      </c>
      <c r="E34" s="71" t="n">
        <f aca="false">'اليومية الأمريكية'!$BT$506</f>
        <v>0</v>
      </c>
      <c r="F34" s="71" t="n">
        <f aca="false">B34+D34</f>
        <v>0</v>
      </c>
      <c r="G34" s="71" t="n">
        <f aca="false">C34+E34</f>
        <v>0</v>
      </c>
      <c r="H34" s="72" t="n">
        <f aca="false">IF((F34&gt;G34),(F34-G34),0)</f>
        <v>0</v>
      </c>
      <c r="I34" s="72" t="n">
        <f aca="false">IF((G34&gt;F34),(G34-F34),0)</f>
        <v>0</v>
      </c>
      <c r="K34" s="70"/>
      <c r="L34" s="74"/>
      <c r="M34" s="74"/>
      <c r="N34" s="75"/>
      <c r="O34" s="75"/>
      <c r="P34" s="75"/>
      <c r="Q34" s="75"/>
      <c r="S34" s="70"/>
      <c r="T34" s="74"/>
      <c r="U34" s="74"/>
      <c r="V34" s="75"/>
      <c r="W34" s="75"/>
      <c r="X34" s="75"/>
      <c r="Y34" s="75"/>
      <c r="AA34" s="70"/>
      <c r="AB34" s="74"/>
      <c r="AC34" s="74"/>
      <c r="AD34" s="75"/>
      <c r="AE34" s="75"/>
      <c r="AF34" s="75"/>
      <c r="AG34" s="75"/>
      <c r="AI34" s="70"/>
      <c r="AJ34" s="74"/>
      <c r="AK34" s="74"/>
      <c r="AL34" s="75"/>
      <c r="AM34" s="75"/>
      <c r="AN34" s="75"/>
      <c r="AO34" s="75"/>
      <c r="AQ34" s="70"/>
      <c r="AR34" s="74"/>
      <c r="AS34" s="74"/>
      <c r="AT34" s="75"/>
      <c r="AU34" s="75"/>
      <c r="AV34" s="75"/>
      <c r="AW34" s="75"/>
      <c r="AY34" s="70"/>
      <c r="AZ34" s="74"/>
      <c r="BA34" s="74"/>
      <c r="BB34" s="75"/>
      <c r="BC34" s="75"/>
      <c r="BD34" s="75"/>
      <c r="BE34" s="75"/>
      <c r="BG34" s="70"/>
      <c r="BH34" s="74"/>
      <c r="BI34" s="74"/>
      <c r="BJ34" s="75"/>
      <c r="BK34" s="75"/>
      <c r="BL34" s="75"/>
      <c r="BM34" s="75"/>
      <c r="BO34" s="70"/>
      <c r="BP34" s="74"/>
      <c r="BQ34" s="74"/>
      <c r="BR34" s="75"/>
      <c r="BS34" s="75"/>
      <c r="BT34" s="75"/>
      <c r="BU34" s="75"/>
      <c r="BW34" s="70"/>
      <c r="BX34" s="74"/>
      <c r="BY34" s="74"/>
      <c r="BZ34" s="75"/>
      <c r="CA34" s="75"/>
      <c r="CB34" s="75"/>
      <c r="CC34" s="75"/>
      <c r="CE34" s="70"/>
      <c r="CF34" s="74"/>
      <c r="CG34" s="74"/>
      <c r="CH34" s="75"/>
      <c r="CI34" s="75"/>
      <c r="CJ34" s="75"/>
      <c r="CK34" s="75"/>
      <c r="CM34" s="70"/>
      <c r="CN34" s="74"/>
      <c r="CO34" s="74"/>
      <c r="CP34" s="75"/>
      <c r="CQ34" s="75"/>
      <c r="CR34" s="75"/>
      <c r="CS34" s="75"/>
    </row>
    <row r="35" customFormat="false" ht="22.5" hidden="false" customHeight="false" outlineLevel="0" collapsed="false">
      <c r="A35" s="69" t="n">
        <f aca="false">'اليومية الأمريكية'!$BU$1</f>
        <v>0</v>
      </c>
      <c r="B35" s="70"/>
      <c r="C35" s="70"/>
      <c r="D35" s="71" t="n">
        <f aca="false">'اليومية الأمريكية'!$BU$506</f>
        <v>0</v>
      </c>
      <c r="E35" s="71" t="n">
        <f aca="false">'اليومية الأمريكية'!$BV$506</f>
        <v>0</v>
      </c>
      <c r="F35" s="71" t="n">
        <f aca="false">B35+D35</f>
        <v>0</v>
      </c>
      <c r="G35" s="71" t="n">
        <f aca="false">C35+E35</f>
        <v>0</v>
      </c>
      <c r="H35" s="72" t="n">
        <f aca="false">IF((F35&gt;G35),(F35-G35),0)</f>
        <v>0</v>
      </c>
      <c r="I35" s="72" t="n">
        <f aca="false">IF((G35&gt;F35),(G35-F35),0)</f>
        <v>0</v>
      </c>
      <c r="K35" s="70"/>
      <c r="L35" s="74"/>
      <c r="M35" s="74"/>
      <c r="N35" s="75"/>
      <c r="O35" s="75"/>
      <c r="P35" s="75"/>
      <c r="Q35" s="75"/>
      <c r="S35" s="70"/>
      <c r="T35" s="74"/>
      <c r="U35" s="74"/>
      <c r="V35" s="75"/>
      <c r="W35" s="75"/>
      <c r="X35" s="75"/>
      <c r="Y35" s="75"/>
      <c r="AA35" s="70"/>
      <c r="AB35" s="74"/>
      <c r="AC35" s="74"/>
      <c r="AD35" s="75"/>
      <c r="AE35" s="75"/>
      <c r="AF35" s="75"/>
      <c r="AG35" s="75"/>
      <c r="AI35" s="70"/>
      <c r="AJ35" s="74"/>
      <c r="AK35" s="74"/>
      <c r="AL35" s="75"/>
      <c r="AM35" s="75"/>
      <c r="AN35" s="75"/>
      <c r="AO35" s="75"/>
      <c r="AQ35" s="70"/>
      <c r="AR35" s="74"/>
      <c r="AS35" s="74"/>
      <c r="AT35" s="75"/>
      <c r="AU35" s="75"/>
      <c r="AV35" s="75"/>
      <c r="AW35" s="75"/>
      <c r="AY35" s="70"/>
      <c r="AZ35" s="74"/>
      <c r="BA35" s="74"/>
      <c r="BB35" s="75"/>
      <c r="BC35" s="75"/>
      <c r="BD35" s="75"/>
      <c r="BE35" s="75"/>
      <c r="BG35" s="70"/>
      <c r="BH35" s="74"/>
      <c r="BI35" s="74"/>
      <c r="BJ35" s="75"/>
      <c r="BK35" s="75"/>
      <c r="BL35" s="75"/>
      <c r="BM35" s="75"/>
      <c r="BO35" s="70"/>
      <c r="BP35" s="74"/>
      <c r="BQ35" s="74"/>
      <c r="BR35" s="75"/>
      <c r="BS35" s="75"/>
      <c r="BT35" s="75"/>
      <c r="BU35" s="75"/>
      <c r="BW35" s="70"/>
      <c r="BX35" s="74"/>
      <c r="BY35" s="74"/>
      <c r="BZ35" s="75"/>
      <c r="CA35" s="75"/>
      <c r="CB35" s="75"/>
      <c r="CC35" s="75"/>
      <c r="CE35" s="70"/>
      <c r="CF35" s="74"/>
      <c r="CG35" s="74"/>
      <c r="CH35" s="75"/>
      <c r="CI35" s="75"/>
      <c r="CJ35" s="75"/>
      <c r="CK35" s="75"/>
      <c r="CM35" s="70"/>
      <c r="CN35" s="74"/>
      <c r="CO35" s="74"/>
      <c r="CP35" s="75"/>
      <c r="CQ35" s="75"/>
      <c r="CR35" s="75"/>
      <c r="CS35" s="75"/>
    </row>
    <row r="36" customFormat="false" ht="22.5" hidden="false" customHeight="false" outlineLevel="0" collapsed="false">
      <c r="A36" s="69" t="n">
        <f aca="false">'اليومية الأمريكية'!$BW$1</f>
        <v>0</v>
      </c>
      <c r="B36" s="70"/>
      <c r="C36" s="70"/>
      <c r="D36" s="71" t="n">
        <f aca="false">'اليومية الأمريكية'!$BW$506</f>
        <v>0</v>
      </c>
      <c r="E36" s="71" t="n">
        <f aca="false">'اليومية الأمريكية'!$BX$506</f>
        <v>0</v>
      </c>
      <c r="F36" s="71" t="n">
        <f aca="false">B36+D36</f>
        <v>0</v>
      </c>
      <c r="G36" s="71" t="n">
        <f aca="false">C36+E36</f>
        <v>0</v>
      </c>
      <c r="H36" s="72" t="n">
        <f aca="false">IF((F36&gt;G36),(F36-G36),0)</f>
        <v>0</v>
      </c>
      <c r="I36" s="72" t="n">
        <f aca="false">IF((G36&gt;F36),(G36-F36),0)</f>
        <v>0</v>
      </c>
      <c r="K36" s="70"/>
      <c r="L36" s="74"/>
      <c r="M36" s="74"/>
      <c r="N36" s="75"/>
      <c r="O36" s="75"/>
      <c r="P36" s="75"/>
      <c r="Q36" s="75"/>
      <c r="S36" s="70"/>
      <c r="T36" s="74"/>
      <c r="U36" s="74"/>
      <c r="V36" s="75"/>
      <c r="W36" s="75"/>
      <c r="X36" s="75"/>
      <c r="Y36" s="75"/>
      <c r="AA36" s="70"/>
      <c r="AB36" s="74"/>
      <c r="AC36" s="74"/>
      <c r="AD36" s="75"/>
      <c r="AE36" s="75"/>
      <c r="AF36" s="75"/>
      <c r="AG36" s="75"/>
      <c r="AI36" s="70"/>
      <c r="AJ36" s="74"/>
      <c r="AK36" s="74"/>
      <c r="AL36" s="75"/>
      <c r="AM36" s="75"/>
      <c r="AN36" s="75"/>
      <c r="AO36" s="75"/>
      <c r="AQ36" s="70"/>
      <c r="AR36" s="74"/>
      <c r="AS36" s="74"/>
      <c r="AT36" s="75"/>
      <c r="AU36" s="75"/>
      <c r="AV36" s="75"/>
      <c r="AW36" s="75"/>
      <c r="AY36" s="70"/>
      <c r="AZ36" s="74"/>
      <c r="BA36" s="74"/>
      <c r="BB36" s="75"/>
      <c r="BC36" s="75"/>
      <c r="BD36" s="75"/>
      <c r="BE36" s="75"/>
      <c r="BG36" s="70"/>
      <c r="BH36" s="74"/>
      <c r="BI36" s="74"/>
      <c r="BJ36" s="75"/>
      <c r="BK36" s="75"/>
      <c r="BL36" s="75"/>
      <c r="BM36" s="75"/>
      <c r="BO36" s="70"/>
      <c r="BP36" s="74"/>
      <c r="BQ36" s="74"/>
      <c r="BR36" s="75"/>
      <c r="BS36" s="75"/>
      <c r="BT36" s="75"/>
      <c r="BU36" s="75"/>
      <c r="BW36" s="70"/>
      <c r="BX36" s="74"/>
      <c r="BY36" s="74"/>
      <c r="BZ36" s="75"/>
      <c r="CA36" s="75"/>
      <c r="CB36" s="75"/>
      <c r="CC36" s="75"/>
      <c r="CE36" s="70"/>
      <c r="CF36" s="74"/>
      <c r="CG36" s="74"/>
      <c r="CH36" s="75"/>
      <c r="CI36" s="75"/>
      <c r="CJ36" s="75"/>
      <c r="CK36" s="75"/>
      <c r="CM36" s="70"/>
      <c r="CN36" s="74"/>
      <c r="CO36" s="74"/>
      <c r="CP36" s="75"/>
      <c r="CQ36" s="75"/>
      <c r="CR36" s="75"/>
      <c r="CS36" s="75"/>
    </row>
    <row r="37" customFormat="false" ht="22.5" hidden="false" customHeight="false" outlineLevel="0" collapsed="false">
      <c r="A37" s="69" t="n">
        <f aca="false">'اليومية الأمريكية'!$BY$1</f>
        <v>0</v>
      </c>
      <c r="B37" s="70"/>
      <c r="C37" s="70"/>
      <c r="D37" s="71" t="n">
        <f aca="false">'اليومية الأمريكية'!$BY$506</f>
        <v>0</v>
      </c>
      <c r="E37" s="71" t="n">
        <f aca="false">'اليومية الأمريكية'!$BZ$506</f>
        <v>0</v>
      </c>
      <c r="F37" s="71" t="n">
        <f aca="false">B37+D37</f>
        <v>0</v>
      </c>
      <c r="G37" s="71" t="n">
        <f aca="false">C37+E37</f>
        <v>0</v>
      </c>
      <c r="H37" s="72" t="n">
        <f aca="false">IF((F37&gt;G37),(F37-G37),0)</f>
        <v>0</v>
      </c>
      <c r="I37" s="72" t="n">
        <f aca="false">IF((G37&gt;F37),(G37-F37),0)</f>
        <v>0</v>
      </c>
      <c r="K37" s="70"/>
      <c r="L37" s="74"/>
      <c r="M37" s="74"/>
      <c r="N37" s="75"/>
      <c r="O37" s="75"/>
      <c r="P37" s="75"/>
      <c r="Q37" s="75"/>
      <c r="S37" s="70"/>
      <c r="T37" s="74"/>
      <c r="U37" s="74"/>
      <c r="V37" s="75"/>
      <c r="W37" s="75"/>
      <c r="X37" s="75"/>
      <c r="Y37" s="75"/>
      <c r="AA37" s="70"/>
      <c r="AB37" s="74"/>
      <c r="AC37" s="74"/>
      <c r="AD37" s="75"/>
      <c r="AE37" s="75"/>
      <c r="AF37" s="75"/>
      <c r="AG37" s="75"/>
      <c r="AI37" s="70"/>
      <c r="AJ37" s="74"/>
      <c r="AK37" s="74"/>
      <c r="AL37" s="75"/>
      <c r="AM37" s="75"/>
      <c r="AN37" s="75"/>
      <c r="AO37" s="75"/>
      <c r="AQ37" s="70"/>
      <c r="AR37" s="74"/>
      <c r="AS37" s="74"/>
      <c r="AT37" s="75"/>
      <c r="AU37" s="75"/>
      <c r="AV37" s="75"/>
      <c r="AW37" s="75"/>
      <c r="AY37" s="70"/>
      <c r="AZ37" s="74"/>
      <c r="BA37" s="74"/>
      <c r="BB37" s="75"/>
      <c r="BC37" s="75"/>
      <c r="BD37" s="75"/>
      <c r="BE37" s="75"/>
      <c r="BG37" s="70"/>
      <c r="BH37" s="74"/>
      <c r="BI37" s="74"/>
      <c r="BJ37" s="75"/>
      <c r="BK37" s="75"/>
      <c r="BL37" s="75"/>
      <c r="BM37" s="75"/>
      <c r="BO37" s="70"/>
      <c r="BP37" s="74"/>
      <c r="BQ37" s="74"/>
      <c r="BR37" s="75"/>
      <c r="BS37" s="75"/>
      <c r="BT37" s="75"/>
      <c r="BU37" s="75"/>
      <c r="BW37" s="70"/>
      <c r="BX37" s="74"/>
      <c r="BY37" s="74"/>
      <c r="BZ37" s="75"/>
      <c r="CA37" s="75"/>
      <c r="CB37" s="75"/>
      <c r="CC37" s="75"/>
      <c r="CE37" s="70"/>
      <c r="CF37" s="74"/>
      <c r="CG37" s="74"/>
      <c r="CH37" s="75"/>
      <c r="CI37" s="75"/>
      <c r="CJ37" s="75"/>
      <c r="CK37" s="75"/>
      <c r="CM37" s="70"/>
      <c r="CN37" s="74"/>
      <c r="CO37" s="74"/>
      <c r="CP37" s="75"/>
      <c r="CQ37" s="75"/>
      <c r="CR37" s="75"/>
      <c r="CS37" s="75"/>
    </row>
    <row r="38" customFormat="false" ht="22.5" hidden="false" customHeight="false" outlineLevel="0" collapsed="false">
      <c r="A38" s="69" t="n">
        <f aca="false">'اليومية الأمريكية'!$CA$1</f>
        <v>0</v>
      </c>
      <c r="B38" s="70"/>
      <c r="C38" s="70"/>
      <c r="D38" s="71" t="n">
        <f aca="false">'اليومية الأمريكية'!$CA$506</f>
        <v>0</v>
      </c>
      <c r="E38" s="71" t="n">
        <f aca="false">'اليومية الأمريكية'!$CB$506</f>
        <v>0</v>
      </c>
      <c r="F38" s="71" t="n">
        <f aca="false">B38+D38</f>
        <v>0</v>
      </c>
      <c r="G38" s="71" t="n">
        <f aca="false">C38+E38</f>
        <v>0</v>
      </c>
      <c r="H38" s="72" t="n">
        <f aca="false">IF((F38&gt;G38),(F38-G38),0)</f>
        <v>0</v>
      </c>
      <c r="I38" s="72" t="n">
        <f aca="false">IF((G38&gt;F38),(G38-F38),0)</f>
        <v>0</v>
      </c>
      <c r="K38" s="70"/>
      <c r="L38" s="74"/>
      <c r="M38" s="74"/>
      <c r="N38" s="75"/>
      <c r="O38" s="75"/>
      <c r="P38" s="75"/>
      <c r="Q38" s="75"/>
      <c r="S38" s="70"/>
      <c r="T38" s="74"/>
      <c r="U38" s="74"/>
      <c r="V38" s="75"/>
      <c r="W38" s="75"/>
      <c r="X38" s="75"/>
      <c r="Y38" s="75"/>
      <c r="AA38" s="70"/>
      <c r="AB38" s="74"/>
      <c r="AC38" s="74"/>
      <c r="AD38" s="75"/>
      <c r="AE38" s="75"/>
      <c r="AF38" s="75"/>
      <c r="AG38" s="75"/>
      <c r="AI38" s="70"/>
      <c r="AJ38" s="74"/>
      <c r="AK38" s="74"/>
      <c r="AL38" s="75"/>
      <c r="AM38" s="75"/>
      <c r="AN38" s="75"/>
      <c r="AO38" s="75"/>
      <c r="AQ38" s="70"/>
      <c r="AR38" s="74"/>
      <c r="AS38" s="74"/>
      <c r="AT38" s="75"/>
      <c r="AU38" s="75"/>
      <c r="AV38" s="75"/>
      <c r="AW38" s="75"/>
      <c r="AY38" s="70"/>
      <c r="AZ38" s="74"/>
      <c r="BA38" s="74"/>
      <c r="BB38" s="75"/>
      <c r="BC38" s="75"/>
      <c r="BD38" s="75"/>
      <c r="BE38" s="75"/>
      <c r="BG38" s="70"/>
      <c r="BH38" s="74"/>
      <c r="BI38" s="74"/>
      <c r="BJ38" s="75"/>
      <c r="BK38" s="75"/>
      <c r="BL38" s="75"/>
      <c r="BM38" s="75"/>
      <c r="BO38" s="70"/>
      <c r="BP38" s="74"/>
      <c r="BQ38" s="74"/>
      <c r="BR38" s="75"/>
      <c r="BS38" s="75"/>
      <c r="BT38" s="75"/>
      <c r="BU38" s="75"/>
      <c r="BW38" s="70"/>
      <c r="BX38" s="74"/>
      <c r="BY38" s="74"/>
      <c r="BZ38" s="75"/>
      <c r="CA38" s="75"/>
      <c r="CB38" s="75"/>
      <c r="CC38" s="75"/>
      <c r="CE38" s="70"/>
      <c r="CF38" s="74"/>
      <c r="CG38" s="74"/>
      <c r="CH38" s="75"/>
      <c r="CI38" s="75"/>
      <c r="CJ38" s="75"/>
      <c r="CK38" s="75"/>
      <c r="CM38" s="70"/>
      <c r="CN38" s="74"/>
      <c r="CO38" s="74"/>
      <c r="CP38" s="75"/>
      <c r="CQ38" s="75"/>
      <c r="CR38" s="75"/>
      <c r="CS38" s="75"/>
    </row>
    <row r="39" customFormat="false" ht="22.5" hidden="false" customHeight="false" outlineLevel="0" collapsed="false">
      <c r="A39" s="69" t="n">
        <f aca="false">'اليومية الأمريكية'!$CC$1</f>
        <v>0</v>
      </c>
      <c r="B39" s="70"/>
      <c r="C39" s="70"/>
      <c r="D39" s="71" t="n">
        <f aca="false">'اليومية الأمريكية'!$CC$506</f>
        <v>0</v>
      </c>
      <c r="E39" s="71" t="n">
        <f aca="false">'اليومية الأمريكية'!$CD$506</f>
        <v>0</v>
      </c>
      <c r="F39" s="71" t="n">
        <f aca="false">B39+D39</f>
        <v>0</v>
      </c>
      <c r="G39" s="71" t="n">
        <f aca="false">C39+E39</f>
        <v>0</v>
      </c>
      <c r="H39" s="72" t="n">
        <f aca="false">IF((F39&gt;G39),(F39-G39),0)</f>
        <v>0</v>
      </c>
      <c r="I39" s="72" t="n">
        <f aca="false">IF((G39&gt;F39),(G39-F39),0)</f>
        <v>0</v>
      </c>
      <c r="K39" s="70"/>
      <c r="L39" s="74"/>
      <c r="M39" s="74"/>
      <c r="N39" s="75"/>
      <c r="O39" s="75"/>
      <c r="P39" s="75"/>
      <c r="Q39" s="75"/>
      <c r="S39" s="70"/>
      <c r="T39" s="74"/>
      <c r="U39" s="74"/>
      <c r="V39" s="75"/>
      <c r="W39" s="75"/>
      <c r="X39" s="75"/>
      <c r="Y39" s="75"/>
      <c r="AA39" s="70"/>
      <c r="AB39" s="74"/>
      <c r="AC39" s="74"/>
      <c r="AD39" s="75"/>
      <c r="AE39" s="75"/>
      <c r="AF39" s="75"/>
      <c r="AG39" s="75"/>
      <c r="AI39" s="70"/>
      <c r="AJ39" s="74"/>
      <c r="AK39" s="74"/>
      <c r="AL39" s="75"/>
      <c r="AM39" s="75"/>
      <c r="AN39" s="75"/>
      <c r="AO39" s="75"/>
      <c r="AQ39" s="70"/>
      <c r="AR39" s="74"/>
      <c r="AS39" s="74"/>
      <c r="AT39" s="75"/>
      <c r="AU39" s="75"/>
      <c r="AV39" s="75"/>
      <c r="AW39" s="75"/>
      <c r="AY39" s="70"/>
      <c r="AZ39" s="74"/>
      <c r="BA39" s="74"/>
      <c r="BB39" s="75"/>
      <c r="BC39" s="75"/>
      <c r="BD39" s="75"/>
      <c r="BE39" s="75"/>
      <c r="BG39" s="70"/>
      <c r="BH39" s="74"/>
      <c r="BI39" s="74"/>
      <c r="BJ39" s="75"/>
      <c r="BK39" s="75"/>
      <c r="BL39" s="75"/>
      <c r="BM39" s="75"/>
      <c r="BO39" s="70"/>
      <c r="BP39" s="74"/>
      <c r="BQ39" s="74"/>
      <c r="BR39" s="75"/>
      <c r="BS39" s="75"/>
      <c r="BT39" s="75"/>
      <c r="BU39" s="75"/>
      <c r="BW39" s="70"/>
      <c r="BX39" s="74"/>
      <c r="BY39" s="74"/>
      <c r="BZ39" s="75"/>
      <c r="CA39" s="75"/>
      <c r="CB39" s="75"/>
      <c r="CC39" s="75"/>
      <c r="CE39" s="70"/>
      <c r="CF39" s="74"/>
      <c r="CG39" s="74"/>
      <c r="CH39" s="75"/>
      <c r="CI39" s="75"/>
      <c r="CJ39" s="75"/>
      <c r="CK39" s="75"/>
      <c r="CM39" s="70"/>
      <c r="CN39" s="74"/>
      <c r="CO39" s="74"/>
      <c r="CP39" s="75"/>
      <c r="CQ39" s="75"/>
      <c r="CR39" s="75"/>
      <c r="CS39" s="75"/>
    </row>
    <row r="40" customFormat="false" ht="22.5" hidden="false" customHeight="false" outlineLevel="0" collapsed="false">
      <c r="A40" s="69" t="n">
        <f aca="false">'اليومية الأمريكية'!$CE$1</f>
        <v>0</v>
      </c>
      <c r="B40" s="70"/>
      <c r="C40" s="70"/>
      <c r="D40" s="71" t="n">
        <f aca="false">'اليومية الأمريكية'!$CE$506</f>
        <v>0</v>
      </c>
      <c r="E40" s="71" t="n">
        <f aca="false">'اليومية الأمريكية'!$CF$506</f>
        <v>0</v>
      </c>
      <c r="F40" s="71" t="n">
        <f aca="false">B40+D40</f>
        <v>0</v>
      </c>
      <c r="G40" s="71" t="n">
        <f aca="false">C40+E40</f>
        <v>0</v>
      </c>
      <c r="H40" s="72" t="n">
        <f aca="false">IF((F40&gt;G40),(F40-G40),0)</f>
        <v>0</v>
      </c>
      <c r="I40" s="72" t="n">
        <f aca="false">IF((G40&gt;F40),(G40-F40),0)</f>
        <v>0</v>
      </c>
      <c r="K40" s="70"/>
      <c r="L40" s="74"/>
      <c r="M40" s="74"/>
      <c r="N40" s="75"/>
      <c r="O40" s="75"/>
      <c r="P40" s="75"/>
      <c r="Q40" s="75"/>
      <c r="S40" s="70"/>
      <c r="T40" s="74"/>
      <c r="U40" s="74"/>
      <c r="V40" s="75"/>
      <c r="W40" s="75"/>
      <c r="X40" s="75"/>
      <c r="Y40" s="75"/>
      <c r="AA40" s="70"/>
      <c r="AB40" s="74"/>
      <c r="AC40" s="74"/>
      <c r="AD40" s="75"/>
      <c r="AE40" s="75"/>
      <c r="AF40" s="75"/>
      <c r="AG40" s="75"/>
      <c r="AI40" s="70"/>
      <c r="AJ40" s="74"/>
      <c r="AK40" s="74"/>
      <c r="AL40" s="75"/>
      <c r="AM40" s="75"/>
      <c r="AN40" s="75"/>
      <c r="AO40" s="75"/>
      <c r="AQ40" s="70"/>
      <c r="AR40" s="74"/>
      <c r="AS40" s="74"/>
      <c r="AT40" s="75"/>
      <c r="AU40" s="75"/>
      <c r="AV40" s="75"/>
      <c r="AW40" s="75"/>
      <c r="AY40" s="70"/>
      <c r="AZ40" s="74"/>
      <c r="BA40" s="74"/>
      <c r="BB40" s="75"/>
      <c r="BC40" s="75"/>
      <c r="BD40" s="75"/>
      <c r="BE40" s="75"/>
      <c r="BG40" s="70"/>
      <c r="BH40" s="74"/>
      <c r="BI40" s="74"/>
      <c r="BJ40" s="75"/>
      <c r="BK40" s="75"/>
      <c r="BL40" s="75"/>
      <c r="BM40" s="75"/>
      <c r="BO40" s="70"/>
      <c r="BP40" s="74"/>
      <c r="BQ40" s="74"/>
      <c r="BR40" s="75"/>
      <c r="BS40" s="75"/>
      <c r="BT40" s="75"/>
      <c r="BU40" s="75"/>
      <c r="BW40" s="70"/>
      <c r="BX40" s="74"/>
      <c r="BY40" s="74"/>
      <c r="BZ40" s="75"/>
      <c r="CA40" s="75"/>
      <c r="CB40" s="75"/>
      <c r="CC40" s="75"/>
      <c r="CE40" s="70"/>
      <c r="CF40" s="74"/>
      <c r="CG40" s="74"/>
      <c r="CH40" s="75"/>
      <c r="CI40" s="75"/>
      <c r="CJ40" s="75"/>
      <c r="CK40" s="75"/>
      <c r="CM40" s="70"/>
      <c r="CN40" s="74"/>
      <c r="CO40" s="74"/>
      <c r="CP40" s="75"/>
      <c r="CQ40" s="75"/>
      <c r="CR40" s="75"/>
      <c r="CS40" s="75"/>
    </row>
    <row r="41" customFormat="false" ht="22.5" hidden="false" customHeight="false" outlineLevel="0" collapsed="false">
      <c r="A41" s="69" t="n">
        <f aca="false">'اليومية الأمريكية'!$CG$1</f>
        <v>0</v>
      </c>
      <c r="B41" s="70"/>
      <c r="C41" s="70"/>
      <c r="D41" s="71" t="n">
        <f aca="false">'اليومية الأمريكية'!$CG$506</f>
        <v>0</v>
      </c>
      <c r="E41" s="71" t="n">
        <f aca="false">'اليومية الأمريكية'!$CH$506</f>
        <v>0</v>
      </c>
      <c r="F41" s="71" t="n">
        <f aca="false">B41+D41</f>
        <v>0</v>
      </c>
      <c r="G41" s="71" t="n">
        <f aca="false">C41+E41</f>
        <v>0</v>
      </c>
      <c r="H41" s="72" t="n">
        <f aca="false">IF((F41&gt;G41),(F41-G41),0)</f>
        <v>0</v>
      </c>
      <c r="I41" s="72" t="n">
        <f aca="false">IF((G41&gt;F41),(G41-F41),0)</f>
        <v>0</v>
      </c>
      <c r="K41" s="70"/>
      <c r="L41" s="74"/>
      <c r="M41" s="74"/>
      <c r="N41" s="75"/>
      <c r="O41" s="75"/>
      <c r="P41" s="75"/>
      <c r="Q41" s="75"/>
      <c r="S41" s="70"/>
      <c r="T41" s="74"/>
      <c r="U41" s="74"/>
      <c r="V41" s="75"/>
      <c r="W41" s="75"/>
      <c r="X41" s="75"/>
      <c r="Y41" s="75"/>
      <c r="AA41" s="70"/>
      <c r="AB41" s="74"/>
      <c r="AC41" s="74"/>
      <c r="AD41" s="75"/>
      <c r="AE41" s="75"/>
      <c r="AF41" s="75"/>
      <c r="AG41" s="75"/>
      <c r="AI41" s="70"/>
      <c r="AJ41" s="74"/>
      <c r="AK41" s="74"/>
      <c r="AL41" s="75"/>
      <c r="AM41" s="75"/>
      <c r="AN41" s="75"/>
      <c r="AO41" s="75"/>
      <c r="AQ41" s="70"/>
      <c r="AR41" s="74"/>
      <c r="AS41" s="74"/>
      <c r="AT41" s="75"/>
      <c r="AU41" s="75"/>
      <c r="AV41" s="75"/>
      <c r="AW41" s="75"/>
      <c r="AY41" s="70"/>
      <c r="AZ41" s="74"/>
      <c r="BA41" s="74"/>
      <c r="BB41" s="75"/>
      <c r="BC41" s="75"/>
      <c r="BD41" s="75"/>
      <c r="BE41" s="75"/>
      <c r="BG41" s="70"/>
      <c r="BH41" s="74"/>
      <c r="BI41" s="74"/>
      <c r="BJ41" s="75"/>
      <c r="BK41" s="75"/>
      <c r="BL41" s="75"/>
      <c r="BM41" s="75"/>
      <c r="BO41" s="70"/>
      <c r="BP41" s="74"/>
      <c r="BQ41" s="74"/>
      <c r="BR41" s="75"/>
      <c r="BS41" s="75"/>
      <c r="BT41" s="75"/>
      <c r="BU41" s="75"/>
      <c r="BW41" s="70"/>
      <c r="BX41" s="74"/>
      <c r="BY41" s="74"/>
      <c r="BZ41" s="75"/>
      <c r="CA41" s="75"/>
      <c r="CB41" s="75"/>
      <c r="CC41" s="75"/>
      <c r="CE41" s="70"/>
      <c r="CF41" s="74"/>
      <c r="CG41" s="74"/>
      <c r="CH41" s="75"/>
      <c r="CI41" s="75"/>
      <c r="CJ41" s="75"/>
      <c r="CK41" s="75"/>
      <c r="CM41" s="70"/>
      <c r="CN41" s="74"/>
      <c r="CO41" s="74"/>
      <c r="CP41" s="75"/>
      <c r="CQ41" s="75"/>
      <c r="CR41" s="75"/>
      <c r="CS41" s="75"/>
    </row>
    <row r="42" customFormat="false" ht="22.5" hidden="false" customHeight="false" outlineLevel="0" collapsed="false">
      <c r="A42" s="69" t="n">
        <f aca="false">'اليومية الأمريكية'!$CI$1</f>
        <v>0</v>
      </c>
      <c r="B42" s="70"/>
      <c r="C42" s="70"/>
      <c r="D42" s="71" t="n">
        <f aca="false">'اليومية الأمريكية'!$CI$506</f>
        <v>0</v>
      </c>
      <c r="E42" s="71" t="n">
        <f aca="false">'اليومية الأمريكية'!$CJ$506</f>
        <v>0</v>
      </c>
      <c r="F42" s="71" t="n">
        <f aca="false">B42+D42</f>
        <v>0</v>
      </c>
      <c r="G42" s="71" t="n">
        <f aca="false">C42+E42</f>
        <v>0</v>
      </c>
      <c r="H42" s="72" t="n">
        <f aca="false">IF((F42&gt;G42),(F42-G42),0)</f>
        <v>0</v>
      </c>
      <c r="I42" s="72" t="n">
        <f aca="false">IF((G42&gt;F42),(G42-F42),0)</f>
        <v>0</v>
      </c>
      <c r="K42" s="70"/>
      <c r="L42" s="74"/>
      <c r="M42" s="74"/>
      <c r="N42" s="75"/>
      <c r="O42" s="75"/>
      <c r="P42" s="75"/>
      <c r="Q42" s="75"/>
      <c r="S42" s="70"/>
      <c r="T42" s="74"/>
      <c r="U42" s="74"/>
      <c r="V42" s="75"/>
      <c r="W42" s="75"/>
      <c r="X42" s="75"/>
      <c r="Y42" s="75"/>
      <c r="AA42" s="70"/>
      <c r="AB42" s="74"/>
      <c r="AC42" s="74"/>
      <c r="AD42" s="75"/>
      <c r="AE42" s="75"/>
      <c r="AF42" s="75"/>
      <c r="AG42" s="75"/>
      <c r="AI42" s="70"/>
      <c r="AJ42" s="74"/>
      <c r="AK42" s="74"/>
      <c r="AL42" s="75"/>
      <c r="AM42" s="75"/>
      <c r="AN42" s="75"/>
      <c r="AO42" s="75"/>
      <c r="AQ42" s="70"/>
      <c r="AR42" s="74"/>
      <c r="AS42" s="74"/>
      <c r="AT42" s="75"/>
      <c r="AU42" s="75"/>
      <c r="AV42" s="75"/>
      <c r="AW42" s="75"/>
      <c r="AY42" s="70"/>
      <c r="AZ42" s="74"/>
      <c r="BA42" s="74"/>
      <c r="BB42" s="75"/>
      <c r="BC42" s="75"/>
      <c r="BD42" s="75"/>
      <c r="BE42" s="75"/>
      <c r="BG42" s="70"/>
      <c r="BH42" s="74"/>
      <c r="BI42" s="74"/>
      <c r="BJ42" s="75"/>
      <c r="BK42" s="75"/>
      <c r="BL42" s="75"/>
      <c r="BM42" s="75"/>
      <c r="BO42" s="70"/>
      <c r="BP42" s="74"/>
      <c r="BQ42" s="74"/>
      <c r="BR42" s="75"/>
      <c r="BS42" s="75"/>
      <c r="BT42" s="75"/>
      <c r="BU42" s="75"/>
      <c r="BW42" s="70"/>
      <c r="BX42" s="74"/>
      <c r="BY42" s="74"/>
      <c r="BZ42" s="75"/>
      <c r="CA42" s="75"/>
      <c r="CB42" s="75"/>
      <c r="CC42" s="75"/>
      <c r="CE42" s="70"/>
      <c r="CF42" s="74"/>
      <c r="CG42" s="74"/>
      <c r="CH42" s="75"/>
      <c r="CI42" s="75"/>
      <c r="CJ42" s="75"/>
      <c r="CK42" s="75"/>
      <c r="CM42" s="70"/>
      <c r="CN42" s="74"/>
      <c r="CO42" s="74"/>
      <c r="CP42" s="75"/>
      <c r="CQ42" s="75"/>
      <c r="CR42" s="75"/>
      <c r="CS42" s="75"/>
    </row>
    <row r="43" customFormat="false" ht="22.5" hidden="false" customHeight="false" outlineLevel="0" collapsed="false">
      <c r="A43" s="69" t="n">
        <f aca="false">'اليومية الأمريكية'!$CK$1</f>
        <v>0</v>
      </c>
      <c r="B43" s="70"/>
      <c r="C43" s="70"/>
      <c r="D43" s="71" t="n">
        <f aca="false">'اليومية الأمريكية'!$CK$506</f>
        <v>0</v>
      </c>
      <c r="E43" s="71" t="n">
        <f aca="false">'اليومية الأمريكية'!$CL$506</f>
        <v>0</v>
      </c>
      <c r="F43" s="71" t="n">
        <f aca="false">B43+D43</f>
        <v>0</v>
      </c>
      <c r="G43" s="71" t="n">
        <f aca="false">C43+E43</f>
        <v>0</v>
      </c>
      <c r="H43" s="72" t="n">
        <f aca="false">IF((F43&gt;G43),(F43-G43),0)</f>
        <v>0</v>
      </c>
      <c r="I43" s="72" t="n">
        <f aca="false">IF((G43&gt;F43),(G43-F43),0)</f>
        <v>0</v>
      </c>
      <c r="K43" s="70"/>
      <c r="L43" s="74"/>
      <c r="M43" s="74"/>
      <c r="N43" s="75"/>
      <c r="O43" s="75"/>
      <c r="P43" s="75"/>
      <c r="Q43" s="75"/>
      <c r="S43" s="70"/>
      <c r="T43" s="74"/>
      <c r="U43" s="74"/>
      <c r="V43" s="75"/>
      <c r="W43" s="75"/>
      <c r="X43" s="75"/>
      <c r="Y43" s="75"/>
      <c r="AA43" s="70"/>
      <c r="AB43" s="74"/>
      <c r="AC43" s="74"/>
      <c r="AD43" s="75"/>
      <c r="AE43" s="75"/>
      <c r="AF43" s="75"/>
      <c r="AG43" s="75"/>
      <c r="AI43" s="70"/>
      <c r="AJ43" s="74"/>
      <c r="AK43" s="74"/>
      <c r="AL43" s="75"/>
      <c r="AM43" s="75"/>
      <c r="AN43" s="75"/>
      <c r="AO43" s="75"/>
      <c r="AQ43" s="70"/>
      <c r="AR43" s="74"/>
      <c r="AS43" s="74"/>
      <c r="AT43" s="75"/>
      <c r="AU43" s="75"/>
      <c r="AV43" s="75"/>
      <c r="AW43" s="75"/>
      <c r="AY43" s="70"/>
      <c r="AZ43" s="74"/>
      <c r="BA43" s="74"/>
      <c r="BB43" s="75"/>
      <c r="BC43" s="75"/>
      <c r="BD43" s="75"/>
      <c r="BE43" s="75"/>
      <c r="BG43" s="70"/>
      <c r="BH43" s="74"/>
      <c r="BI43" s="74"/>
      <c r="BJ43" s="75"/>
      <c r="BK43" s="75"/>
      <c r="BL43" s="75"/>
      <c r="BM43" s="75"/>
      <c r="BO43" s="70"/>
      <c r="BP43" s="74"/>
      <c r="BQ43" s="74"/>
      <c r="BR43" s="75"/>
      <c r="BS43" s="75"/>
      <c r="BT43" s="75"/>
      <c r="BU43" s="75"/>
      <c r="BW43" s="70"/>
      <c r="BX43" s="74"/>
      <c r="BY43" s="74"/>
      <c r="BZ43" s="75"/>
      <c r="CA43" s="75"/>
      <c r="CB43" s="75"/>
      <c r="CC43" s="75"/>
      <c r="CE43" s="70"/>
      <c r="CF43" s="74"/>
      <c r="CG43" s="74"/>
      <c r="CH43" s="75"/>
      <c r="CI43" s="75"/>
      <c r="CJ43" s="75"/>
      <c r="CK43" s="75"/>
      <c r="CM43" s="70"/>
      <c r="CN43" s="74"/>
      <c r="CO43" s="74"/>
      <c r="CP43" s="75"/>
      <c r="CQ43" s="75"/>
      <c r="CR43" s="75"/>
      <c r="CS43" s="75"/>
    </row>
    <row r="44" customFormat="false" ht="22.5" hidden="false" customHeight="false" outlineLevel="0" collapsed="false">
      <c r="A44" s="69" t="n">
        <f aca="false">'اليومية الأمريكية'!$CM$1</f>
        <v>0</v>
      </c>
      <c r="B44" s="70"/>
      <c r="C44" s="70"/>
      <c r="D44" s="71" t="n">
        <f aca="false">'اليومية الأمريكية'!$CM$506</f>
        <v>0</v>
      </c>
      <c r="E44" s="71" t="n">
        <f aca="false">'اليومية الأمريكية'!$CN$506</f>
        <v>0</v>
      </c>
      <c r="F44" s="71" t="n">
        <f aca="false">B44+D44</f>
        <v>0</v>
      </c>
      <c r="G44" s="71" t="n">
        <f aca="false">C44+E44</f>
        <v>0</v>
      </c>
      <c r="H44" s="72" t="n">
        <f aca="false">IF((F44&gt;G44),(F44-G44),0)</f>
        <v>0</v>
      </c>
      <c r="I44" s="72" t="n">
        <f aca="false">IF((G44&gt;F44),(G44-F44),0)</f>
        <v>0</v>
      </c>
      <c r="K44" s="70"/>
      <c r="L44" s="74"/>
      <c r="M44" s="74"/>
      <c r="N44" s="75"/>
      <c r="O44" s="75"/>
      <c r="P44" s="75"/>
      <c r="Q44" s="75"/>
      <c r="S44" s="70"/>
      <c r="T44" s="74"/>
      <c r="U44" s="74"/>
      <c r="V44" s="75"/>
      <c r="W44" s="75"/>
      <c r="X44" s="75"/>
      <c r="Y44" s="75"/>
      <c r="AA44" s="70"/>
      <c r="AB44" s="74"/>
      <c r="AC44" s="74"/>
      <c r="AD44" s="75"/>
      <c r="AE44" s="75"/>
      <c r="AF44" s="75"/>
      <c r="AG44" s="75"/>
      <c r="AI44" s="70"/>
      <c r="AJ44" s="74"/>
      <c r="AK44" s="74"/>
      <c r="AL44" s="75"/>
      <c r="AM44" s="75"/>
      <c r="AN44" s="75"/>
      <c r="AO44" s="75"/>
      <c r="AQ44" s="70"/>
      <c r="AR44" s="74"/>
      <c r="AS44" s="74"/>
      <c r="AT44" s="75"/>
      <c r="AU44" s="75"/>
      <c r="AV44" s="75"/>
      <c r="AW44" s="75"/>
      <c r="AY44" s="70"/>
      <c r="AZ44" s="74"/>
      <c r="BA44" s="74"/>
      <c r="BB44" s="75"/>
      <c r="BC44" s="75"/>
      <c r="BD44" s="75"/>
      <c r="BE44" s="75"/>
      <c r="BG44" s="70"/>
      <c r="BH44" s="74"/>
      <c r="BI44" s="74"/>
      <c r="BJ44" s="75"/>
      <c r="BK44" s="75"/>
      <c r="BL44" s="75"/>
      <c r="BM44" s="75"/>
      <c r="BO44" s="70"/>
      <c r="BP44" s="74"/>
      <c r="BQ44" s="74"/>
      <c r="BR44" s="75"/>
      <c r="BS44" s="75"/>
      <c r="BT44" s="75"/>
      <c r="BU44" s="75"/>
      <c r="BW44" s="70"/>
      <c r="BX44" s="74"/>
      <c r="BY44" s="74"/>
      <c r="BZ44" s="75"/>
      <c r="CA44" s="75"/>
      <c r="CB44" s="75"/>
      <c r="CC44" s="75"/>
      <c r="CE44" s="70"/>
      <c r="CF44" s="74"/>
      <c r="CG44" s="74"/>
      <c r="CH44" s="75"/>
      <c r="CI44" s="75"/>
      <c r="CJ44" s="75"/>
      <c r="CK44" s="75"/>
      <c r="CM44" s="70"/>
      <c r="CN44" s="74"/>
      <c r="CO44" s="74"/>
      <c r="CP44" s="75"/>
      <c r="CQ44" s="75"/>
      <c r="CR44" s="75"/>
      <c r="CS44" s="75"/>
    </row>
    <row r="45" customFormat="false" ht="22.5" hidden="false" customHeight="false" outlineLevel="0" collapsed="false">
      <c r="A45" s="69" t="n">
        <f aca="false">'اليومية الأمريكية'!$CO$1</f>
        <v>0</v>
      </c>
      <c r="B45" s="76"/>
      <c r="C45" s="76"/>
      <c r="D45" s="71" t="n">
        <f aca="false">'اليومية الأمريكية'!$CO$506</f>
        <v>0</v>
      </c>
      <c r="E45" s="71" t="n">
        <f aca="false">'اليومية الأمريكية'!$CP$506</f>
        <v>0</v>
      </c>
      <c r="F45" s="71" t="n">
        <f aca="false">B45+D45</f>
        <v>0</v>
      </c>
      <c r="G45" s="71" t="n">
        <f aca="false">C45+E45</f>
        <v>0</v>
      </c>
      <c r="H45" s="72" t="n">
        <f aca="false">IF((F45&gt;G45),(F45-G45),0)</f>
        <v>0</v>
      </c>
      <c r="I45" s="72" t="n">
        <f aca="false">IF((G45&gt;F45),(G45-F45),0)</f>
        <v>0</v>
      </c>
      <c r="K45" s="77" t="s">
        <v>63</v>
      </c>
      <c r="L45" s="78" t="n">
        <f aca="false">H45</f>
        <v>0</v>
      </c>
      <c r="M45" s="78" t="n">
        <f aca="false">I45</f>
        <v>0</v>
      </c>
      <c r="N45" s="79" t="e">
        <f aca="false">#REF!</f>
        <v>#REF!</v>
      </c>
      <c r="O45" s="79" t="e">
        <f aca="false">#REF!</f>
        <v>#REF!</v>
      </c>
      <c r="P45" s="75" t="e">
        <f aca="false">IF(N45&gt;O45,N45-O45,0)+L45</f>
        <v>#REF!</v>
      </c>
      <c r="Q45" s="75" t="e">
        <f aca="false">IF(O45&gt;N45,O45-N45,0)+M45</f>
        <v>#REF!</v>
      </c>
      <c r="S45" s="77" t="s">
        <v>63</v>
      </c>
      <c r="T45" s="78" t="e">
        <f aca="false">P45</f>
        <v>#REF!</v>
      </c>
      <c r="U45" s="78" t="e">
        <f aca="false">Q45</f>
        <v>#REF!</v>
      </c>
      <c r="V45" s="79" t="e">
        <f aca="false">#REF!</f>
        <v>#REF!</v>
      </c>
      <c r="W45" s="79" t="e">
        <f aca="false">#REF!</f>
        <v>#REF!</v>
      </c>
      <c r="X45" s="75" t="e">
        <f aca="false">IF(V45&gt;W45,V45-W45,0)+T45</f>
        <v>#REF!</v>
      </c>
      <c r="Y45" s="75" t="e">
        <f aca="false">IF(W45&gt;V45,W45-V45,0)+U45</f>
        <v>#REF!</v>
      </c>
      <c r="AA45" s="77" t="s">
        <v>63</v>
      </c>
      <c r="AB45" s="78" t="e">
        <f aca="false">X45</f>
        <v>#REF!</v>
      </c>
      <c r="AC45" s="78" t="e">
        <f aca="false">Y45</f>
        <v>#REF!</v>
      </c>
      <c r="AD45" s="79" t="e">
        <f aca="false">#REF!</f>
        <v>#REF!</v>
      </c>
      <c r="AE45" s="79" t="e">
        <f aca="false">#REF!</f>
        <v>#REF!</v>
      </c>
      <c r="AF45" s="75" t="e">
        <f aca="false">IF(AD45&gt;AE45,AD45-AE45,0)+AB45</f>
        <v>#REF!</v>
      </c>
      <c r="AG45" s="75" t="e">
        <f aca="false">IF(AE45&gt;AD45,AE45-AD45,0)+AC45</f>
        <v>#REF!</v>
      </c>
      <c r="AI45" s="77" t="s">
        <v>63</v>
      </c>
      <c r="AJ45" s="78" t="e">
        <f aca="false">AF45</f>
        <v>#REF!</v>
      </c>
      <c r="AK45" s="78" t="e">
        <f aca="false">AG45</f>
        <v>#REF!</v>
      </c>
      <c r="AL45" s="79" t="e">
        <f aca="false">#REF!</f>
        <v>#REF!</v>
      </c>
      <c r="AM45" s="79" t="e">
        <f aca="false">#REF!</f>
        <v>#REF!</v>
      </c>
      <c r="AN45" s="75" t="e">
        <f aca="false">IF(AL45&gt;AM45,AL45-AM45,0)+AJ45</f>
        <v>#REF!</v>
      </c>
      <c r="AO45" s="75" t="e">
        <f aca="false">IF(AM45&gt;AL45,AM45-AL45,0)+AK45</f>
        <v>#REF!</v>
      </c>
      <c r="AQ45" s="77" t="s">
        <v>63</v>
      </c>
      <c r="AR45" s="78" t="e">
        <f aca="false">AN45</f>
        <v>#REF!</v>
      </c>
      <c r="AS45" s="78" t="e">
        <f aca="false">AO45</f>
        <v>#REF!</v>
      </c>
      <c r="AT45" s="79" t="e">
        <f aca="false">#REF!</f>
        <v>#REF!</v>
      </c>
      <c r="AU45" s="79" t="e">
        <f aca="false">#REF!</f>
        <v>#REF!</v>
      </c>
      <c r="AV45" s="75" t="e">
        <f aca="false">IF(AT45&gt;AU45,AT45-AU45,0)+AR45</f>
        <v>#REF!</v>
      </c>
      <c r="AW45" s="75" t="e">
        <f aca="false">IF(AU45&gt;AT45,AU45-AT45,0)+AS45</f>
        <v>#REF!</v>
      </c>
      <c r="AY45" s="77" t="s">
        <v>63</v>
      </c>
      <c r="AZ45" s="78" t="e">
        <f aca="false">AV45</f>
        <v>#REF!</v>
      </c>
      <c r="BA45" s="78" t="e">
        <f aca="false">AW45</f>
        <v>#REF!</v>
      </c>
      <c r="BB45" s="79" t="e">
        <f aca="false">#REF!</f>
        <v>#REF!</v>
      </c>
      <c r="BC45" s="79" t="e">
        <f aca="false">#REF!</f>
        <v>#REF!</v>
      </c>
      <c r="BD45" s="75" t="e">
        <f aca="false">IF(BB45&gt;BC45,BB45-BC45,0)+AZ45</f>
        <v>#REF!</v>
      </c>
      <c r="BE45" s="75" t="e">
        <f aca="false">IF(BC45&gt;BB45,BC45-BB45,0)+BA45</f>
        <v>#REF!</v>
      </c>
      <c r="BG45" s="77" t="s">
        <v>63</v>
      </c>
      <c r="BH45" s="78" t="e">
        <f aca="false">BD45</f>
        <v>#REF!</v>
      </c>
      <c r="BI45" s="78" t="e">
        <f aca="false">BE45</f>
        <v>#REF!</v>
      </c>
      <c r="BJ45" s="79" t="e">
        <f aca="false">#REF!</f>
        <v>#REF!</v>
      </c>
      <c r="BK45" s="79" t="e">
        <f aca="false">#REF!</f>
        <v>#REF!</v>
      </c>
      <c r="BL45" s="75" t="e">
        <f aca="false">IF(BJ45&gt;BK45,BJ45-BK45,0)+BH45</f>
        <v>#REF!</v>
      </c>
      <c r="BM45" s="75" t="e">
        <f aca="false">IF(BK45&gt;BJ45,BK45-BJ45,0)+BI45</f>
        <v>#REF!</v>
      </c>
      <c r="BO45" s="77" t="s">
        <v>63</v>
      </c>
      <c r="BP45" s="78" t="e">
        <f aca="false">BL45</f>
        <v>#REF!</v>
      </c>
      <c r="BQ45" s="78" t="e">
        <f aca="false">BM45</f>
        <v>#REF!</v>
      </c>
      <c r="BR45" s="79" t="e">
        <f aca="false">#REF!</f>
        <v>#REF!</v>
      </c>
      <c r="BS45" s="79" t="e">
        <f aca="false">#REF!</f>
        <v>#REF!</v>
      </c>
      <c r="BT45" s="75" t="e">
        <f aca="false">IF(BR45&gt;BS45,BR45-BS45,0)+BP45</f>
        <v>#REF!</v>
      </c>
      <c r="BU45" s="75" t="e">
        <f aca="false">IF(BS45&gt;BR45,BS45-BR45,0)+BQ45</f>
        <v>#REF!</v>
      </c>
      <c r="BW45" s="77" t="s">
        <v>63</v>
      </c>
      <c r="BX45" s="78" t="e">
        <f aca="false">BT45</f>
        <v>#REF!</v>
      </c>
      <c r="BY45" s="78" t="e">
        <f aca="false">BU45</f>
        <v>#REF!</v>
      </c>
      <c r="BZ45" s="79" t="e">
        <f aca="false">#REF!</f>
        <v>#REF!</v>
      </c>
      <c r="CA45" s="79" t="e">
        <f aca="false">#REF!</f>
        <v>#REF!</v>
      </c>
      <c r="CB45" s="75" t="e">
        <f aca="false">IF(BZ45&gt;CA45,BZ45-CA45,0)+BX45</f>
        <v>#REF!</v>
      </c>
      <c r="CC45" s="75" t="e">
        <f aca="false">IF(CA45&gt;BZ45,CA45-BZ45,0)+BY45</f>
        <v>#REF!</v>
      </c>
      <c r="CE45" s="77" t="s">
        <v>63</v>
      </c>
      <c r="CF45" s="78" t="e">
        <f aca="false">CB45</f>
        <v>#REF!</v>
      </c>
      <c r="CG45" s="78" t="e">
        <f aca="false">CC45</f>
        <v>#REF!</v>
      </c>
      <c r="CH45" s="79" t="e">
        <f aca="false">#REF!</f>
        <v>#REF!</v>
      </c>
      <c r="CI45" s="79" t="e">
        <f aca="false">#REF!</f>
        <v>#REF!</v>
      </c>
      <c r="CJ45" s="75" t="e">
        <f aca="false">IF(CH45&gt;CI45,CH45-CI45,0)+CF45</f>
        <v>#REF!</v>
      </c>
      <c r="CK45" s="75" t="e">
        <f aca="false">IF(CI45&gt;CH45,CI45-CH45,0)+CG45</f>
        <v>#REF!</v>
      </c>
      <c r="CM45" s="77" t="s">
        <v>63</v>
      </c>
      <c r="CN45" s="78" t="e">
        <f aca="false">CJ45</f>
        <v>#REF!</v>
      </c>
      <c r="CO45" s="78" t="e">
        <f aca="false">CK45</f>
        <v>#REF!</v>
      </c>
      <c r="CP45" s="79" t="e">
        <f aca="false">#REF!</f>
        <v>#REF!</v>
      </c>
      <c r="CQ45" s="79" t="e">
        <f aca="false">#REF!</f>
        <v>#REF!</v>
      </c>
      <c r="CR45" s="75" t="e">
        <f aca="false">IF(CP45&gt;CQ45,CP45-CQ45,0)+CN45</f>
        <v>#REF!</v>
      </c>
      <c r="CS45" s="75" t="e">
        <f aca="false">IF(CQ45&gt;CP45,CQ45-CP45,0)+CO45</f>
        <v>#REF!</v>
      </c>
    </row>
    <row r="46" customFormat="false" ht="22.5" hidden="false" customHeight="false" outlineLevel="0" collapsed="false">
      <c r="A46" s="69" t="n">
        <f aca="false">'اليومية الأمريكية'!$CQ$1</f>
        <v>0</v>
      </c>
      <c r="B46" s="76"/>
      <c r="C46" s="76"/>
      <c r="D46" s="71" t="n">
        <f aca="false">'اليومية الأمريكية'!$CQ$506</f>
        <v>0</v>
      </c>
      <c r="E46" s="71" t="n">
        <f aca="false">'اليومية الأمريكية'!$CR$506</f>
        <v>0</v>
      </c>
      <c r="F46" s="71" t="n">
        <f aca="false">B46+D46</f>
        <v>0</v>
      </c>
      <c r="G46" s="71" t="n">
        <f aca="false">C46+E46</f>
        <v>0</v>
      </c>
      <c r="H46" s="72" t="n">
        <f aca="false">IF((F46&gt;G46),(F46-G46),0)</f>
        <v>0</v>
      </c>
      <c r="I46" s="72" t="n">
        <f aca="false">IF((G46&gt;F46),(G46-F46),0)</f>
        <v>0</v>
      </c>
      <c r="K46" s="76"/>
      <c r="L46" s="78"/>
      <c r="M46" s="78"/>
      <c r="N46" s="79"/>
      <c r="O46" s="79"/>
      <c r="P46" s="75"/>
      <c r="Q46" s="75"/>
      <c r="S46" s="76"/>
      <c r="T46" s="78"/>
      <c r="U46" s="78"/>
      <c r="V46" s="79"/>
      <c r="W46" s="79"/>
      <c r="X46" s="75"/>
      <c r="Y46" s="75"/>
      <c r="AA46" s="76"/>
      <c r="AB46" s="78"/>
      <c r="AC46" s="78"/>
      <c r="AD46" s="79"/>
      <c r="AE46" s="79"/>
      <c r="AF46" s="75"/>
      <c r="AG46" s="75"/>
      <c r="AI46" s="76"/>
      <c r="AJ46" s="78"/>
      <c r="AK46" s="78"/>
      <c r="AL46" s="79"/>
      <c r="AM46" s="79"/>
      <c r="AN46" s="75"/>
      <c r="AO46" s="75"/>
      <c r="AQ46" s="76"/>
      <c r="AR46" s="78"/>
      <c r="AS46" s="78"/>
      <c r="AT46" s="79"/>
      <c r="AU46" s="79"/>
      <c r="AV46" s="75"/>
      <c r="AW46" s="75"/>
      <c r="AY46" s="76"/>
      <c r="AZ46" s="78"/>
      <c r="BA46" s="78"/>
      <c r="BB46" s="79"/>
      <c r="BC46" s="79"/>
      <c r="BD46" s="75"/>
      <c r="BE46" s="75"/>
      <c r="BG46" s="76"/>
      <c r="BH46" s="78"/>
      <c r="BI46" s="78"/>
      <c r="BJ46" s="79"/>
      <c r="BK46" s="79"/>
      <c r="BL46" s="75"/>
      <c r="BM46" s="75"/>
      <c r="BO46" s="76"/>
      <c r="BP46" s="78"/>
      <c r="BQ46" s="78"/>
      <c r="BR46" s="79"/>
      <c r="BS46" s="79"/>
      <c r="BT46" s="75"/>
      <c r="BU46" s="75"/>
      <c r="BW46" s="76"/>
      <c r="BX46" s="78"/>
      <c r="BY46" s="78"/>
      <c r="BZ46" s="79"/>
      <c r="CA46" s="79"/>
      <c r="CB46" s="75"/>
      <c r="CC46" s="75"/>
      <c r="CE46" s="76"/>
      <c r="CF46" s="78"/>
      <c r="CG46" s="78"/>
      <c r="CH46" s="79"/>
      <c r="CI46" s="79"/>
      <c r="CJ46" s="75"/>
      <c r="CK46" s="75"/>
      <c r="CM46" s="76"/>
      <c r="CN46" s="78"/>
      <c r="CO46" s="78"/>
      <c r="CP46" s="79"/>
      <c r="CQ46" s="79"/>
      <c r="CR46" s="75"/>
      <c r="CS46" s="75"/>
    </row>
    <row r="47" customFormat="false" ht="22.5" hidden="false" customHeight="false" outlineLevel="0" collapsed="false">
      <c r="A47" s="69" t="n">
        <f aca="false">'اليومية الأمريكية'!$CS$1</f>
        <v>0</v>
      </c>
      <c r="B47" s="76"/>
      <c r="C47" s="76"/>
      <c r="D47" s="71" t="n">
        <f aca="false">'اليومية الأمريكية'!$CS$506</f>
        <v>0</v>
      </c>
      <c r="E47" s="71" t="n">
        <f aca="false">'اليومية الأمريكية'!$CT$506</f>
        <v>0</v>
      </c>
      <c r="F47" s="71" t="n">
        <f aca="false">B47+D47</f>
        <v>0</v>
      </c>
      <c r="G47" s="71" t="n">
        <f aca="false">C47+E47</f>
        <v>0</v>
      </c>
      <c r="H47" s="72" t="n">
        <f aca="false">IF((F47&gt;G47),(F47-G47),0)</f>
        <v>0</v>
      </c>
      <c r="I47" s="72" t="n">
        <f aca="false">IF((G47&gt;F47),(G47-F47),0)</f>
        <v>0</v>
      </c>
      <c r="K47" s="77" t="s">
        <v>64</v>
      </c>
      <c r="L47" s="78" t="n">
        <f aca="false">H47</f>
        <v>0</v>
      </c>
      <c r="M47" s="78" t="n">
        <f aca="false">I47</f>
        <v>0</v>
      </c>
      <c r="N47" s="79" t="e">
        <f aca="false">#REF!</f>
        <v>#REF!</v>
      </c>
      <c r="O47" s="79" t="e">
        <f aca="false">#REF!</f>
        <v>#REF!</v>
      </c>
      <c r="P47" s="75" t="e">
        <f aca="false">IF(N47&gt;O47,N47-O47,0)+L47</f>
        <v>#REF!</v>
      </c>
      <c r="Q47" s="75" t="e">
        <f aca="false">IF(O47&gt;N47,O47-N47,0)+M47</f>
        <v>#REF!</v>
      </c>
      <c r="S47" s="77" t="s">
        <v>64</v>
      </c>
      <c r="T47" s="78" t="e">
        <f aca="false">P47</f>
        <v>#REF!</v>
      </c>
      <c r="U47" s="78" t="e">
        <f aca="false">Q47</f>
        <v>#REF!</v>
      </c>
      <c r="V47" s="79" t="e">
        <f aca="false">#REF!</f>
        <v>#REF!</v>
      </c>
      <c r="W47" s="79" t="e">
        <f aca="false">#REF!</f>
        <v>#REF!</v>
      </c>
      <c r="X47" s="75" t="e">
        <f aca="false">IF(V47&gt;W47,V47-W47,0)+T47</f>
        <v>#REF!</v>
      </c>
      <c r="Y47" s="75" t="e">
        <f aca="false">IF(W47&gt;V47,W47-V47,0)+U47</f>
        <v>#REF!</v>
      </c>
      <c r="AA47" s="77" t="s">
        <v>64</v>
      </c>
      <c r="AB47" s="78" t="e">
        <f aca="false">X47</f>
        <v>#REF!</v>
      </c>
      <c r="AC47" s="78" t="e">
        <f aca="false">Y47</f>
        <v>#REF!</v>
      </c>
      <c r="AD47" s="79" t="e">
        <f aca="false">#REF!</f>
        <v>#REF!</v>
      </c>
      <c r="AE47" s="79" t="e">
        <f aca="false">#REF!</f>
        <v>#REF!</v>
      </c>
      <c r="AF47" s="75" t="e">
        <f aca="false">IF(AD47&gt;AE47,AD47-AE47,0)+AB47</f>
        <v>#REF!</v>
      </c>
      <c r="AG47" s="75" t="e">
        <f aca="false">IF(AE47&gt;AD47,AE47-AD47,0)+AC47</f>
        <v>#REF!</v>
      </c>
      <c r="AI47" s="77" t="s">
        <v>64</v>
      </c>
      <c r="AJ47" s="78" t="e">
        <f aca="false">AF47</f>
        <v>#REF!</v>
      </c>
      <c r="AK47" s="78" t="e">
        <f aca="false">AG47</f>
        <v>#REF!</v>
      </c>
      <c r="AL47" s="79" t="e">
        <f aca="false">#REF!</f>
        <v>#REF!</v>
      </c>
      <c r="AM47" s="79" t="e">
        <f aca="false">#REF!</f>
        <v>#REF!</v>
      </c>
      <c r="AN47" s="75" t="e">
        <f aca="false">IF(AL47&gt;AM47,AL47-AM47,0)+AJ47</f>
        <v>#REF!</v>
      </c>
      <c r="AO47" s="75" t="e">
        <f aca="false">IF(AM47&gt;AL47,AM47-AL47,0)+AK47</f>
        <v>#REF!</v>
      </c>
      <c r="AQ47" s="77" t="s">
        <v>64</v>
      </c>
      <c r="AR47" s="78" t="e">
        <f aca="false">AN47</f>
        <v>#REF!</v>
      </c>
      <c r="AS47" s="78" t="e">
        <f aca="false">AO47</f>
        <v>#REF!</v>
      </c>
      <c r="AT47" s="79" t="e">
        <f aca="false">#REF!</f>
        <v>#REF!</v>
      </c>
      <c r="AU47" s="79" t="e">
        <f aca="false">#REF!</f>
        <v>#REF!</v>
      </c>
      <c r="AV47" s="75" t="e">
        <f aca="false">IF(AT47&gt;AU47,AT47-AU47,0)+AR47</f>
        <v>#REF!</v>
      </c>
      <c r="AW47" s="75" t="e">
        <f aca="false">IF(AU47&gt;AT47,AU47-AT47,0)+AS47</f>
        <v>#REF!</v>
      </c>
      <c r="AY47" s="77" t="s">
        <v>64</v>
      </c>
      <c r="AZ47" s="78" t="e">
        <f aca="false">AV47</f>
        <v>#REF!</v>
      </c>
      <c r="BA47" s="78" t="e">
        <f aca="false">AW47</f>
        <v>#REF!</v>
      </c>
      <c r="BB47" s="79" t="e">
        <f aca="false">#REF!</f>
        <v>#REF!</v>
      </c>
      <c r="BC47" s="79" t="e">
        <f aca="false">#REF!</f>
        <v>#REF!</v>
      </c>
      <c r="BD47" s="75" t="e">
        <f aca="false">IF(BB47&gt;BC47,BB47-BC47,0)+AZ47</f>
        <v>#REF!</v>
      </c>
      <c r="BE47" s="75" t="e">
        <f aca="false">IF(BC47&gt;BB47,BC47-BB47,0)+BA47</f>
        <v>#REF!</v>
      </c>
      <c r="BG47" s="77" t="s">
        <v>64</v>
      </c>
      <c r="BH47" s="78" t="e">
        <f aca="false">BD47</f>
        <v>#REF!</v>
      </c>
      <c r="BI47" s="78" t="e">
        <f aca="false">BE47</f>
        <v>#REF!</v>
      </c>
      <c r="BJ47" s="79" t="e">
        <f aca="false">#REF!</f>
        <v>#REF!</v>
      </c>
      <c r="BK47" s="79" t="e">
        <f aca="false">#REF!</f>
        <v>#REF!</v>
      </c>
      <c r="BL47" s="75" t="e">
        <f aca="false">IF(BJ47&gt;BK47,BJ47-BK47,0)+BH47</f>
        <v>#REF!</v>
      </c>
      <c r="BM47" s="75" t="e">
        <f aca="false">IF(BK47&gt;BJ47,BK47-BJ47,0)+BI47</f>
        <v>#REF!</v>
      </c>
      <c r="BO47" s="77" t="s">
        <v>64</v>
      </c>
      <c r="BP47" s="78" t="e">
        <f aca="false">BL47</f>
        <v>#REF!</v>
      </c>
      <c r="BQ47" s="78" t="e">
        <f aca="false">BM47</f>
        <v>#REF!</v>
      </c>
      <c r="BR47" s="79" t="e">
        <f aca="false">#REF!</f>
        <v>#REF!</v>
      </c>
      <c r="BS47" s="79" t="e">
        <f aca="false">#REF!</f>
        <v>#REF!</v>
      </c>
      <c r="BT47" s="75" t="e">
        <f aca="false">IF(BR47&gt;BS47,BR47-BS47,0)+BP47</f>
        <v>#REF!</v>
      </c>
      <c r="BU47" s="75" t="e">
        <f aca="false">IF(BS47&gt;BR47,BS47-BR47,0)+BQ47</f>
        <v>#REF!</v>
      </c>
      <c r="BW47" s="77" t="s">
        <v>64</v>
      </c>
      <c r="BX47" s="78" t="e">
        <f aca="false">BT47</f>
        <v>#REF!</v>
      </c>
      <c r="BY47" s="78" t="e">
        <f aca="false">BU47</f>
        <v>#REF!</v>
      </c>
      <c r="BZ47" s="79" t="e">
        <f aca="false">#REF!</f>
        <v>#REF!</v>
      </c>
      <c r="CA47" s="79" t="e">
        <f aca="false">#REF!</f>
        <v>#REF!</v>
      </c>
      <c r="CB47" s="75" t="e">
        <f aca="false">IF(BZ47&gt;CA47,BZ47-CA47,0)+BX47</f>
        <v>#REF!</v>
      </c>
      <c r="CC47" s="75" t="e">
        <f aca="false">IF(CA47&gt;BZ47,CA47-BZ47,0)+BY47</f>
        <v>#REF!</v>
      </c>
      <c r="CE47" s="77" t="s">
        <v>64</v>
      </c>
      <c r="CF47" s="78" t="e">
        <f aca="false">CB47</f>
        <v>#REF!</v>
      </c>
      <c r="CG47" s="78" t="e">
        <f aca="false">CC47</f>
        <v>#REF!</v>
      </c>
      <c r="CH47" s="79" t="e">
        <f aca="false">#REF!</f>
        <v>#REF!</v>
      </c>
      <c r="CI47" s="79" t="e">
        <f aca="false">#REF!</f>
        <v>#REF!</v>
      </c>
      <c r="CJ47" s="75" t="e">
        <f aca="false">IF(CH47&gt;CI47,CH47-CI47,0)+CF47</f>
        <v>#REF!</v>
      </c>
      <c r="CK47" s="75" t="e">
        <f aca="false">IF(CI47&gt;CH47,CI47-CH47,0)+CG47</f>
        <v>#REF!</v>
      </c>
      <c r="CM47" s="77" t="s">
        <v>64</v>
      </c>
      <c r="CN47" s="78" t="e">
        <f aca="false">CJ47</f>
        <v>#REF!</v>
      </c>
      <c r="CO47" s="78" t="e">
        <f aca="false">CK47</f>
        <v>#REF!</v>
      </c>
      <c r="CP47" s="79" t="e">
        <f aca="false">#REF!</f>
        <v>#REF!</v>
      </c>
      <c r="CQ47" s="79" t="e">
        <f aca="false">#REF!</f>
        <v>#REF!</v>
      </c>
      <c r="CR47" s="75" t="e">
        <f aca="false">IF(CP47&gt;CQ47,CP47-CQ47,0)+CN47</f>
        <v>#REF!</v>
      </c>
      <c r="CS47" s="75" t="e">
        <f aca="false">IF(CQ47&gt;CP47,CQ47-CP47,0)+CO47</f>
        <v>#REF!</v>
      </c>
    </row>
    <row r="48" s="85" customFormat="true" ht="22.5" hidden="false" customHeight="false" outlineLevel="0" collapsed="false">
      <c r="A48" s="80"/>
      <c r="B48" s="81"/>
      <c r="C48" s="81"/>
      <c r="D48" s="82"/>
      <c r="E48" s="83"/>
      <c r="F48" s="83"/>
      <c r="G48" s="83"/>
      <c r="H48" s="84"/>
      <c r="I48" s="84"/>
      <c r="K48" s="81"/>
      <c r="L48" s="81"/>
      <c r="M48" s="81"/>
      <c r="N48" s="86"/>
      <c r="O48" s="87"/>
      <c r="P48" s="87"/>
      <c r="Q48" s="87"/>
      <c r="S48" s="81"/>
      <c r="T48" s="81"/>
      <c r="U48" s="81"/>
      <c r="V48" s="86"/>
      <c r="W48" s="87"/>
      <c r="X48" s="87"/>
      <c r="Y48" s="87"/>
      <c r="AA48" s="81"/>
      <c r="AB48" s="81"/>
      <c r="AC48" s="81"/>
      <c r="AD48" s="86"/>
      <c r="AE48" s="87"/>
      <c r="AF48" s="87"/>
      <c r="AG48" s="87"/>
      <c r="AI48" s="81"/>
      <c r="AJ48" s="81"/>
      <c r="AK48" s="81"/>
      <c r="AL48" s="86"/>
      <c r="AM48" s="87"/>
      <c r="AN48" s="87"/>
      <c r="AO48" s="87"/>
      <c r="AQ48" s="81"/>
      <c r="AR48" s="81"/>
      <c r="AS48" s="81"/>
      <c r="AT48" s="86"/>
      <c r="AU48" s="87"/>
      <c r="AV48" s="87"/>
      <c r="AW48" s="87"/>
      <c r="AY48" s="81"/>
      <c r="AZ48" s="81"/>
      <c r="BA48" s="81"/>
      <c r="BB48" s="86"/>
      <c r="BC48" s="87"/>
      <c r="BD48" s="87"/>
      <c r="BE48" s="87"/>
      <c r="BG48" s="81"/>
      <c r="BH48" s="81"/>
      <c r="BI48" s="81"/>
      <c r="BJ48" s="86"/>
      <c r="BK48" s="87"/>
      <c r="BL48" s="87"/>
      <c r="BM48" s="87"/>
      <c r="BO48" s="81"/>
      <c r="BP48" s="81"/>
      <c r="BQ48" s="81"/>
      <c r="BR48" s="86"/>
      <c r="BS48" s="87"/>
      <c r="BT48" s="87"/>
      <c r="BU48" s="87"/>
      <c r="BW48" s="81"/>
      <c r="BX48" s="81"/>
      <c r="BY48" s="81"/>
      <c r="BZ48" s="86"/>
      <c r="CA48" s="87"/>
      <c r="CB48" s="87"/>
      <c r="CC48" s="87"/>
      <c r="CE48" s="81"/>
      <c r="CF48" s="81"/>
      <c r="CG48" s="81"/>
      <c r="CH48" s="86"/>
      <c r="CI48" s="87"/>
      <c r="CJ48" s="87"/>
      <c r="CK48" s="87"/>
      <c r="CM48" s="81"/>
      <c r="CN48" s="81"/>
      <c r="CO48" s="81"/>
      <c r="CP48" s="86"/>
      <c r="CQ48" s="87"/>
      <c r="CR48" s="87"/>
      <c r="CS48" s="87"/>
    </row>
    <row r="49" customFormat="false" ht="22.5" hidden="false" customHeight="false" outlineLevel="0" collapsed="false">
      <c r="A49" s="88" t="s">
        <v>65</v>
      </c>
      <c r="B49" s="86" t="n">
        <f aca="false">SUM(B4:B48)</f>
        <v>0</v>
      </c>
      <c r="C49" s="89" t="n">
        <f aca="false">SUM(C4:C48)</f>
        <v>0</v>
      </c>
      <c r="D49" s="90" t="n">
        <f aca="false">SUM(D4:D48)</f>
        <v>0</v>
      </c>
      <c r="E49" s="91" t="n">
        <f aca="false">SUM(E4:E48)</f>
        <v>0</v>
      </c>
      <c r="F49" s="90" t="n">
        <f aca="false">SUM(F4:F48)</f>
        <v>0</v>
      </c>
      <c r="G49" s="91" t="n">
        <f aca="false">SUM(G4:G48)</f>
        <v>0</v>
      </c>
      <c r="H49" s="90" t="n">
        <f aca="false">SUM(H4:H48)</f>
        <v>0</v>
      </c>
      <c r="I49" s="91" t="n">
        <f aca="false">SUM(I4:I48)</f>
        <v>0</v>
      </c>
      <c r="K49" s="73" t="s">
        <v>66</v>
      </c>
      <c r="L49" s="74" t="n">
        <f aca="false">SUM(L4:L48)</f>
        <v>0</v>
      </c>
      <c r="M49" s="92" t="n">
        <f aca="false">SUM(M4:M48)</f>
        <v>0</v>
      </c>
      <c r="N49" s="74" t="e">
        <f aca="false">SUM(N4:N48)</f>
        <v>#REF!</v>
      </c>
      <c r="O49" s="92" t="e">
        <f aca="false">SUM(O4:O48)</f>
        <v>#REF!</v>
      </c>
      <c r="P49" s="74" t="e">
        <f aca="false">SUM(P4:P48)</f>
        <v>#REF!</v>
      </c>
      <c r="Q49" s="92" t="e">
        <f aca="false">SUM(Q4:Q48)</f>
        <v>#REF!</v>
      </c>
      <c r="S49" s="73" t="s">
        <v>66</v>
      </c>
      <c r="T49" s="74" t="e">
        <f aca="false">SUM(T4:T48)</f>
        <v>#REF!</v>
      </c>
      <c r="U49" s="92" t="e">
        <f aca="false">SUM(U4:U48)</f>
        <v>#REF!</v>
      </c>
      <c r="V49" s="74" t="e">
        <f aca="false">SUM(V4:V48)</f>
        <v>#REF!</v>
      </c>
      <c r="W49" s="92" t="e">
        <f aca="false">SUM(W4:W48)</f>
        <v>#REF!</v>
      </c>
      <c r="X49" s="74" t="e">
        <f aca="false">SUM(X4:X48)</f>
        <v>#REF!</v>
      </c>
      <c r="Y49" s="92" t="e">
        <f aca="false">SUM(Y4:Y48)</f>
        <v>#REF!</v>
      </c>
      <c r="AA49" s="73" t="s">
        <v>66</v>
      </c>
      <c r="AB49" s="74" t="e">
        <f aca="false">SUM(AB4:AB48)</f>
        <v>#REF!</v>
      </c>
      <c r="AC49" s="92" t="e">
        <f aca="false">SUM(AC4:AC48)</f>
        <v>#REF!</v>
      </c>
      <c r="AD49" s="74" t="e">
        <f aca="false">SUM(AD4:AD48)</f>
        <v>#REF!</v>
      </c>
      <c r="AE49" s="92" t="e">
        <f aca="false">SUM(AE4:AE48)</f>
        <v>#REF!</v>
      </c>
      <c r="AF49" s="74" t="e">
        <f aca="false">SUM(AF4:AF48)</f>
        <v>#REF!</v>
      </c>
      <c r="AG49" s="92" t="e">
        <f aca="false">SUM(AG4:AG48)</f>
        <v>#REF!</v>
      </c>
      <c r="AI49" s="73" t="s">
        <v>66</v>
      </c>
      <c r="AJ49" s="74" t="e">
        <f aca="false">SUM(AJ4:AJ48)</f>
        <v>#REF!</v>
      </c>
      <c r="AK49" s="92" t="e">
        <f aca="false">SUM(AK4:AK48)</f>
        <v>#REF!</v>
      </c>
      <c r="AL49" s="74" t="e">
        <f aca="false">SUM(AL4:AL48)</f>
        <v>#REF!</v>
      </c>
      <c r="AM49" s="92" t="e">
        <f aca="false">SUM(AM4:AM48)</f>
        <v>#REF!</v>
      </c>
      <c r="AN49" s="74" t="e">
        <f aca="false">SUM(AN4:AN48)</f>
        <v>#REF!</v>
      </c>
      <c r="AO49" s="92" t="e">
        <f aca="false">SUM(AO4:AO48)</f>
        <v>#REF!</v>
      </c>
      <c r="AQ49" s="73" t="s">
        <v>66</v>
      </c>
      <c r="AR49" s="74" t="e">
        <f aca="false">SUM(AR4:AR48)</f>
        <v>#REF!</v>
      </c>
      <c r="AS49" s="92" t="e">
        <f aca="false">SUM(AS4:AS48)</f>
        <v>#REF!</v>
      </c>
      <c r="AT49" s="74" t="e">
        <f aca="false">SUM(AT4:AT48)</f>
        <v>#REF!</v>
      </c>
      <c r="AU49" s="92" t="e">
        <f aca="false">SUM(AU4:AU48)</f>
        <v>#REF!</v>
      </c>
      <c r="AV49" s="74" t="e">
        <f aca="false">SUM(AV4:AV48)</f>
        <v>#REF!</v>
      </c>
      <c r="AW49" s="92" t="e">
        <f aca="false">SUM(AW4:AW48)</f>
        <v>#REF!</v>
      </c>
      <c r="AY49" s="73" t="s">
        <v>66</v>
      </c>
      <c r="AZ49" s="74" t="e">
        <f aca="false">SUM(AZ4:AZ48)</f>
        <v>#REF!</v>
      </c>
      <c r="BA49" s="92" t="e">
        <f aca="false">SUM(BA4:BA48)</f>
        <v>#REF!</v>
      </c>
      <c r="BB49" s="74" t="e">
        <f aca="false">SUM(BB4:BB48)</f>
        <v>#REF!</v>
      </c>
      <c r="BC49" s="92" t="e">
        <f aca="false">SUM(BC4:BC48)</f>
        <v>#REF!</v>
      </c>
      <c r="BD49" s="74" t="e">
        <f aca="false">SUM(BD4:BD48)</f>
        <v>#REF!</v>
      </c>
      <c r="BE49" s="92" t="e">
        <f aca="false">SUM(BE4:BE48)</f>
        <v>#REF!</v>
      </c>
      <c r="BG49" s="73" t="s">
        <v>66</v>
      </c>
      <c r="BH49" s="74" t="e">
        <f aca="false">SUM(BH4:BH48)</f>
        <v>#REF!</v>
      </c>
      <c r="BI49" s="92" t="e">
        <f aca="false">SUM(BI4:BI48)</f>
        <v>#REF!</v>
      </c>
      <c r="BJ49" s="74" t="e">
        <f aca="false">SUM(BJ4:BJ48)</f>
        <v>#REF!</v>
      </c>
      <c r="BK49" s="92" t="e">
        <f aca="false">SUM(BK4:BK48)</f>
        <v>#REF!</v>
      </c>
      <c r="BL49" s="74" t="e">
        <f aca="false">SUM(BL4:BL48)</f>
        <v>#REF!</v>
      </c>
      <c r="BM49" s="92" t="e">
        <f aca="false">SUM(BM4:BM48)</f>
        <v>#REF!</v>
      </c>
      <c r="BO49" s="73" t="s">
        <v>66</v>
      </c>
      <c r="BP49" s="74" t="e">
        <f aca="false">SUM(BP4:BP48)</f>
        <v>#REF!</v>
      </c>
      <c r="BQ49" s="92" t="e">
        <f aca="false">SUM(BQ4:BQ48)</f>
        <v>#REF!</v>
      </c>
      <c r="BR49" s="74" t="e">
        <f aca="false">SUM(BR4:BR48)</f>
        <v>#REF!</v>
      </c>
      <c r="BS49" s="92" t="e">
        <f aca="false">SUM(BS4:BS48)</f>
        <v>#REF!</v>
      </c>
      <c r="BT49" s="74" t="e">
        <f aca="false">SUM(BT4:BT48)</f>
        <v>#REF!</v>
      </c>
      <c r="BU49" s="92" t="e">
        <f aca="false">SUM(BU4:BU48)</f>
        <v>#REF!</v>
      </c>
      <c r="BW49" s="73" t="s">
        <v>66</v>
      </c>
      <c r="BX49" s="74" t="e">
        <f aca="false">SUM(BX4:BX48)</f>
        <v>#REF!</v>
      </c>
      <c r="BY49" s="92" t="e">
        <f aca="false">SUM(BY4:BY48)</f>
        <v>#REF!</v>
      </c>
      <c r="BZ49" s="74" t="e">
        <f aca="false">SUM(BZ4:BZ48)</f>
        <v>#REF!</v>
      </c>
      <c r="CA49" s="92" t="e">
        <f aca="false">SUM(CA4:CA48)</f>
        <v>#REF!</v>
      </c>
      <c r="CB49" s="74" t="e">
        <f aca="false">SUM(CB4:CB48)</f>
        <v>#REF!</v>
      </c>
      <c r="CC49" s="92" t="e">
        <f aca="false">SUM(CC4:CC48)</f>
        <v>#REF!</v>
      </c>
      <c r="CE49" s="73" t="s">
        <v>66</v>
      </c>
      <c r="CF49" s="74" t="e">
        <f aca="false">SUM(CF4:CF48)</f>
        <v>#REF!</v>
      </c>
      <c r="CG49" s="92" t="e">
        <f aca="false">SUM(CG4:CG48)</f>
        <v>#REF!</v>
      </c>
      <c r="CH49" s="74" t="e">
        <f aca="false">SUM(CH4:CH48)</f>
        <v>#REF!</v>
      </c>
      <c r="CI49" s="92" t="e">
        <f aca="false">SUM(CI4:CI48)</f>
        <v>#REF!</v>
      </c>
      <c r="CJ49" s="74" t="e">
        <f aca="false">SUM(CJ4:CJ48)</f>
        <v>#REF!</v>
      </c>
      <c r="CK49" s="92" t="e">
        <f aca="false">SUM(CK4:CK48)</f>
        <v>#REF!</v>
      </c>
      <c r="CM49" s="73" t="s">
        <v>66</v>
      </c>
      <c r="CN49" s="74" t="e">
        <f aca="false">SUM(CN4:CN48)</f>
        <v>#REF!</v>
      </c>
      <c r="CO49" s="92" t="e">
        <f aca="false">SUM(CO4:CO48)</f>
        <v>#REF!</v>
      </c>
      <c r="CP49" s="74" t="e">
        <f aca="false">SUM(CP4:CP48)</f>
        <v>#REF!</v>
      </c>
      <c r="CQ49" s="92" t="e">
        <f aca="false">SUM(CQ4:CQ48)</f>
        <v>#REF!</v>
      </c>
      <c r="CR49" s="74" t="e">
        <f aca="false">SUM(CR4:CR48)</f>
        <v>#REF!</v>
      </c>
      <c r="CS49" s="92" t="e">
        <f aca="false">SUM(CS4:CS48)</f>
        <v>#REF!</v>
      </c>
    </row>
    <row r="50" customFormat="false" ht="22.5" hidden="false" customHeight="false" outlineLevel="0" collapsed="false">
      <c r="A50" s="88"/>
      <c r="C50" s="93" t="n">
        <f aca="false">C49=B49</f>
        <v>1</v>
      </c>
      <c r="D50" s="94"/>
      <c r="E50" s="95" t="n">
        <f aca="false">E49=D49</f>
        <v>1</v>
      </c>
      <c r="F50" s="94"/>
      <c r="G50" s="95" t="n">
        <f aca="false">G49=F49</f>
        <v>1</v>
      </c>
      <c r="H50" s="96"/>
      <c r="I50" s="97" t="n">
        <f aca="false">I49=H49</f>
        <v>1</v>
      </c>
      <c r="K50" s="98"/>
      <c r="M50" s="93" t="n">
        <f aca="false">M49=L49</f>
        <v>1</v>
      </c>
      <c r="N50" s="98"/>
      <c r="O50" s="93" t="e">
        <f aca="false">O49=N49</f>
        <v>#REF!</v>
      </c>
      <c r="P50" s="98"/>
      <c r="Q50" s="93" t="e">
        <f aca="false">Q49=P49</f>
        <v>#REF!</v>
      </c>
      <c r="S50" s="98"/>
      <c r="U50" s="93" t="e">
        <f aca="false">U49=T49</f>
        <v>#REF!</v>
      </c>
      <c r="V50" s="98"/>
      <c r="W50" s="93" t="e">
        <f aca="false">W49=V49</f>
        <v>#REF!</v>
      </c>
      <c r="X50" s="98"/>
      <c r="Y50" s="93" t="e">
        <f aca="false">Y49=X49</f>
        <v>#REF!</v>
      </c>
      <c r="AA50" s="98"/>
      <c r="AC50" s="93" t="e">
        <f aca="false">AC49=AB49</f>
        <v>#REF!</v>
      </c>
      <c r="AD50" s="98"/>
      <c r="AE50" s="93" t="e">
        <f aca="false">AE49=AD49</f>
        <v>#REF!</v>
      </c>
      <c r="AF50" s="98"/>
      <c r="AG50" s="93" t="e">
        <f aca="false">AG49=AF49</f>
        <v>#REF!</v>
      </c>
      <c r="AI50" s="98"/>
      <c r="AK50" s="93" t="e">
        <f aca="false">AK49=AJ49</f>
        <v>#REF!</v>
      </c>
      <c r="AL50" s="98"/>
      <c r="AM50" s="93" t="e">
        <f aca="false">AM49=AL49</f>
        <v>#REF!</v>
      </c>
      <c r="AN50" s="98"/>
      <c r="AO50" s="93" t="e">
        <f aca="false">AO49=AN49</f>
        <v>#REF!</v>
      </c>
      <c r="AQ50" s="98"/>
      <c r="AS50" s="93" t="e">
        <f aca="false">AS49=AR49</f>
        <v>#REF!</v>
      </c>
      <c r="AT50" s="98"/>
      <c r="AU50" s="93" t="e">
        <f aca="false">AU49=AT49</f>
        <v>#REF!</v>
      </c>
      <c r="AV50" s="98"/>
      <c r="AW50" s="93" t="e">
        <f aca="false">AW49=AV49</f>
        <v>#REF!</v>
      </c>
      <c r="AY50" s="98"/>
      <c r="BA50" s="93" t="e">
        <f aca="false">BA49=AZ49</f>
        <v>#REF!</v>
      </c>
      <c r="BB50" s="98"/>
      <c r="BC50" s="93" t="e">
        <f aca="false">BC49=BB49</f>
        <v>#REF!</v>
      </c>
      <c r="BD50" s="98"/>
      <c r="BE50" s="93" t="e">
        <f aca="false">BE49=BD49</f>
        <v>#REF!</v>
      </c>
      <c r="BG50" s="98"/>
      <c r="BI50" s="93" t="e">
        <f aca="false">BI49=BH49</f>
        <v>#REF!</v>
      </c>
      <c r="BJ50" s="98"/>
      <c r="BK50" s="93" t="e">
        <f aca="false">BK49=BJ49</f>
        <v>#REF!</v>
      </c>
      <c r="BL50" s="98"/>
      <c r="BM50" s="93" t="e">
        <f aca="false">BM49=BL49</f>
        <v>#REF!</v>
      </c>
      <c r="BO50" s="98"/>
      <c r="BQ50" s="93" t="e">
        <f aca="false">BQ49=BP49</f>
        <v>#REF!</v>
      </c>
      <c r="BR50" s="98"/>
      <c r="BS50" s="93" t="e">
        <f aca="false">BS49=BR49</f>
        <v>#REF!</v>
      </c>
      <c r="BT50" s="98"/>
      <c r="BU50" s="93" t="e">
        <f aca="false">BU49=BT49</f>
        <v>#REF!</v>
      </c>
      <c r="BW50" s="98"/>
      <c r="BY50" s="93" t="e">
        <f aca="false">BY49=BX49</f>
        <v>#REF!</v>
      </c>
      <c r="BZ50" s="98"/>
      <c r="CA50" s="93" t="e">
        <f aca="false">CA49=BZ49</f>
        <v>#REF!</v>
      </c>
      <c r="CB50" s="98"/>
      <c r="CC50" s="93" t="e">
        <f aca="false">CC49=CB49</f>
        <v>#REF!</v>
      </c>
      <c r="CE50" s="98"/>
      <c r="CG50" s="93" t="e">
        <f aca="false">CG49=CF49</f>
        <v>#REF!</v>
      </c>
      <c r="CH50" s="98"/>
      <c r="CI50" s="93" t="e">
        <f aca="false">CI49=CH49</f>
        <v>#REF!</v>
      </c>
      <c r="CJ50" s="98"/>
      <c r="CK50" s="93" t="e">
        <f aca="false">CK49=CJ49</f>
        <v>#REF!</v>
      </c>
      <c r="CM50" s="98"/>
      <c r="CO50" s="93" t="e">
        <f aca="false">CO49=CN49</f>
        <v>#REF!</v>
      </c>
      <c r="CP50" s="98"/>
      <c r="CQ50" s="93" t="e">
        <f aca="false">CQ49=CP49</f>
        <v>#REF!</v>
      </c>
      <c r="CR50" s="98"/>
      <c r="CS50" s="93" t="e">
        <f aca="false">CS49=CR49</f>
        <v>#REF!</v>
      </c>
    </row>
  </sheetData>
  <mergeCells count="62">
    <mergeCell ref="A1:I1"/>
    <mergeCell ref="K1:Q1"/>
    <mergeCell ref="S1:Y1"/>
    <mergeCell ref="AA1:AG1"/>
    <mergeCell ref="AI1:AO1"/>
    <mergeCell ref="AQ1:AW1"/>
    <mergeCell ref="AY1:BE1"/>
    <mergeCell ref="BG1:BM1"/>
    <mergeCell ref="BO1:BU1"/>
    <mergeCell ref="BW1:CC1"/>
    <mergeCell ref="CE1:CK1"/>
    <mergeCell ref="CM1:CS1"/>
    <mergeCell ref="A2:A3"/>
    <mergeCell ref="B2:C2"/>
    <mergeCell ref="D2:E2"/>
    <mergeCell ref="F2:G2"/>
    <mergeCell ref="H2:I2"/>
    <mergeCell ref="K2:K3"/>
    <mergeCell ref="L2:M2"/>
    <mergeCell ref="N2:O2"/>
    <mergeCell ref="P2:Q2"/>
    <mergeCell ref="S2:S3"/>
    <mergeCell ref="T2:U2"/>
    <mergeCell ref="V2:W2"/>
    <mergeCell ref="X2:Y2"/>
    <mergeCell ref="AA2:AA3"/>
    <mergeCell ref="AB2:AC2"/>
    <mergeCell ref="AD2:AE2"/>
    <mergeCell ref="AF2:AG2"/>
    <mergeCell ref="AI2:AI3"/>
    <mergeCell ref="AJ2:AK2"/>
    <mergeCell ref="AL2:AM2"/>
    <mergeCell ref="AN2:AO2"/>
    <mergeCell ref="AQ2:AQ3"/>
    <mergeCell ref="AR2:AS2"/>
    <mergeCell ref="AT2:AU2"/>
    <mergeCell ref="AV2:AW2"/>
    <mergeCell ref="AY2:AY3"/>
    <mergeCell ref="AZ2:BA2"/>
    <mergeCell ref="BB2:BC2"/>
    <mergeCell ref="BD2:BE2"/>
    <mergeCell ref="BG2:BG3"/>
    <mergeCell ref="BH2:BI2"/>
    <mergeCell ref="BJ2:BK2"/>
    <mergeCell ref="BL2:BM2"/>
    <mergeCell ref="BO2:BO3"/>
    <mergeCell ref="BP2:BQ2"/>
    <mergeCell ref="BR2:BS2"/>
    <mergeCell ref="BT2:BU2"/>
    <mergeCell ref="BW2:BW3"/>
    <mergeCell ref="BX2:BY2"/>
    <mergeCell ref="BZ2:CA2"/>
    <mergeCell ref="CB2:CC2"/>
    <mergeCell ref="CE2:CE3"/>
    <mergeCell ref="CF2:CG2"/>
    <mergeCell ref="CH2:CI2"/>
    <mergeCell ref="CJ2:CK2"/>
    <mergeCell ref="CM2:CM3"/>
    <mergeCell ref="CN2:CO2"/>
    <mergeCell ref="CP2:CQ2"/>
    <mergeCell ref="CR2:CS2"/>
    <mergeCell ref="A49:A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3:42:10Z</dcterms:created>
  <dc:creator>Walied EL-lakany</dc:creator>
  <dc:description/>
  <dc:language>en-US</dc:language>
  <cp:lastModifiedBy>Cz</cp:lastModifiedBy>
  <cp:lastPrinted>2008-03-24T22:38:49Z</cp:lastPrinted>
  <dcterms:modified xsi:type="dcterms:W3CDTF">2008-03-24T22:40:14Z</dcterms:modified>
  <cp:revision>0</cp:revision>
  <dc:subject/>
  <dc:title/>
</cp:coreProperties>
</file>