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Liquidity" sheetId="2" state="visible" r:id="rId3"/>
    <sheet name="Assets" sheetId="3" state="visible" r:id="rId4"/>
    <sheet name="Profitability" sheetId="4" state="visible" r:id="rId5"/>
    <sheet name="Debt" sheetId="5" state="visible" r:id="rId6"/>
    <sheet name="Market" sheetId="6" state="visible" r:id="rId7"/>
  </sheets>
  <definedNames>
    <definedName function="false" hidden="false" localSheetId="2" name="_xlnm.Print_Area" vbProcedure="false">Assets!$A$1:$Z$31</definedName>
    <definedName function="false" hidden="false" localSheetId="4" name="_xlnm.Print_Area" vbProcedure="false">Debt!$A$1:$Z$30</definedName>
    <definedName function="false" hidden="false" localSheetId="0" name="_xlnm.Print_Area" vbProcedure="false">Input!$A$1:$J$41</definedName>
    <definedName function="false" hidden="false" localSheetId="1" name="_xlnm.Print_Area" vbProcedure="false">Liquidity!$A$1:$AJ$59</definedName>
    <definedName function="false" hidden="false" localSheetId="5" name="_xlnm.Print_Area" vbProcedure="false">Market!$A$1:$Z$31</definedName>
    <definedName function="false" hidden="false" localSheetId="3" name="_xlnm.Print_Area" vbProcedure="false">Profitability!$A$1:$Z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4">
  <si>
    <t xml:space="preserve">[Company Name]</t>
  </si>
  <si>
    <t xml:space="preserve">Ratio Analysis</t>
  </si>
  <si>
    <t xml:space="preserve">Input Worksheet</t>
  </si>
  <si>
    <t xml:space="preserve">[Date]</t>
  </si>
  <si>
    <t xml:space="preserve">Gray cells will be calculated for you. You do not need to enter anything into them.</t>
  </si>
  <si>
    <t xml:space="preserve">Line Item</t>
  </si>
  <si>
    <t xml:space="preserve">Beginning of Year</t>
  </si>
  <si>
    <t xml:space="preserve">Inventory</t>
  </si>
  <si>
    <t xml:space="preserve">Total assets</t>
  </si>
  <si>
    <t xml:space="preserve">Owners' equity</t>
  </si>
  <si>
    <t xml:space="preserve">Number of common shares</t>
  </si>
  <si>
    <t xml:space="preserve">Q1</t>
  </si>
  <si>
    <t xml:space="preserve">Q2</t>
  </si>
  <si>
    <t xml:space="preserve">Q3</t>
  </si>
  <si>
    <t xml:space="preserve">Q4</t>
  </si>
  <si>
    <t xml:space="preserve">Annual</t>
  </si>
  <si>
    <t xml:space="preserve">Current assets</t>
  </si>
  <si>
    <t xml:space="preserve">Fixed assets</t>
  </si>
  <si>
    <t xml:space="preserve">Average total assets</t>
  </si>
  <si>
    <t xml:space="preserve">Cash and cash equivalents</t>
  </si>
  <si>
    <t xml:space="preserve">Average inventory</t>
  </si>
  <si>
    <t xml:space="preserve">Current liabilities</t>
  </si>
  <si>
    <t xml:space="preserve">Total liabilities</t>
  </si>
  <si>
    <t xml:space="preserve">Average number of common shares</t>
  </si>
  <si>
    <t xml:space="preserve">Average owners' equity</t>
  </si>
  <si>
    <t xml:space="preserve">Market price per share</t>
  </si>
  <si>
    <t xml:space="preserve">Cash flow</t>
  </si>
  <si>
    <t xml:space="preserve">Cash flow per share</t>
  </si>
  <si>
    <t xml:space="preserve">Dividends paid</t>
  </si>
  <si>
    <t xml:space="preserve">Total sales</t>
  </si>
  <si>
    <t xml:space="preserve">Operating expenses </t>
  </si>
  <si>
    <t xml:space="preserve">Operating income</t>
  </si>
  <si>
    <t xml:space="preserve">Advertising expense</t>
  </si>
  <si>
    <t xml:space="preserve">Marketing expense</t>
  </si>
  <si>
    <t xml:space="preserve">Earnings before interest and taxes</t>
  </si>
  <si>
    <t xml:space="preserve">Interest expense</t>
  </si>
  <si>
    <t xml:space="preserve">Net income</t>
  </si>
  <si>
    <t xml:space="preserve">Total loan</t>
  </si>
  <si>
    <t xml:space="preserve">Value of collateral or property</t>
  </si>
  <si>
    <t xml:space="preserve">Liquidity Ratios</t>
  </si>
  <si>
    <t xml:space="preserve">Definition:</t>
  </si>
  <si>
    <t xml:space="preserve">Current Ratio</t>
  </si>
  <si>
    <t xml:space="preserve">=</t>
  </si>
  <si>
    <t xml:space="preserve">Current Assets</t>
  </si>
  <si>
    <t xml:space="preserve">Current Liabilities</t>
  </si>
  <si>
    <t xml:space="preserve">Industry Average</t>
  </si>
  <si>
    <t xml:space="preserve">Variance</t>
  </si>
  <si>
    <t xml:space="preserve">Quarterly Growth/Decline</t>
  </si>
  <si>
    <t xml:space="preserve">Quick Ratio</t>
  </si>
  <si>
    <t xml:space="preserve">Current Assets – Inventory</t>
  </si>
  <si>
    <t xml:space="preserve">-</t>
  </si>
  <si>
    <t xml:space="preserve">Net Working Capital Ratio</t>
  </si>
  <si>
    <t xml:space="preserve">Current Assets – Current Liabilities</t>
  </si>
  <si>
    <t xml:space="preserve">Total Assets</t>
  </si>
  <si>
    <t xml:space="preserve">Current Liabilities to Inventory Ratio</t>
  </si>
  <si>
    <t xml:space="preserve">Cash Ratio</t>
  </si>
  <si>
    <t xml:space="preserve">Cash and Cash Equivalents</t>
  </si>
  <si>
    <t xml:space="preserve">Operating Ratio</t>
  </si>
  <si>
    <t xml:space="preserve">Operating Expenses</t>
  </si>
  <si>
    <t xml:space="preserve">Operating Income</t>
  </si>
  <si>
    <t xml:space="preserve">The following calculations can be used for any expense line item or grouping of expense line items:</t>
  </si>
  <si>
    <t xml:space="preserve">Advertising Expense to Sales Ratio</t>
  </si>
  <si>
    <t xml:space="preserve">Advertising Expense</t>
  </si>
  <si>
    <t xml:space="preserve">Total Sales</t>
  </si>
  <si>
    <t xml:space="preserve">Marketing Expense</t>
  </si>
  <si>
    <t xml:space="preserve">to Sales Ratio</t>
  </si>
  <si>
    <t xml:space="preserve">Asset Ratios</t>
  </si>
  <si>
    <t xml:space="preserve">Inventory Turnover Ratio</t>
  </si>
  <si>
    <t xml:space="preserve">Average Inventory</t>
  </si>
  <si>
    <t xml:space="preserve">Quarter Growth/Decline</t>
  </si>
  <si>
    <t xml:space="preserve">Fixed Assets Turnover Ratio</t>
  </si>
  <si>
    <t xml:space="preserve">Fixed Assets</t>
  </si>
  <si>
    <t xml:space="preserve">Total Assets Ratio</t>
  </si>
  <si>
    <t xml:space="preserve">Asset to Equity Ratio</t>
  </si>
  <si>
    <t xml:space="preserve">Owners' Equity</t>
  </si>
  <si>
    <t xml:space="preserve">Profitability Ratios</t>
  </si>
  <si>
    <t xml:space="preserve">Return on Assets Ratio</t>
  </si>
  <si>
    <t xml:space="preserve">Net Income</t>
  </si>
  <si>
    <t xml:space="preserve">Average Total Assets</t>
  </si>
  <si>
    <t xml:space="preserve">Return on Equity Ratio</t>
  </si>
  <si>
    <t xml:space="preserve">Average Owners' Equity</t>
  </si>
  <si>
    <t xml:space="preserve">Profit Margin Ratio</t>
  </si>
  <si>
    <t xml:space="preserve">Basic Earnings Power Ratio</t>
  </si>
  <si>
    <t xml:space="preserve">Earnings Before Interest and Taxes</t>
  </si>
  <si>
    <t xml:space="preserve">Earnings per Share Ratio</t>
  </si>
  <si>
    <t xml:space="preserve">Average Number of Common Shares</t>
  </si>
  <si>
    <t xml:space="preserve">Debt Ratios</t>
  </si>
  <si>
    <t xml:space="preserve">Total Debt Ratio</t>
  </si>
  <si>
    <t xml:space="preserve">Total Liabilities</t>
  </si>
  <si>
    <t xml:space="preserve">Interest Coverage Ratio</t>
  </si>
  <si>
    <t xml:space="preserve">Interest Expense</t>
  </si>
  <si>
    <t xml:space="preserve">Debt/Equity Ratio</t>
  </si>
  <si>
    <t xml:space="preserve">Loan to Value Ratio</t>
  </si>
  <si>
    <t xml:space="preserve">Total Loan</t>
  </si>
  <si>
    <t xml:space="preserve">Value of Collateral or Property</t>
  </si>
  <si>
    <t xml:space="preserve">Market Ratios</t>
  </si>
  <si>
    <t xml:space="preserve">Earnings per Share</t>
  </si>
  <si>
    <t xml:space="preserve">(EPS) Ratio</t>
  </si>
  <si>
    <t xml:space="preserve">Price to Earnings Ratio</t>
  </si>
  <si>
    <t xml:space="preserve">Market Price per Share</t>
  </si>
  <si>
    <t xml:space="preserve">Price to Cash Flow Ratio</t>
  </si>
  <si>
    <t xml:space="preserve">Cash Flow per Share</t>
  </si>
  <si>
    <t xml:space="preserve">Payout Ratio</t>
  </si>
  <si>
    <t xml:space="preserve">Dividends Pai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\$#,##0"/>
    <numFmt numFmtId="167" formatCode="#,##0"/>
    <numFmt numFmtId="168" formatCode="#,##0.00"/>
    <numFmt numFmtId="169" formatCode="\$#,##0.00"/>
    <numFmt numFmtId="170" formatCode="0.00_);[RED]\(0.00\)"/>
    <numFmt numFmtId="171" formatCode="mm/dd/yy"/>
    <numFmt numFmtId="172" formatCode="0.00"/>
    <numFmt numFmtId="173" formatCode="[$-409]#,##0_);[RED]\(#,##0\)"/>
    <numFmt numFmtId="174" formatCode="0%"/>
    <numFmt numFmtId="175" formatCode="0.00%"/>
    <numFmt numFmtId="176" formatCode="\$#,##0_);[RED]&quot;($&quot;#,##0\)"/>
    <numFmt numFmtId="177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0"/>
    </font>
    <font>
      <sz val="11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 style="dotted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thin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/>
      <top style="dotted">
        <color rgb="FFC0C0C0"/>
      </top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dotted">
        <color rgb="FFC0C0C0"/>
      </left>
      <right style="thin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 style="thin">
        <color rgb="FFC0C0C0"/>
      </right>
      <top style="dotted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/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tted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dashed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dashed">
        <color rgb="FFC0C0C0"/>
      </left>
      <right/>
      <top style="thin">
        <color rgb="FFC0C0C0"/>
      </top>
      <bottom/>
      <diagonal/>
    </border>
    <border diagonalUp="false" diagonalDown="false">
      <left style="dashed">
        <color rgb="FFC0C0C0"/>
      </left>
      <right/>
      <top/>
      <bottom style="thin">
        <color rgb="FFC0C0C0"/>
      </bottom>
      <diagonal/>
    </border>
    <border diagonalUp="false" diagonalDown="false">
      <left style="dotted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7.99"/>
    <col collapsed="false" customWidth="true" hidden="false" outlineLevel="0" max="3" min="3" style="1" width="7.14"/>
    <col collapsed="false" customWidth="true" hidden="false" outlineLevel="0" max="4" min="4" style="1" width="5.99"/>
    <col collapsed="false" customWidth="true" hidden="false" outlineLevel="0" max="9" min="5" style="2" width="11.7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  <c r="K3" s="4"/>
    </row>
    <row r="4" customFormat="false" ht="15.75" hidden="false" customHeight="false" outlineLevel="0" collapsed="false">
      <c r="B4" s="5" t="s">
        <v>3</v>
      </c>
      <c r="K4" s="4"/>
    </row>
    <row r="5" customFormat="false" ht="15" hidden="false" customHeight="false" outlineLevel="0" collapsed="false">
      <c r="B5" s="6"/>
      <c r="K5" s="4"/>
    </row>
    <row r="6" customFormat="false" ht="12.75" hidden="false" customHeight="false" outlineLevel="0" collapsed="false">
      <c r="B6" s="7" t="s">
        <v>4</v>
      </c>
      <c r="K6" s="4"/>
    </row>
    <row r="7" customFormat="false" ht="12.75" hidden="false" customHeight="false" outlineLevel="0" collapsed="false">
      <c r="B7" s="7"/>
      <c r="K7" s="4"/>
    </row>
    <row r="8" customFormat="false" ht="25.5" hidden="false" customHeight="true" outlineLevel="0" collapsed="false">
      <c r="B8" s="8" t="s">
        <v>5</v>
      </c>
      <c r="C8" s="8"/>
      <c r="D8" s="8"/>
      <c r="E8" s="8"/>
      <c r="F8" s="9" t="s">
        <v>6</v>
      </c>
      <c r="G8" s="0"/>
      <c r="H8" s="0"/>
      <c r="I8" s="0"/>
      <c r="J8" s="0"/>
      <c r="K8" s="4"/>
    </row>
    <row r="9" customFormat="false" ht="14.25" hidden="false" customHeight="false" outlineLevel="0" collapsed="false">
      <c r="B9" s="10" t="s">
        <v>7</v>
      </c>
      <c r="C9" s="11"/>
      <c r="D9" s="11"/>
      <c r="E9" s="12"/>
      <c r="F9" s="13" t="n">
        <v>12500</v>
      </c>
      <c r="G9" s="0"/>
      <c r="H9" s="0"/>
      <c r="I9" s="0"/>
      <c r="J9" s="0"/>
      <c r="K9" s="4"/>
    </row>
    <row r="10" customFormat="false" ht="14.25" hidden="false" customHeight="false" outlineLevel="0" collapsed="false">
      <c r="B10" s="14" t="s">
        <v>8</v>
      </c>
      <c r="C10" s="15"/>
      <c r="D10" s="15"/>
      <c r="E10" s="16"/>
      <c r="F10" s="17" t="n">
        <v>120000</v>
      </c>
      <c r="G10" s="0"/>
      <c r="H10" s="0"/>
      <c r="I10" s="0"/>
      <c r="J10" s="0"/>
      <c r="K10" s="4"/>
    </row>
    <row r="11" customFormat="false" ht="14.25" hidden="false" customHeight="false" outlineLevel="0" collapsed="false">
      <c r="B11" s="14" t="s">
        <v>9</v>
      </c>
      <c r="C11" s="15"/>
      <c r="D11" s="15"/>
      <c r="E11" s="16"/>
      <c r="F11" s="17" t="n">
        <v>29000</v>
      </c>
      <c r="G11" s="0"/>
      <c r="H11" s="0"/>
      <c r="I11" s="0"/>
      <c r="J11" s="0"/>
      <c r="K11" s="4"/>
    </row>
    <row r="12" customFormat="false" ht="14.25" hidden="false" customHeight="false" outlineLevel="0" collapsed="false">
      <c r="B12" s="18" t="s">
        <v>10</v>
      </c>
      <c r="C12" s="19"/>
      <c r="D12" s="19"/>
      <c r="E12" s="20"/>
      <c r="F12" s="21" t="n">
        <v>25000</v>
      </c>
      <c r="G12" s="0"/>
      <c r="H12" s="0"/>
      <c r="I12" s="0"/>
      <c r="J12" s="0"/>
      <c r="K12" s="4"/>
    </row>
    <row r="13" customFormat="false" ht="12.75" hidden="false" customHeight="false" outlineLevel="0" collapsed="false">
      <c r="B13" s="7"/>
      <c r="K13" s="4"/>
    </row>
    <row r="14" s="23" customFormat="true" ht="13.5" hidden="false" customHeight="true" outlineLevel="0" collapsed="false">
      <c r="A14" s="22"/>
      <c r="E14" s="24"/>
      <c r="F14" s="24"/>
      <c r="G14" s="24"/>
      <c r="H14" s="24"/>
      <c r="I14" s="24"/>
    </row>
    <row r="15" s="25" customFormat="true" ht="21.75" hidden="false" customHeight="true" outlineLevel="0" collapsed="false">
      <c r="B15" s="8" t="s">
        <v>5</v>
      </c>
      <c r="C15" s="8"/>
      <c r="D15" s="8"/>
      <c r="E15" s="8"/>
      <c r="F15" s="8" t="s">
        <v>11</v>
      </c>
      <c r="G15" s="8" t="s">
        <v>12</v>
      </c>
      <c r="H15" s="8" t="s">
        <v>13</v>
      </c>
      <c r="I15" s="8" t="s">
        <v>14</v>
      </c>
      <c r="J15" s="8" t="s">
        <v>15</v>
      </c>
    </row>
    <row r="16" customFormat="false" ht="14.25" hidden="false" customHeight="false" outlineLevel="0" collapsed="false">
      <c r="B16" s="10" t="s">
        <v>16</v>
      </c>
      <c r="C16" s="11"/>
      <c r="D16" s="11"/>
      <c r="E16" s="12"/>
      <c r="F16" s="26" t="n">
        <v>45000</v>
      </c>
      <c r="G16" s="26" t="n">
        <v>46000</v>
      </c>
      <c r="H16" s="26" t="n">
        <v>46500</v>
      </c>
      <c r="I16" s="27" t="n">
        <v>43000</v>
      </c>
      <c r="J16" s="28" t="n">
        <f aca="false">+I16</f>
        <v>43000</v>
      </c>
    </row>
    <row r="17" customFormat="false" ht="14.25" hidden="false" customHeight="false" outlineLevel="0" collapsed="false">
      <c r="B17" s="14" t="s">
        <v>17</v>
      </c>
      <c r="C17" s="15"/>
      <c r="D17" s="15"/>
      <c r="E17" s="16"/>
      <c r="F17" s="29" t="n">
        <v>80000</v>
      </c>
      <c r="G17" s="29" t="n">
        <v>80000</v>
      </c>
      <c r="H17" s="29" t="n">
        <v>80000</v>
      </c>
      <c r="I17" s="30" t="n">
        <v>80000</v>
      </c>
      <c r="J17" s="31" t="n">
        <f aca="false">+I17</f>
        <v>80000</v>
      </c>
    </row>
    <row r="18" customFormat="false" ht="14.25" hidden="false" customHeight="false" outlineLevel="0" collapsed="false">
      <c r="B18" s="14" t="s">
        <v>8</v>
      </c>
      <c r="C18" s="15"/>
      <c r="D18" s="15"/>
      <c r="E18" s="16"/>
      <c r="F18" s="32" t="n">
        <f aca="false">F16+F17</f>
        <v>125000</v>
      </c>
      <c r="G18" s="32" t="n">
        <f aca="false">G16+G17</f>
        <v>126000</v>
      </c>
      <c r="H18" s="32" t="n">
        <f aca="false">H16+H17</f>
        <v>126500</v>
      </c>
      <c r="I18" s="32" t="n">
        <f aca="false">I16+I17</f>
        <v>123000</v>
      </c>
      <c r="J18" s="33" t="n">
        <f aca="false">I18</f>
        <v>123000</v>
      </c>
    </row>
    <row r="19" customFormat="false" ht="14.25" hidden="false" customHeight="false" outlineLevel="0" collapsed="false">
      <c r="B19" s="14" t="s">
        <v>18</v>
      </c>
      <c r="C19" s="15"/>
      <c r="D19" s="15"/>
      <c r="E19" s="16"/>
      <c r="F19" s="32" t="n">
        <f aca="false">AVERAGE($F$10,F18)</f>
        <v>122500</v>
      </c>
      <c r="G19" s="32" t="n">
        <f aca="false">AVERAGE($F$10,G18)</f>
        <v>123000</v>
      </c>
      <c r="H19" s="32" t="n">
        <f aca="false">AVERAGE($F$10,H18)</f>
        <v>123250</v>
      </c>
      <c r="I19" s="32" t="n">
        <f aca="false">AVERAGE($F$10,I18)</f>
        <v>121500</v>
      </c>
      <c r="J19" s="33" t="n">
        <f aca="false">I19</f>
        <v>121500</v>
      </c>
    </row>
    <row r="20" customFormat="false" ht="14.25" hidden="false" customHeight="false" outlineLevel="0" collapsed="false">
      <c r="B20" s="14" t="s">
        <v>19</v>
      </c>
      <c r="C20" s="15"/>
      <c r="D20" s="15"/>
      <c r="E20" s="16"/>
      <c r="F20" s="29" t="n">
        <v>15000</v>
      </c>
      <c r="G20" s="29" t="n">
        <v>18000</v>
      </c>
      <c r="H20" s="29" t="n">
        <v>16500</v>
      </c>
      <c r="I20" s="30" t="n">
        <v>14350</v>
      </c>
      <c r="J20" s="33" t="n">
        <f aca="false">I20</f>
        <v>14350</v>
      </c>
    </row>
    <row r="21" customFormat="false" ht="14.25" hidden="false" customHeight="false" outlineLevel="0" collapsed="false">
      <c r="B21" s="14" t="s">
        <v>7</v>
      </c>
      <c r="C21" s="15"/>
      <c r="D21" s="15"/>
      <c r="E21" s="16"/>
      <c r="F21" s="29" t="n">
        <v>15000</v>
      </c>
      <c r="G21" s="29" t="n">
        <v>18000</v>
      </c>
      <c r="H21" s="29" t="n">
        <v>16500</v>
      </c>
      <c r="I21" s="30" t="n">
        <v>14350</v>
      </c>
      <c r="J21" s="33" t="n">
        <f aca="false">I21</f>
        <v>14350</v>
      </c>
    </row>
    <row r="22" customFormat="false" ht="14.25" hidden="false" customHeight="false" outlineLevel="0" collapsed="false">
      <c r="B22" s="14" t="s">
        <v>20</v>
      </c>
      <c r="C22" s="15"/>
      <c r="D22" s="15"/>
      <c r="E22" s="16"/>
      <c r="F22" s="32" t="n">
        <f aca="false">AVERAGE($F$9,F21)</f>
        <v>13750</v>
      </c>
      <c r="G22" s="32" t="n">
        <f aca="false">AVERAGE($F$9,G21)</f>
        <v>15250</v>
      </c>
      <c r="H22" s="32" t="n">
        <f aca="false">AVERAGE($F$9,H21)</f>
        <v>14500</v>
      </c>
      <c r="I22" s="32" t="n">
        <f aca="false">AVERAGE($F$9,I21)</f>
        <v>13425</v>
      </c>
      <c r="J22" s="33" t="n">
        <f aca="false">I22</f>
        <v>13425</v>
      </c>
    </row>
    <row r="23" customFormat="false" ht="14.25" hidden="false" customHeight="false" outlineLevel="0" collapsed="false">
      <c r="B23" s="14" t="s">
        <v>21</v>
      </c>
      <c r="C23" s="15"/>
      <c r="D23" s="15"/>
      <c r="E23" s="16"/>
      <c r="F23" s="29" t="n">
        <v>23000</v>
      </c>
      <c r="G23" s="29" t="n">
        <v>25000</v>
      </c>
      <c r="H23" s="29" t="n">
        <v>22500</v>
      </c>
      <c r="I23" s="30" t="n">
        <v>25600</v>
      </c>
      <c r="J23" s="33" t="n">
        <f aca="false">I23</f>
        <v>25600</v>
      </c>
    </row>
    <row r="24" customFormat="false" ht="14.25" hidden="false" customHeight="false" outlineLevel="0" collapsed="false">
      <c r="B24" s="14" t="s">
        <v>22</v>
      </c>
      <c r="C24" s="15"/>
      <c r="D24" s="15"/>
      <c r="E24" s="16"/>
      <c r="F24" s="29" t="n">
        <v>125000</v>
      </c>
      <c r="G24" s="29" t="n">
        <v>125000</v>
      </c>
      <c r="H24" s="29" t="n">
        <v>125000</v>
      </c>
      <c r="I24" s="30" t="n">
        <v>125000</v>
      </c>
      <c r="J24" s="33" t="n">
        <f aca="false">I24</f>
        <v>125000</v>
      </c>
    </row>
    <row r="25" customFormat="false" ht="14.25" hidden="false" customHeight="false" outlineLevel="0" collapsed="false">
      <c r="B25" s="14" t="s">
        <v>9</v>
      </c>
      <c r="C25" s="15"/>
      <c r="D25" s="15"/>
      <c r="E25" s="16"/>
      <c r="F25" s="29" t="n">
        <v>28000</v>
      </c>
      <c r="G25" s="29" t="n">
        <v>30900</v>
      </c>
      <c r="H25" s="29" t="n">
        <v>32000</v>
      </c>
      <c r="I25" s="30" t="n">
        <v>28000</v>
      </c>
      <c r="J25" s="33" t="n">
        <f aca="false">I25</f>
        <v>28000</v>
      </c>
    </row>
    <row r="26" customFormat="false" ht="14.25" hidden="false" customHeight="false" outlineLevel="0" collapsed="false">
      <c r="B26" s="14" t="s">
        <v>10</v>
      </c>
      <c r="C26" s="15"/>
      <c r="D26" s="15"/>
      <c r="E26" s="16"/>
      <c r="F26" s="29" t="n">
        <v>25000</v>
      </c>
      <c r="G26" s="29" t="n">
        <v>25000</v>
      </c>
      <c r="H26" s="29" t="n">
        <v>25000</v>
      </c>
      <c r="I26" s="30" t="n">
        <v>25000</v>
      </c>
      <c r="J26" s="32" t="n">
        <f aca="false">I26</f>
        <v>25000</v>
      </c>
    </row>
    <row r="27" customFormat="false" ht="14.25" hidden="false" customHeight="false" outlineLevel="0" collapsed="false">
      <c r="B27" s="14" t="s">
        <v>23</v>
      </c>
      <c r="C27" s="15"/>
      <c r="D27" s="15"/>
      <c r="E27" s="16"/>
      <c r="F27" s="32" t="n">
        <f aca="false">AVERAGE($F$12,F26)</f>
        <v>25000</v>
      </c>
      <c r="G27" s="32" t="n">
        <f aca="false">AVERAGE($F$12,G26)</f>
        <v>25000</v>
      </c>
      <c r="H27" s="32" t="n">
        <f aca="false">AVERAGE($F$12,H26)</f>
        <v>25000</v>
      </c>
      <c r="I27" s="32" t="n">
        <f aca="false">AVERAGE($F$12,I26)</f>
        <v>25000</v>
      </c>
      <c r="J27" s="32" t="n">
        <f aca="false">I27</f>
        <v>25000</v>
      </c>
    </row>
    <row r="28" customFormat="false" ht="14.25" hidden="false" customHeight="false" outlineLevel="0" collapsed="false">
      <c r="B28" s="14" t="s">
        <v>24</v>
      </c>
      <c r="C28" s="15"/>
      <c r="D28" s="15"/>
      <c r="E28" s="16"/>
      <c r="F28" s="32" t="n">
        <f aca="false">AVERAGE($F$11,F25)</f>
        <v>28500</v>
      </c>
      <c r="G28" s="32" t="n">
        <f aca="false">AVERAGE($F$11,G25)</f>
        <v>29950</v>
      </c>
      <c r="H28" s="32" t="n">
        <f aca="false">AVERAGE($F$11,H25)</f>
        <v>30500</v>
      </c>
      <c r="I28" s="32" t="n">
        <f aca="false">AVERAGE($F$11,I25)</f>
        <v>28500</v>
      </c>
      <c r="J28" s="33" t="n">
        <f aca="false">I28</f>
        <v>28500</v>
      </c>
    </row>
    <row r="29" customFormat="false" ht="14.25" hidden="false" customHeight="false" outlineLevel="0" collapsed="false">
      <c r="B29" s="14" t="s">
        <v>25</v>
      </c>
      <c r="C29" s="15"/>
      <c r="D29" s="15"/>
      <c r="E29" s="16"/>
      <c r="F29" s="34" t="n">
        <v>10</v>
      </c>
      <c r="G29" s="34" t="n">
        <v>10</v>
      </c>
      <c r="H29" s="34" t="n">
        <v>10</v>
      </c>
      <c r="I29" s="35" t="n">
        <v>10</v>
      </c>
      <c r="J29" s="36" t="n">
        <f aca="false">+I29</f>
        <v>10</v>
      </c>
    </row>
    <row r="30" customFormat="false" ht="14.25" hidden="false" customHeight="false" outlineLevel="0" collapsed="false">
      <c r="B30" s="14" t="s">
        <v>26</v>
      </c>
      <c r="C30" s="15"/>
      <c r="D30" s="15"/>
      <c r="E30" s="16"/>
      <c r="F30" s="29" t="n">
        <v>175000</v>
      </c>
      <c r="G30" s="29" t="n">
        <v>186000</v>
      </c>
      <c r="H30" s="29" t="n">
        <v>169000</v>
      </c>
      <c r="I30" s="30" t="n">
        <v>155000</v>
      </c>
      <c r="J30" s="31" t="n">
        <f aca="false">SUM(F30:I30)</f>
        <v>685000</v>
      </c>
    </row>
    <row r="31" customFormat="false" ht="14.25" hidden="false" customHeight="false" outlineLevel="0" collapsed="false">
      <c r="B31" s="14" t="s">
        <v>27</v>
      </c>
      <c r="C31" s="15"/>
      <c r="D31" s="15"/>
      <c r="E31" s="16"/>
      <c r="F31" s="37" t="n">
        <f aca="false">F30/F27</f>
        <v>7</v>
      </c>
      <c r="G31" s="37" t="n">
        <f aca="false">G30/G27</f>
        <v>7.44</v>
      </c>
      <c r="H31" s="37" t="n">
        <f aca="false">H30/H27</f>
        <v>6.76</v>
      </c>
      <c r="I31" s="37" t="n">
        <f aca="false">I30/I27</f>
        <v>6.2</v>
      </c>
      <c r="J31" s="38" t="n">
        <f aca="false">J30/J27</f>
        <v>27.4</v>
      </c>
    </row>
    <row r="32" customFormat="false" ht="14.25" hidden="false" customHeight="false" outlineLevel="0" collapsed="false">
      <c r="B32" s="14" t="s">
        <v>28</v>
      </c>
      <c r="C32" s="15"/>
      <c r="D32" s="15"/>
      <c r="E32" s="16"/>
      <c r="F32" s="29" t="n">
        <v>5000</v>
      </c>
      <c r="G32" s="29" t="n">
        <v>5000</v>
      </c>
      <c r="H32" s="29" t="n">
        <v>5000</v>
      </c>
      <c r="I32" s="30" t="n">
        <v>5000</v>
      </c>
      <c r="J32" s="31" t="n">
        <f aca="false">SUM(F32:I32)</f>
        <v>20000</v>
      </c>
    </row>
    <row r="33" customFormat="false" ht="14.25" hidden="false" customHeight="false" outlineLevel="0" collapsed="false">
      <c r="B33" s="39"/>
      <c r="C33" s="40"/>
      <c r="D33" s="40"/>
      <c r="E33" s="41"/>
      <c r="F33" s="42"/>
      <c r="G33" s="42"/>
      <c r="H33" s="42"/>
      <c r="I33" s="43"/>
      <c r="J33" s="44"/>
    </row>
    <row r="34" customFormat="false" ht="14.25" hidden="false" customHeight="false" outlineLevel="0" collapsed="false">
      <c r="B34" s="45" t="s">
        <v>29</v>
      </c>
      <c r="C34" s="46"/>
      <c r="D34" s="46"/>
      <c r="E34" s="47"/>
      <c r="F34" s="48" t="n">
        <v>145000</v>
      </c>
      <c r="G34" s="48" t="n">
        <v>156000</v>
      </c>
      <c r="H34" s="48" t="n">
        <v>135600</v>
      </c>
      <c r="I34" s="49" t="n">
        <v>125000</v>
      </c>
      <c r="J34" s="31" t="n">
        <f aca="false">SUM(F34:I34)</f>
        <v>561600</v>
      </c>
    </row>
    <row r="35" customFormat="false" ht="14.25" hidden="false" customHeight="false" outlineLevel="0" collapsed="false">
      <c r="B35" s="14" t="s">
        <v>30</v>
      </c>
      <c r="C35" s="15"/>
      <c r="D35" s="15"/>
      <c r="E35" s="16"/>
      <c r="F35" s="29" t="n">
        <v>68000</v>
      </c>
      <c r="G35" s="29" t="n">
        <v>68000</v>
      </c>
      <c r="H35" s="29" t="n">
        <v>68000</v>
      </c>
      <c r="I35" s="30" t="n">
        <v>68000</v>
      </c>
      <c r="J35" s="31" t="n">
        <f aca="false">SUM(F35:I35)</f>
        <v>272000</v>
      </c>
    </row>
    <row r="36" customFormat="false" ht="14.25" hidden="false" customHeight="false" outlineLevel="0" collapsed="false">
      <c r="B36" s="14" t="s">
        <v>31</v>
      </c>
      <c r="C36" s="15"/>
      <c r="D36" s="15"/>
      <c r="E36" s="16"/>
      <c r="F36" s="32" t="n">
        <f aca="false">F34-F35</f>
        <v>77000</v>
      </c>
      <c r="G36" s="32" t="n">
        <f aca="false">G34-G35</f>
        <v>88000</v>
      </c>
      <c r="H36" s="32" t="n">
        <f aca="false">H34-H35</f>
        <v>67600</v>
      </c>
      <c r="I36" s="32" t="n">
        <f aca="false">I34-I35</f>
        <v>57000</v>
      </c>
      <c r="J36" s="31" t="n">
        <f aca="false">SUM(F36:I36)</f>
        <v>289600</v>
      </c>
    </row>
    <row r="37" customFormat="false" ht="14.25" hidden="false" customHeight="false" outlineLevel="0" collapsed="false">
      <c r="B37" s="14" t="s">
        <v>32</v>
      </c>
      <c r="C37" s="15"/>
      <c r="D37" s="15"/>
      <c r="E37" s="16"/>
      <c r="F37" s="29" t="n">
        <v>18000</v>
      </c>
      <c r="G37" s="29" t="n">
        <v>18000</v>
      </c>
      <c r="H37" s="29" t="n">
        <v>18000</v>
      </c>
      <c r="I37" s="30" t="n">
        <v>18000</v>
      </c>
      <c r="J37" s="31" t="n">
        <f aca="false">SUM(F37:I37)</f>
        <v>72000</v>
      </c>
    </row>
    <row r="38" customFormat="false" ht="14.25" hidden="false" customHeight="false" outlineLevel="0" collapsed="false">
      <c r="B38" s="14" t="s">
        <v>33</v>
      </c>
      <c r="C38" s="15"/>
      <c r="D38" s="15"/>
      <c r="E38" s="16"/>
      <c r="F38" s="29" t="n">
        <v>11000</v>
      </c>
      <c r="G38" s="29" t="n">
        <v>11000</v>
      </c>
      <c r="H38" s="29" t="n">
        <v>11000</v>
      </c>
      <c r="I38" s="30" t="n">
        <v>11000</v>
      </c>
      <c r="J38" s="31" t="n">
        <f aca="false">SUM(F38:I38)</f>
        <v>44000</v>
      </c>
    </row>
    <row r="39" customFormat="false" ht="14.25" hidden="false" customHeight="false" outlineLevel="0" collapsed="false">
      <c r="B39" s="14" t="s">
        <v>34</v>
      </c>
      <c r="C39" s="15"/>
      <c r="D39" s="15"/>
      <c r="E39" s="16"/>
      <c r="F39" s="29" t="n">
        <v>132000</v>
      </c>
      <c r="G39" s="29" t="n">
        <v>127000</v>
      </c>
      <c r="H39" s="29" t="n">
        <v>114500</v>
      </c>
      <c r="I39" s="30" t="n">
        <v>98000</v>
      </c>
      <c r="J39" s="31" t="n">
        <f aca="false">SUM(F39:I39)</f>
        <v>471500</v>
      </c>
    </row>
    <row r="40" customFormat="false" ht="14.25" hidden="false" customHeight="false" outlineLevel="0" collapsed="false">
      <c r="B40" s="14" t="s">
        <v>35</v>
      </c>
      <c r="C40" s="15"/>
      <c r="D40" s="15"/>
      <c r="E40" s="16"/>
      <c r="F40" s="29" t="n">
        <v>24000</v>
      </c>
      <c r="G40" s="29" t="n">
        <v>24000</v>
      </c>
      <c r="H40" s="29" t="n">
        <v>24000</v>
      </c>
      <c r="I40" s="30" t="n">
        <v>24000</v>
      </c>
      <c r="J40" s="31" t="n">
        <f aca="false">SUM(F40:I40)</f>
        <v>96000</v>
      </c>
    </row>
    <row r="41" customFormat="false" ht="14.25" hidden="false" customHeight="false" outlineLevel="0" collapsed="false">
      <c r="B41" s="14" t="s">
        <v>36</v>
      </c>
      <c r="C41" s="15"/>
      <c r="D41" s="15"/>
      <c r="E41" s="16"/>
      <c r="F41" s="29" t="n">
        <v>89000</v>
      </c>
      <c r="G41" s="29" t="n">
        <v>87000</v>
      </c>
      <c r="H41" s="29" t="n">
        <v>95000</v>
      </c>
      <c r="I41" s="30" t="n">
        <v>65000</v>
      </c>
      <c r="J41" s="31" t="n">
        <f aca="false">SUM(F41:I41)</f>
        <v>336000</v>
      </c>
    </row>
    <row r="42" customFormat="false" ht="12.75" hidden="false" customHeight="false" outlineLevel="0" collapsed="false">
      <c r="B42" s="50"/>
      <c r="E42" s="51"/>
      <c r="F42" s="52"/>
      <c r="G42" s="52"/>
      <c r="H42" s="52"/>
      <c r="I42" s="52"/>
      <c r="J42" s="53"/>
    </row>
    <row r="43" customFormat="false" ht="14.25" hidden="false" customHeight="false" outlineLevel="0" collapsed="false">
      <c r="B43" s="14" t="s">
        <v>37</v>
      </c>
      <c r="C43" s="15"/>
      <c r="D43" s="15"/>
      <c r="E43" s="16"/>
      <c r="F43" s="29" t="n">
        <v>25000</v>
      </c>
      <c r="G43" s="29" t="n">
        <v>24000</v>
      </c>
      <c r="H43" s="29" t="n">
        <v>23000</v>
      </c>
      <c r="I43" s="30" t="n">
        <v>22000</v>
      </c>
      <c r="J43" s="31" t="n">
        <f aca="false">+I43</f>
        <v>22000</v>
      </c>
    </row>
    <row r="44" customFormat="false" ht="14.25" hidden="false" customHeight="false" outlineLevel="0" collapsed="false">
      <c r="B44" s="18" t="s">
        <v>38</v>
      </c>
      <c r="C44" s="19"/>
      <c r="D44" s="19"/>
      <c r="E44" s="20"/>
      <c r="F44" s="21" t="n">
        <v>65000</v>
      </c>
      <c r="G44" s="21" t="n">
        <v>65000</v>
      </c>
      <c r="H44" s="21" t="n">
        <v>65000</v>
      </c>
      <c r="I44" s="54" t="n">
        <v>65000</v>
      </c>
      <c r="J44" s="55" t="n">
        <f aca="false">+I44</f>
        <v>65000</v>
      </c>
    </row>
  </sheetData>
  <mergeCells count="2">
    <mergeCell ref="B8:E8"/>
    <mergeCell ref="B15:E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2" width="18.28"/>
    <col collapsed="false" customWidth="true" hidden="false" outlineLevel="0" max="4" min="4" style="2" width="3.14"/>
    <col collapsed="false" customWidth="true" hidden="false" outlineLevel="0" max="5" min="5" style="2" width="28.99"/>
    <col collapsed="false" customWidth="true" hidden="false" outlineLevel="0" max="6" min="6" style="1" width="4.41"/>
    <col collapsed="false" customWidth="true" hidden="false" outlineLevel="0" max="7" min="7" style="1" width="2.7"/>
    <col collapsed="false" customWidth="true" hidden="false" outlineLevel="0" max="8" min="8" style="56" width="8.7"/>
    <col collapsed="false" customWidth="true" hidden="false" outlineLevel="0" max="9" min="9" style="2" width="3.14"/>
    <col collapsed="false" customWidth="true" hidden="false" outlineLevel="0" max="10" min="10" style="57" width="10.28"/>
    <col collapsed="false" customWidth="true" hidden="false" outlineLevel="0" max="11" min="11" style="57" width="1.7"/>
    <col collapsed="false" customWidth="true" hidden="false" outlineLevel="0" max="12" min="12" style="2" width="10.28"/>
    <col collapsed="false" customWidth="true" hidden="false" outlineLevel="0" max="13" min="13" style="2" width="2.7"/>
    <col collapsed="false" customWidth="true" hidden="false" outlineLevel="0" max="14" min="14" style="2" width="8.7"/>
    <col collapsed="false" customWidth="true" hidden="false" outlineLevel="0" max="15" min="15" style="2" width="3.14"/>
    <col collapsed="false" customWidth="true" hidden="false" outlineLevel="0" max="16" min="16" style="2" width="10.28"/>
    <col collapsed="false" customWidth="true" hidden="false" outlineLevel="0" max="17" min="17" style="2" width="1.7"/>
    <col collapsed="false" customWidth="true" hidden="false" outlineLevel="0" max="18" min="18" style="1" width="10.28"/>
    <col collapsed="false" customWidth="true" hidden="false" outlineLevel="0" max="19" min="19" style="1" width="2.7"/>
    <col collapsed="false" customWidth="true" hidden="false" outlineLevel="0" max="20" min="20" style="1" width="8.7"/>
    <col collapsed="false" customWidth="true" hidden="false" outlineLevel="0" max="21" min="21" style="1" width="3.14"/>
    <col collapsed="false" customWidth="true" hidden="false" outlineLevel="0" max="22" min="22" style="1" width="10.28"/>
    <col collapsed="false" customWidth="true" hidden="false" outlineLevel="0" max="23" min="23" style="1" width="1.7"/>
    <col collapsed="false" customWidth="true" hidden="false" outlineLevel="0" max="24" min="24" style="1" width="10.28"/>
    <col collapsed="false" customWidth="true" hidden="false" outlineLevel="0" max="25" min="25" style="1" width="2.7"/>
    <col collapsed="false" customWidth="true" hidden="false" outlineLevel="0" max="26" min="26" style="1" width="8.7"/>
    <col collapsed="false" customWidth="true" hidden="false" outlineLevel="0" max="27" min="27" style="1" width="3.14"/>
    <col collapsed="false" customWidth="true" hidden="false" outlineLevel="0" max="28" min="28" style="1" width="10.28"/>
    <col collapsed="false" customWidth="true" hidden="false" outlineLevel="0" max="29" min="29" style="1" width="1.7"/>
    <col collapsed="false" customWidth="true" hidden="false" outlineLevel="0" max="30" min="30" style="1" width="10.28"/>
    <col collapsed="false" customWidth="true" hidden="false" outlineLevel="0" max="31" min="31" style="1" width="2.7"/>
    <col collapsed="false" customWidth="true" hidden="false" outlineLevel="0" max="32" min="32" style="1" width="8.7"/>
    <col collapsed="false" customWidth="true" hidden="false" outlineLevel="0" max="33" min="33" style="1" width="3.14"/>
    <col collapsed="false" customWidth="true" hidden="false" outlineLevel="0" max="34" min="34" style="1" width="10.28"/>
    <col collapsed="false" customWidth="true" hidden="false" outlineLevel="0" max="35" min="35" style="1" width="1.7"/>
    <col collapsed="false" customWidth="true" hidden="false" outlineLevel="0" max="36" min="36" style="1" width="10.28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3" t="s">
        <v>1</v>
      </c>
      <c r="C2" s="58"/>
      <c r="D2" s="58"/>
      <c r="E2" s="58"/>
      <c r="F2" s="58"/>
    </row>
    <row r="3" customFormat="false" ht="13.5" hidden="false" customHeight="true" outlineLevel="0" collapsed="false">
      <c r="A3" s="59"/>
      <c r="C3" s="58"/>
      <c r="D3" s="58"/>
      <c r="E3" s="58"/>
      <c r="F3" s="58"/>
    </row>
    <row r="4" customFormat="false" ht="21.75" hidden="false" customHeight="true" outlineLevel="0" collapsed="false">
      <c r="B4" s="60" t="s">
        <v>39</v>
      </c>
      <c r="C4" s="61"/>
      <c r="D4" s="61"/>
      <c r="E4" s="61"/>
      <c r="F4" s="61"/>
      <c r="G4" s="62" t="s">
        <v>11</v>
      </c>
      <c r="H4" s="62"/>
      <c r="I4" s="62"/>
      <c r="J4" s="62"/>
      <c r="K4" s="62"/>
      <c r="L4" s="62"/>
      <c r="M4" s="62" t="s">
        <v>12</v>
      </c>
      <c r="N4" s="62"/>
      <c r="O4" s="62"/>
      <c r="P4" s="62" t="s">
        <v>12</v>
      </c>
      <c r="Q4" s="62"/>
      <c r="R4" s="62"/>
      <c r="S4" s="62" t="s">
        <v>13</v>
      </c>
      <c r="T4" s="62"/>
      <c r="U4" s="62"/>
      <c r="V4" s="62"/>
      <c r="W4" s="62"/>
      <c r="X4" s="62"/>
      <c r="Y4" s="62" t="s">
        <v>14</v>
      </c>
      <c r="Z4" s="62"/>
      <c r="AA4" s="62"/>
      <c r="AB4" s="62"/>
      <c r="AC4" s="62"/>
      <c r="AD4" s="62"/>
      <c r="AE4" s="62" t="s">
        <v>15</v>
      </c>
      <c r="AF4" s="62"/>
      <c r="AG4" s="62"/>
      <c r="AH4" s="62"/>
      <c r="AI4" s="62"/>
      <c r="AJ4" s="62"/>
    </row>
    <row r="5" customFormat="false" ht="12.75" hidden="false" customHeight="false" outlineLevel="0" collapsed="false">
      <c r="A5" s="63"/>
      <c r="B5" s="64" t="s">
        <v>40</v>
      </c>
      <c r="C5" s="65"/>
      <c r="D5" s="65"/>
      <c r="E5" s="65"/>
      <c r="F5" s="66"/>
      <c r="G5" s="64"/>
      <c r="H5" s="67"/>
      <c r="I5" s="65"/>
      <c r="J5" s="68"/>
      <c r="K5" s="68"/>
      <c r="L5" s="69"/>
      <c r="M5" s="70"/>
      <c r="N5" s="65"/>
      <c r="O5" s="65"/>
      <c r="P5" s="65"/>
      <c r="Q5" s="65"/>
      <c r="R5" s="71"/>
      <c r="S5" s="72"/>
      <c r="T5" s="71"/>
      <c r="U5" s="71"/>
      <c r="V5" s="71"/>
      <c r="W5" s="71"/>
      <c r="X5" s="71"/>
      <c r="Y5" s="72"/>
      <c r="Z5" s="71"/>
      <c r="AA5" s="71"/>
      <c r="AB5" s="71"/>
      <c r="AC5" s="71"/>
      <c r="AD5" s="71"/>
      <c r="AE5" s="72"/>
      <c r="AF5" s="71"/>
      <c r="AG5" s="71"/>
      <c r="AH5" s="71"/>
      <c r="AI5" s="71"/>
      <c r="AJ5" s="71"/>
      <c r="AK5" s="73"/>
      <c r="AL5" s="74"/>
      <c r="AM5" s="74"/>
      <c r="AN5" s="74"/>
    </row>
    <row r="6" customFormat="false" ht="12.75" hidden="false" customHeight="false" outlineLevel="0" collapsed="false">
      <c r="A6" s="63"/>
      <c r="B6" s="75"/>
      <c r="C6" s="76"/>
      <c r="D6" s="77"/>
      <c r="E6" s="77"/>
      <c r="F6" s="78"/>
      <c r="G6" s="79"/>
      <c r="H6" s="80"/>
      <c r="I6" s="77"/>
      <c r="J6" s="81"/>
      <c r="K6" s="81"/>
      <c r="L6" s="79"/>
      <c r="M6" s="82"/>
      <c r="N6" s="80"/>
      <c r="O6" s="77"/>
      <c r="P6" s="81"/>
      <c r="Q6" s="81"/>
      <c r="R6" s="79"/>
      <c r="S6" s="82"/>
      <c r="T6" s="80"/>
      <c r="U6" s="77"/>
      <c r="V6" s="81"/>
      <c r="W6" s="81"/>
      <c r="X6" s="79"/>
      <c r="Y6" s="82"/>
      <c r="Z6" s="80"/>
      <c r="AA6" s="77"/>
      <c r="AB6" s="81"/>
      <c r="AC6" s="81"/>
      <c r="AD6" s="79"/>
      <c r="AE6" s="82"/>
      <c r="AF6" s="80"/>
      <c r="AG6" s="77"/>
      <c r="AH6" s="81"/>
      <c r="AI6" s="81"/>
      <c r="AJ6" s="79"/>
      <c r="AK6" s="73"/>
      <c r="AL6" s="74"/>
      <c r="AM6" s="74"/>
      <c r="AN6" s="74"/>
    </row>
    <row r="7" customFormat="false" ht="12.75" hidden="false" customHeight="false" outlineLevel="0" collapsed="false">
      <c r="A7" s="63"/>
      <c r="B7" s="83"/>
      <c r="C7" s="76" t="s">
        <v>41</v>
      </c>
      <c r="D7" s="77" t="s">
        <v>42</v>
      </c>
      <c r="E7" s="77" t="s">
        <v>43</v>
      </c>
      <c r="F7" s="78"/>
      <c r="G7" s="79"/>
      <c r="H7" s="84" t="n">
        <f aca="false">J7/J8</f>
        <v>1.95652173913043</v>
      </c>
      <c r="I7" s="85" t="s">
        <v>42</v>
      </c>
      <c r="J7" s="86" t="n">
        <f aca="false">Input!F16</f>
        <v>45000</v>
      </c>
      <c r="K7" s="81"/>
      <c r="L7" s="79"/>
      <c r="M7" s="82"/>
      <c r="N7" s="84" t="n">
        <f aca="false">P7/P8</f>
        <v>1.84</v>
      </c>
      <c r="O7" s="85" t="s">
        <v>42</v>
      </c>
      <c r="P7" s="86" t="n">
        <f aca="false">Input!G16</f>
        <v>46000</v>
      </c>
      <c r="Q7" s="81"/>
      <c r="R7" s="79"/>
      <c r="S7" s="82"/>
      <c r="T7" s="84" t="n">
        <f aca="false">V7/V8</f>
        <v>2.06666666666667</v>
      </c>
      <c r="U7" s="85" t="s">
        <v>42</v>
      </c>
      <c r="V7" s="86" t="n">
        <f aca="false">Input!H16</f>
        <v>46500</v>
      </c>
      <c r="W7" s="81"/>
      <c r="X7" s="79"/>
      <c r="Y7" s="82"/>
      <c r="Z7" s="84" t="n">
        <f aca="false">AB7/AB8</f>
        <v>1.6796875</v>
      </c>
      <c r="AA7" s="85" t="s">
        <v>42</v>
      </c>
      <c r="AB7" s="86" t="n">
        <f aca="false">Input!I16</f>
        <v>43000</v>
      </c>
      <c r="AC7" s="81"/>
      <c r="AD7" s="79"/>
      <c r="AE7" s="82"/>
      <c r="AF7" s="84" t="n">
        <f aca="false">AH7/AH8</f>
        <v>1.6796875</v>
      </c>
      <c r="AG7" s="85" t="s">
        <v>42</v>
      </c>
      <c r="AH7" s="86" t="n">
        <f aca="false">Input!J16</f>
        <v>43000</v>
      </c>
      <c r="AI7" s="81"/>
      <c r="AJ7" s="79"/>
      <c r="AK7" s="73"/>
      <c r="AL7" s="74"/>
      <c r="AM7" s="74"/>
      <c r="AN7" s="74"/>
    </row>
    <row r="8" customFormat="false" ht="12.75" hidden="false" customHeight="false" outlineLevel="0" collapsed="false">
      <c r="A8" s="63"/>
      <c r="B8" s="83"/>
      <c r="C8" s="83"/>
      <c r="D8" s="58"/>
      <c r="E8" s="87" t="s">
        <v>44</v>
      </c>
      <c r="F8" s="78"/>
      <c r="G8" s="79"/>
      <c r="H8" s="80"/>
      <c r="I8" s="77"/>
      <c r="J8" s="88" t="n">
        <f aca="false">Input!F23</f>
        <v>23000</v>
      </c>
      <c r="K8" s="81"/>
      <c r="L8" s="79"/>
      <c r="M8" s="82"/>
      <c r="N8" s="80"/>
      <c r="O8" s="77"/>
      <c r="P8" s="88" t="n">
        <f aca="false">Input!G23</f>
        <v>25000</v>
      </c>
      <c r="Q8" s="81"/>
      <c r="R8" s="79"/>
      <c r="S8" s="82"/>
      <c r="T8" s="80"/>
      <c r="U8" s="77"/>
      <c r="V8" s="88" t="n">
        <f aca="false">Input!H23</f>
        <v>22500</v>
      </c>
      <c r="W8" s="81"/>
      <c r="X8" s="79"/>
      <c r="Y8" s="82"/>
      <c r="Z8" s="80"/>
      <c r="AA8" s="77"/>
      <c r="AB8" s="88" t="n">
        <f aca="false">Input!I23</f>
        <v>25600</v>
      </c>
      <c r="AC8" s="81"/>
      <c r="AD8" s="79"/>
      <c r="AE8" s="82"/>
      <c r="AF8" s="80"/>
      <c r="AG8" s="77"/>
      <c r="AH8" s="88" t="n">
        <f aca="false">Input!J23</f>
        <v>25600</v>
      </c>
      <c r="AI8" s="81"/>
      <c r="AJ8" s="79"/>
      <c r="AK8" s="73"/>
      <c r="AL8" s="74"/>
      <c r="AM8" s="74"/>
      <c r="AN8" s="74"/>
    </row>
    <row r="9" customFormat="false" ht="12.75" hidden="false" customHeight="false" outlineLevel="0" collapsed="false">
      <c r="A9" s="63"/>
      <c r="B9" s="76"/>
      <c r="C9" s="83" t="s">
        <v>45</v>
      </c>
      <c r="D9" s="77"/>
      <c r="E9" s="77"/>
      <c r="F9" s="89"/>
      <c r="G9" s="79"/>
      <c r="H9" s="90" t="n">
        <v>2</v>
      </c>
      <c r="I9" s="77"/>
      <c r="J9" s="81"/>
      <c r="K9" s="81"/>
      <c r="L9" s="79"/>
      <c r="M9" s="82"/>
      <c r="N9" s="90" t="n">
        <v>2</v>
      </c>
      <c r="O9" s="77"/>
      <c r="P9" s="81"/>
      <c r="Q9" s="81"/>
      <c r="R9" s="79"/>
      <c r="S9" s="82"/>
      <c r="T9" s="90" t="n">
        <v>2</v>
      </c>
      <c r="U9" s="77"/>
      <c r="V9" s="81"/>
      <c r="W9" s="81"/>
      <c r="X9" s="79"/>
      <c r="Y9" s="82"/>
      <c r="Z9" s="90" t="n">
        <v>2</v>
      </c>
      <c r="AA9" s="77"/>
      <c r="AB9" s="81"/>
      <c r="AC9" s="81"/>
      <c r="AD9" s="79"/>
      <c r="AE9" s="82"/>
      <c r="AF9" s="90" t="n">
        <v>2</v>
      </c>
      <c r="AG9" s="77"/>
      <c r="AH9" s="81"/>
      <c r="AI9" s="81"/>
      <c r="AJ9" s="79"/>
      <c r="AK9" s="73"/>
      <c r="AL9" s="74"/>
      <c r="AM9" s="74"/>
      <c r="AN9" s="74"/>
    </row>
    <row r="10" customFormat="false" ht="12.75" hidden="false" customHeight="false" outlineLevel="0" collapsed="false">
      <c r="A10" s="91"/>
      <c r="B10" s="83"/>
      <c r="C10" s="83" t="s">
        <v>46</v>
      </c>
      <c r="D10" s="58"/>
      <c r="E10" s="58"/>
      <c r="F10" s="91"/>
      <c r="G10" s="4"/>
      <c r="H10" s="84" t="n">
        <f aca="false">H7-H9</f>
        <v>-0.0434782608695652</v>
      </c>
      <c r="I10" s="58"/>
      <c r="J10" s="81"/>
      <c r="K10" s="81"/>
      <c r="L10" s="58"/>
      <c r="M10" s="92"/>
      <c r="N10" s="84" t="n">
        <f aca="false">N7-N9</f>
        <v>-0.16</v>
      </c>
      <c r="O10" s="58"/>
      <c r="P10" s="58"/>
      <c r="Q10" s="58"/>
      <c r="R10" s="4"/>
      <c r="S10" s="93"/>
      <c r="T10" s="84" t="n">
        <f aca="false">T7-T9</f>
        <v>0.0666666666666669</v>
      </c>
      <c r="U10" s="4"/>
      <c r="V10" s="4"/>
      <c r="W10" s="4"/>
      <c r="X10" s="4"/>
      <c r="Y10" s="93"/>
      <c r="Z10" s="84" t="n">
        <f aca="false">Z7-Z9</f>
        <v>-0.3203125</v>
      </c>
      <c r="AA10" s="4"/>
      <c r="AB10" s="4"/>
      <c r="AC10" s="4"/>
      <c r="AD10" s="4"/>
      <c r="AE10" s="93"/>
      <c r="AF10" s="84" t="n">
        <f aca="false">AF7-AF9</f>
        <v>-0.3203125</v>
      </c>
      <c r="AG10" s="4"/>
      <c r="AH10" s="4"/>
      <c r="AI10" s="4"/>
      <c r="AJ10" s="4"/>
      <c r="AK10" s="94"/>
    </row>
    <row r="11" customFormat="false" ht="12.75" hidden="false" customHeight="false" outlineLevel="0" collapsed="false">
      <c r="A11" s="91"/>
      <c r="B11" s="95"/>
      <c r="C11" s="95" t="s">
        <v>47</v>
      </c>
      <c r="D11" s="96"/>
      <c r="E11" s="96"/>
      <c r="F11" s="97"/>
      <c r="G11" s="98"/>
      <c r="H11" s="99"/>
      <c r="I11" s="96"/>
      <c r="J11" s="100"/>
      <c r="K11" s="100"/>
      <c r="L11" s="96"/>
      <c r="M11" s="101"/>
      <c r="N11" s="102" t="n">
        <f aca="false">N7-H7</f>
        <v>-0.116521739130435</v>
      </c>
      <c r="O11" s="96"/>
      <c r="P11" s="96"/>
      <c r="Q11" s="96"/>
      <c r="R11" s="98"/>
      <c r="S11" s="103"/>
      <c r="T11" s="102" t="n">
        <f aca="false">T7-N7</f>
        <v>0.226666666666667</v>
      </c>
      <c r="U11" s="98"/>
      <c r="V11" s="98"/>
      <c r="W11" s="98"/>
      <c r="X11" s="98"/>
      <c r="Y11" s="103"/>
      <c r="Z11" s="102" t="n">
        <f aca="false">Z7-T7</f>
        <v>-0.386979166666667</v>
      </c>
      <c r="AA11" s="98"/>
      <c r="AB11" s="98"/>
      <c r="AC11" s="98"/>
      <c r="AD11" s="98"/>
      <c r="AE11" s="103"/>
      <c r="AF11" s="99"/>
      <c r="AG11" s="98"/>
      <c r="AH11" s="98"/>
      <c r="AI11" s="98"/>
      <c r="AJ11" s="98"/>
      <c r="AK11" s="94"/>
    </row>
    <row r="12" customFormat="false" ht="12.75" hidden="false" customHeight="false" outlineLevel="0" collapsed="false">
      <c r="A12" s="91"/>
      <c r="B12" s="83"/>
      <c r="C12" s="83"/>
      <c r="D12" s="58"/>
      <c r="E12" s="58"/>
      <c r="F12" s="91"/>
      <c r="G12" s="4"/>
      <c r="H12" s="80"/>
      <c r="I12" s="58"/>
      <c r="J12" s="81"/>
      <c r="K12" s="81"/>
      <c r="L12" s="58"/>
      <c r="M12" s="92"/>
      <c r="N12" s="58"/>
      <c r="O12" s="58"/>
      <c r="P12" s="58"/>
      <c r="Q12" s="58"/>
      <c r="R12" s="4"/>
      <c r="S12" s="93"/>
      <c r="T12" s="4"/>
      <c r="U12" s="4"/>
      <c r="V12" s="4"/>
      <c r="W12" s="4"/>
      <c r="X12" s="4"/>
      <c r="Y12" s="93"/>
      <c r="Z12" s="4"/>
      <c r="AA12" s="4"/>
      <c r="AB12" s="4"/>
      <c r="AC12" s="4"/>
      <c r="AD12" s="4"/>
      <c r="AE12" s="93"/>
      <c r="AF12" s="4"/>
      <c r="AG12" s="4"/>
      <c r="AH12" s="4"/>
      <c r="AI12" s="4"/>
      <c r="AJ12" s="4"/>
      <c r="AK12" s="94"/>
    </row>
    <row r="13" customFormat="false" ht="12.75" hidden="false" customHeight="false" outlineLevel="0" collapsed="false">
      <c r="A13" s="63"/>
      <c r="B13" s="76"/>
      <c r="C13" s="76" t="s">
        <v>48</v>
      </c>
      <c r="D13" s="77" t="s">
        <v>42</v>
      </c>
      <c r="E13" s="77" t="s">
        <v>49</v>
      </c>
      <c r="F13" s="104"/>
      <c r="G13" s="79"/>
      <c r="H13" s="84" t="n">
        <f aca="false">(J13-L13)/J14</f>
        <v>1.30434782608696</v>
      </c>
      <c r="I13" s="77" t="s">
        <v>42</v>
      </c>
      <c r="J13" s="86" t="n">
        <f aca="false">Input!F16</f>
        <v>45000</v>
      </c>
      <c r="K13" s="105" t="s">
        <v>50</v>
      </c>
      <c r="L13" s="86" t="n">
        <f aca="false">Input!F21</f>
        <v>15000</v>
      </c>
      <c r="M13" s="106"/>
      <c r="N13" s="84" t="n">
        <f aca="false">(P13-R13)/P14</f>
        <v>1.12</v>
      </c>
      <c r="O13" s="77" t="s">
        <v>42</v>
      </c>
      <c r="P13" s="86" t="n">
        <f aca="false">Input!G16</f>
        <v>46000</v>
      </c>
      <c r="Q13" s="105" t="s">
        <v>50</v>
      </c>
      <c r="R13" s="86" t="n">
        <f aca="false">Input!G21</f>
        <v>18000</v>
      </c>
      <c r="S13" s="106"/>
      <c r="T13" s="84" t="n">
        <f aca="false">(V13-X13)/V14</f>
        <v>1.33333333333333</v>
      </c>
      <c r="U13" s="77" t="s">
        <v>42</v>
      </c>
      <c r="V13" s="86" t="n">
        <f aca="false">Input!H16</f>
        <v>46500</v>
      </c>
      <c r="W13" s="105" t="s">
        <v>50</v>
      </c>
      <c r="X13" s="86" t="n">
        <f aca="false">Input!H21</f>
        <v>16500</v>
      </c>
      <c r="Y13" s="106"/>
      <c r="Z13" s="84" t="n">
        <f aca="false">(AB13-AD13)/AB14</f>
        <v>1.119140625</v>
      </c>
      <c r="AA13" s="77" t="s">
        <v>42</v>
      </c>
      <c r="AB13" s="86" t="n">
        <f aca="false">Input!I16</f>
        <v>43000</v>
      </c>
      <c r="AC13" s="105" t="s">
        <v>50</v>
      </c>
      <c r="AD13" s="86" t="n">
        <f aca="false">Input!I21</f>
        <v>14350</v>
      </c>
      <c r="AE13" s="106"/>
      <c r="AF13" s="84" t="n">
        <f aca="false">(AH13-AJ13)/AH14</f>
        <v>1.119140625</v>
      </c>
      <c r="AG13" s="77" t="s">
        <v>42</v>
      </c>
      <c r="AH13" s="86" t="n">
        <f aca="false">Input!J16</f>
        <v>43000</v>
      </c>
      <c r="AI13" s="105" t="s">
        <v>50</v>
      </c>
      <c r="AJ13" s="86" t="n">
        <f aca="false">Input!J21</f>
        <v>14350</v>
      </c>
      <c r="AK13" s="73"/>
      <c r="AL13" s="74"/>
      <c r="AM13" s="74"/>
      <c r="AN13" s="74"/>
    </row>
    <row r="14" customFormat="false" ht="12.75" hidden="false" customHeight="false" outlineLevel="0" collapsed="false">
      <c r="A14" s="63"/>
      <c r="B14" s="76"/>
      <c r="C14" s="76"/>
      <c r="D14" s="77"/>
      <c r="E14" s="87" t="s">
        <v>44</v>
      </c>
      <c r="F14" s="78"/>
      <c r="G14" s="79"/>
      <c r="H14" s="80"/>
      <c r="I14" s="77"/>
      <c r="J14" s="88" t="n">
        <f aca="false">Input!F23</f>
        <v>23000</v>
      </c>
      <c r="K14" s="88"/>
      <c r="L14" s="88"/>
      <c r="M14" s="107"/>
      <c r="N14" s="80"/>
      <c r="O14" s="77"/>
      <c r="P14" s="88" t="n">
        <f aca="false">Input!G23</f>
        <v>25000</v>
      </c>
      <c r="Q14" s="88"/>
      <c r="R14" s="88"/>
      <c r="S14" s="107"/>
      <c r="T14" s="80"/>
      <c r="U14" s="77"/>
      <c r="V14" s="88" t="n">
        <f aca="false">Input!H23</f>
        <v>22500</v>
      </c>
      <c r="W14" s="88"/>
      <c r="X14" s="88"/>
      <c r="Y14" s="107"/>
      <c r="Z14" s="80"/>
      <c r="AA14" s="77"/>
      <c r="AB14" s="88" t="n">
        <f aca="false">Input!I23</f>
        <v>25600</v>
      </c>
      <c r="AC14" s="88"/>
      <c r="AD14" s="88"/>
      <c r="AE14" s="107"/>
      <c r="AF14" s="80"/>
      <c r="AG14" s="77"/>
      <c r="AH14" s="88" t="n">
        <f aca="false">Input!J23</f>
        <v>25600</v>
      </c>
      <c r="AI14" s="88"/>
      <c r="AJ14" s="88"/>
      <c r="AK14" s="73"/>
      <c r="AL14" s="74"/>
      <c r="AM14" s="74"/>
      <c r="AN14" s="74"/>
    </row>
    <row r="15" customFormat="false" ht="12.75" hidden="false" customHeight="false" outlineLevel="0" collapsed="false">
      <c r="A15" s="63"/>
      <c r="B15" s="76"/>
      <c r="C15" s="83" t="s">
        <v>45</v>
      </c>
      <c r="D15" s="77"/>
      <c r="E15" s="77"/>
      <c r="F15" s="78"/>
      <c r="G15" s="79"/>
      <c r="H15" s="90" t="n">
        <v>7</v>
      </c>
      <c r="I15" s="77"/>
      <c r="J15" s="81"/>
      <c r="K15" s="81"/>
      <c r="L15" s="79"/>
      <c r="M15" s="82"/>
      <c r="N15" s="90" t="n">
        <v>7</v>
      </c>
      <c r="O15" s="77"/>
      <c r="P15" s="81"/>
      <c r="Q15" s="81"/>
      <c r="R15" s="79"/>
      <c r="S15" s="82"/>
      <c r="T15" s="90" t="n">
        <v>7.3</v>
      </c>
      <c r="U15" s="77"/>
      <c r="V15" s="81"/>
      <c r="W15" s="81"/>
      <c r="X15" s="79"/>
      <c r="Y15" s="82"/>
      <c r="Z15" s="90" t="n">
        <v>7.2</v>
      </c>
      <c r="AA15" s="77"/>
      <c r="AB15" s="81"/>
      <c r="AC15" s="81"/>
      <c r="AD15" s="79"/>
      <c r="AE15" s="82"/>
      <c r="AF15" s="90" t="n">
        <v>2</v>
      </c>
      <c r="AG15" s="77"/>
      <c r="AH15" s="81"/>
      <c r="AI15" s="81"/>
      <c r="AJ15" s="79"/>
      <c r="AK15" s="73"/>
      <c r="AL15" s="74"/>
      <c r="AM15" s="74"/>
      <c r="AN15" s="74"/>
    </row>
    <row r="16" customFormat="false" ht="12.75" hidden="false" customHeight="false" outlineLevel="0" collapsed="false">
      <c r="A16" s="63"/>
      <c r="B16" s="76"/>
      <c r="C16" s="83" t="s">
        <v>46</v>
      </c>
      <c r="D16" s="77"/>
      <c r="E16" s="77"/>
      <c r="F16" s="78"/>
      <c r="G16" s="79"/>
      <c r="H16" s="84" t="n">
        <f aca="false">H13-H15</f>
        <v>-5.69565217391304</v>
      </c>
      <c r="I16" s="58"/>
      <c r="J16" s="81"/>
      <c r="K16" s="81"/>
      <c r="L16" s="58"/>
      <c r="M16" s="92"/>
      <c r="N16" s="84" t="n">
        <f aca="false">N13-N15</f>
        <v>-5.88</v>
      </c>
      <c r="O16" s="58"/>
      <c r="P16" s="58"/>
      <c r="Q16" s="58"/>
      <c r="R16" s="4"/>
      <c r="S16" s="93"/>
      <c r="T16" s="84" t="n">
        <f aca="false">T13-T15</f>
        <v>-5.96666666666667</v>
      </c>
      <c r="U16" s="4"/>
      <c r="V16" s="4"/>
      <c r="W16" s="4"/>
      <c r="X16" s="4"/>
      <c r="Y16" s="93"/>
      <c r="Z16" s="84" t="n">
        <f aca="false">Z13-Z15</f>
        <v>-6.080859375</v>
      </c>
      <c r="AA16" s="4"/>
      <c r="AB16" s="4"/>
      <c r="AC16" s="4"/>
      <c r="AD16" s="4"/>
      <c r="AE16" s="93"/>
      <c r="AF16" s="84" t="n">
        <f aca="false">AF13-AF15</f>
        <v>-0.880859375</v>
      </c>
      <c r="AG16" s="77"/>
      <c r="AH16" s="81"/>
      <c r="AI16" s="81"/>
      <c r="AJ16" s="79"/>
      <c r="AK16" s="73"/>
      <c r="AL16" s="74"/>
      <c r="AM16" s="74"/>
      <c r="AN16" s="74"/>
    </row>
    <row r="17" customFormat="false" ht="12.75" hidden="false" customHeight="false" outlineLevel="0" collapsed="false">
      <c r="A17" s="63"/>
      <c r="B17" s="95"/>
      <c r="C17" s="95" t="s">
        <v>47</v>
      </c>
      <c r="D17" s="96"/>
      <c r="E17" s="96"/>
      <c r="F17" s="97"/>
      <c r="G17" s="98"/>
      <c r="H17" s="99"/>
      <c r="I17" s="96"/>
      <c r="J17" s="100"/>
      <c r="K17" s="100"/>
      <c r="L17" s="96"/>
      <c r="M17" s="101"/>
      <c r="N17" s="102" t="n">
        <f aca="false">N13-H13</f>
        <v>-0.184347826086956</v>
      </c>
      <c r="O17" s="96"/>
      <c r="P17" s="96"/>
      <c r="Q17" s="96"/>
      <c r="R17" s="98"/>
      <c r="S17" s="103"/>
      <c r="T17" s="102" t="n">
        <f aca="false">T13-N13</f>
        <v>0.213333333333333</v>
      </c>
      <c r="U17" s="98"/>
      <c r="V17" s="98"/>
      <c r="W17" s="98"/>
      <c r="X17" s="98"/>
      <c r="Y17" s="103"/>
      <c r="Z17" s="102" t="n">
        <f aca="false">Z13-T13</f>
        <v>-0.214192708333333</v>
      </c>
      <c r="AA17" s="98"/>
      <c r="AB17" s="98"/>
      <c r="AC17" s="98"/>
      <c r="AD17" s="98"/>
      <c r="AE17" s="103"/>
      <c r="AF17" s="99"/>
      <c r="AG17" s="108"/>
      <c r="AH17" s="100"/>
      <c r="AI17" s="100"/>
      <c r="AJ17" s="109"/>
      <c r="AK17" s="73"/>
      <c r="AL17" s="74"/>
      <c r="AM17" s="74"/>
      <c r="AN17" s="74"/>
    </row>
    <row r="18" customFormat="false" ht="12.75" hidden="false" customHeight="false" outlineLevel="0" collapsed="false">
      <c r="A18" s="63"/>
      <c r="B18" s="76"/>
      <c r="C18" s="83"/>
      <c r="D18" s="77"/>
      <c r="E18" s="77"/>
      <c r="F18" s="78"/>
      <c r="G18" s="79"/>
      <c r="H18" s="80"/>
      <c r="I18" s="77"/>
      <c r="J18" s="81"/>
      <c r="K18" s="81"/>
      <c r="L18" s="79"/>
      <c r="M18" s="82"/>
      <c r="N18" s="80"/>
      <c r="O18" s="77"/>
      <c r="P18" s="81"/>
      <c r="Q18" s="81"/>
      <c r="R18" s="79"/>
      <c r="S18" s="82"/>
      <c r="T18" s="80"/>
      <c r="U18" s="77"/>
      <c r="V18" s="81"/>
      <c r="W18" s="81"/>
      <c r="X18" s="79"/>
      <c r="Y18" s="82"/>
      <c r="Z18" s="80"/>
      <c r="AA18" s="77"/>
      <c r="AB18" s="81"/>
      <c r="AC18" s="81"/>
      <c r="AD18" s="79"/>
      <c r="AE18" s="82"/>
      <c r="AF18" s="80"/>
      <c r="AG18" s="77"/>
      <c r="AH18" s="81"/>
      <c r="AI18" s="81"/>
      <c r="AJ18" s="79"/>
      <c r="AK18" s="73"/>
      <c r="AL18" s="74"/>
      <c r="AM18" s="74"/>
      <c r="AN18" s="74"/>
    </row>
    <row r="19" customFormat="false" ht="12.75" hidden="false" customHeight="true" outlineLevel="0" collapsed="false">
      <c r="A19" s="63"/>
      <c r="B19" s="76"/>
      <c r="C19" s="110" t="s">
        <v>51</v>
      </c>
      <c r="D19" s="77" t="s">
        <v>42</v>
      </c>
      <c r="E19" s="77" t="s">
        <v>52</v>
      </c>
      <c r="F19" s="78"/>
      <c r="G19" s="79"/>
      <c r="H19" s="84" t="n">
        <f aca="false">(J19-L19)/J20</f>
        <v>0.176</v>
      </c>
      <c r="I19" s="77" t="s">
        <v>42</v>
      </c>
      <c r="J19" s="86" t="n">
        <f aca="false">Input!F16</f>
        <v>45000</v>
      </c>
      <c r="K19" s="105" t="s">
        <v>50</v>
      </c>
      <c r="L19" s="105" t="n">
        <f aca="false">Input!F23</f>
        <v>23000</v>
      </c>
      <c r="M19" s="106"/>
      <c r="N19" s="84" t="n">
        <f aca="false">(P19-R19)/P20</f>
        <v>0.166666666666667</v>
      </c>
      <c r="O19" s="77" t="s">
        <v>42</v>
      </c>
      <c r="P19" s="86" t="n">
        <f aca="false">Input!G16</f>
        <v>46000</v>
      </c>
      <c r="Q19" s="105" t="s">
        <v>50</v>
      </c>
      <c r="R19" s="105" t="n">
        <f aca="false">Input!G23</f>
        <v>25000</v>
      </c>
      <c r="S19" s="106"/>
      <c r="T19" s="84" t="n">
        <f aca="false">(V19-X19)/V20</f>
        <v>0.189723320158103</v>
      </c>
      <c r="U19" s="77" t="s">
        <v>42</v>
      </c>
      <c r="V19" s="86" t="n">
        <f aca="false">Input!H16</f>
        <v>46500</v>
      </c>
      <c r="W19" s="105" t="s">
        <v>50</v>
      </c>
      <c r="X19" s="105" t="n">
        <f aca="false">Input!H23</f>
        <v>22500</v>
      </c>
      <c r="Y19" s="106"/>
      <c r="Z19" s="84" t="n">
        <f aca="false">(AB19-AD19)/AB20</f>
        <v>0.141463414634146</v>
      </c>
      <c r="AA19" s="77" t="s">
        <v>42</v>
      </c>
      <c r="AB19" s="86" t="n">
        <f aca="false">Input!I16</f>
        <v>43000</v>
      </c>
      <c r="AC19" s="105" t="s">
        <v>50</v>
      </c>
      <c r="AD19" s="105" t="n">
        <f aca="false">Input!I23</f>
        <v>25600</v>
      </c>
      <c r="AE19" s="106"/>
      <c r="AF19" s="84" t="n">
        <f aca="false">(AH19-AJ19)/AH20</f>
        <v>0.141463414634146</v>
      </c>
      <c r="AG19" s="77" t="s">
        <v>42</v>
      </c>
      <c r="AH19" s="86" t="n">
        <f aca="false">Input!J16</f>
        <v>43000</v>
      </c>
      <c r="AI19" s="105" t="s">
        <v>50</v>
      </c>
      <c r="AJ19" s="105" t="n">
        <f aca="false">Input!J23</f>
        <v>25600</v>
      </c>
      <c r="AK19" s="73"/>
      <c r="AL19" s="74"/>
      <c r="AM19" s="74"/>
      <c r="AN19" s="74"/>
    </row>
    <row r="20" customFormat="false" ht="12.75" hidden="false" customHeight="false" outlineLevel="0" collapsed="false">
      <c r="A20" s="63"/>
      <c r="B20" s="76"/>
      <c r="C20" s="110"/>
      <c r="D20" s="77"/>
      <c r="E20" s="87" t="s">
        <v>53</v>
      </c>
      <c r="F20" s="78"/>
      <c r="G20" s="79"/>
      <c r="H20" s="80"/>
      <c r="I20" s="77"/>
      <c r="J20" s="88" t="n">
        <f aca="false">Input!F18</f>
        <v>125000</v>
      </c>
      <c r="K20" s="88"/>
      <c r="L20" s="88"/>
      <c r="M20" s="107"/>
      <c r="N20" s="80"/>
      <c r="O20" s="77"/>
      <c r="P20" s="88" t="n">
        <f aca="false">Input!G18</f>
        <v>126000</v>
      </c>
      <c r="Q20" s="88"/>
      <c r="R20" s="88"/>
      <c r="S20" s="107"/>
      <c r="T20" s="80"/>
      <c r="U20" s="77"/>
      <c r="V20" s="88" t="n">
        <f aca="false">Input!H18</f>
        <v>126500</v>
      </c>
      <c r="W20" s="88"/>
      <c r="X20" s="88"/>
      <c r="Y20" s="107"/>
      <c r="Z20" s="80"/>
      <c r="AA20" s="77"/>
      <c r="AB20" s="88" t="n">
        <f aca="false">Input!I18</f>
        <v>123000</v>
      </c>
      <c r="AC20" s="88"/>
      <c r="AD20" s="88"/>
      <c r="AE20" s="107"/>
      <c r="AF20" s="80"/>
      <c r="AG20" s="77"/>
      <c r="AH20" s="88" t="n">
        <f aca="false">Input!J18</f>
        <v>123000</v>
      </c>
      <c r="AI20" s="88"/>
      <c r="AJ20" s="88"/>
      <c r="AK20" s="73"/>
      <c r="AL20" s="74"/>
      <c r="AM20" s="74"/>
      <c r="AN20" s="74"/>
    </row>
    <row r="21" customFormat="false" ht="12.75" hidden="false" customHeight="false" outlineLevel="0" collapsed="false">
      <c r="A21" s="63"/>
      <c r="B21" s="76"/>
      <c r="C21" s="76"/>
      <c r="D21" s="77"/>
      <c r="E21" s="77"/>
      <c r="F21" s="78"/>
      <c r="G21" s="79"/>
      <c r="H21" s="80"/>
      <c r="I21" s="77"/>
      <c r="J21" s="81"/>
      <c r="K21" s="81"/>
      <c r="L21" s="79"/>
      <c r="M21" s="82"/>
      <c r="N21" s="80"/>
      <c r="O21" s="77"/>
      <c r="P21" s="81"/>
      <c r="Q21" s="81"/>
      <c r="R21" s="79"/>
      <c r="S21" s="82"/>
      <c r="T21" s="80"/>
      <c r="U21" s="77"/>
      <c r="V21" s="81"/>
      <c r="W21" s="81"/>
      <c r="X21" s="79"/>
      <c r="Y21" s="82"/>
      <c r="Z21" s="80"/>
      <c r="AA21" s="77"/>
      <c r="AB21" s="81"/>
      <c r="AC21" s="81"/>
      <c r="AD21" s="79"/>
      <c r="AE21" s="82"/>
      <c r="AF21" s="80"/>
      <c r="AG21" s="77"/>
      <c r="AH21" s="81"/>
      <c r="AI21" s="81"/>
      <c r="AJ21" s="79"/>
      <c r="AK21" s="73"/>
      <c r="AL21" s="74"/>
      <c r="AM21" s="74"/>
      <c r="AN21" s="74"/>
    </row>
    <row r="22" customFormat="false" ht="12.75" hidden="false" customHeight="false" outlineLevel="0" collapsed="false">
      <c r="A22" s="63"/>
      <c r="B22" s="76"/>
      <c r="C22" s="83" t="s">
        <v>45</v>
      </c>
      <c r="D22" s="77"/>
      <c r="E22" s="77"/>
      <c r="F22" s="78"/>
      <c r="G22" s="79"/>
      <c r="H22" s="90" t="n">
        <v>2</v>
      </c>
      <c r="I22" s="77"/>
      <c r="J22" s="81"/>
      <c r="K22" s="81"/>
      <c r="L22" s="79"/>
      <c r="M22" s="82"/>
      <c r="N22" s="90" t="n">
        <v>2</v>
      </c>
      <c r="O22" s="77"/>
      <c r="P22" s="81"/>
      <c r="Q22" s="81"/>
      <c r="R22" s="79"/>
      <c r="S22" s="82"/>
      <c r="T22" s="90" t="n">
        <v>2</v>
      </c>
      <c r="U22" s="77"/>
      <c r="V22" s="81"/>
      <c r="W22" s="81"/>
      <c r="X22" s="79"/>
      <c r="Y22" s="82"/>
      <c r="Z22" s="90" t="n">
        <v>2</v>
      </c>
      <c r="AA22" s="77"/>
      <c r="AB22" s="81"/>
      <c r="AC22" s="81"/>
      <c r="AD22" s="79"/>
      <c r="AE22" s="82"/>
      <c r="AF22" s="90" t="n">
        <v>2</v>
      </c>
      <c r="AG22" s="77"/>
      <c r="AH22" s="81"/>
      <c r="AI22" s="81"/>
      <c r="AJ22" s="79"/>
      <c r="AK22" s="73"/>
      <c r="AL22" s="74"/>
      <c r="AM22" s="74"/>
      <c r="AN22" s="74"/>
    </row>
    <row r="23" customFormat="false" ht="12.75" hidden="false" customHeight="false" outlineLevel="0" collapsed="false">
      <c r="A23" s="63"/>
      <c r="B23" s="76"/>
      <c r="C23" s="83" t="s">
        <v>46</v>
      </c>
      <c r="D23" s="77"/>
      <c r="E23" s="77"/>
      <c r="F23" s="78"/>
      <c r="G23" s="79"/>
      <c r="H23" s="84" t="n">
        <f aca="false">H19-H22</f>
        <v>-1.824</v>
      </c>
      <c r="I23" s="58"/>
      <c r="J23" s="81"/>
      <c r="K23" s="81"/>
      <c r="L23" s="58"/>
      <c r="M23" s="92"/>
      <c r="N23" s="84" t="n">
        <f aca="false">N19-N22</f>
        <v>-1.83333333333333</v>
      </c>
      <c r="O23" s="58"/>
      <c r="P23" s="58"/>
      <c r="Q23" s="58"/>
      <c r="R23" s="4"/>
      <c r="S23" s="93"/>
      <c r="T23" s="84" t="n">
        <f aca="false">T19-T22</f>
        <v>-1.8102766798419</v>
      </c>
      <c r="U23" s="4"/>
      <c r="V23" s="4"/>
      <c r="W23" s="4"/>
      <c r="X23" s="4"/>
      <c r="Y23" s="93"/>
      <c r="Z23" s="84" t="n">
        <f aca="false">Z19-Z22</f>
        <v>-1.85853658536585</v>
      </c>
      <c r="AA23" s="4"/>
      <c r="AB23" s="4"/>
      <c r="AC23" s="4"/>
      <c r="AD23" s="4"/>
      <c r="AE23" s="93"/>
      <c r="AF23" s="84" t="n">
        <f aca="false">AF19-AF22</f>
        <v>-1.85853658536585</v>
      </c>
      <c r="AG23" s="77"/>
      <c r="AH23" s="81"/>
      <c r="AI23" s="81"/>
      <c r="AJ23" s="79"/>
      <c r="AK23" s="73"/>
      <c r="AL23" s="74"/>
      <c r="AM23" s="74"/>
      <c r="AN23" s="74"/>
    </row>
    <row r="24" customFormat="false" ht="12.75" hidden="false" customHeight="false" outlineLevel="0" collapsed="false">
      <c r="A24" s="63"/>
      <c r="B24" s="95"/>
      <c r="C24" s="95" t="s">
        <v>47</v>
      </c>
      <c r="D24" s="96"/>
      <c r="E24" s="96"/>
      <c r="F24" s="97"/>
      <c r="G24" s="98"/>
      <c r="H24" s="99"/>
      <c r="I24" s="96"/>
      <c r="J24" s="100"/>
      <c r="K24" s="100"/>
      <c r="L24" s="96"/>
      <c r="M24" s="101"/>
      <c r="N24" s="102" t="n">
        <f aca="false">N19-H19</f>
        <v>-0.00933333333333333</v>
      </c>
      <c r="O24" s="96"/>
      <c r="P24" s="96"/>
      <c r="Q24" s="96"/>
      <c r="R24" s="98"/>
      <c r="S24" s="103"/>
      <c r="T24" s="102" t="n">
        <f aca="false">T19-N19</f>
        <v>0.0230566534914361</v>
      </c>
      <c r="U24" s="98"/>
      <c r="V24" s="98"/>
      <c r="W24" s="98"/>
      <c r="X24" s="98"/>
      <c r="Y24" s="103"/>
      <c r="Z24" s="102" t="n">
        <f aca="false">Z19-T19</f>
        <v>-0.0482599055239564</v>
      </c>
      <c r="AA24" s="98"/>
      <c r="AB24" s="98"/>
      <c r="AC24" s="98"/>
      <c r="AD24" s="98"/>
      <c r="AE24" s="103"/>
      <c r="AF24" s="99"/>
      <c r="AG24" s="108"/>
      <c r="AH24" s="100"/>
      <c r="AI24" s="100"/>
      <c r="AJ24" s="109"/>
      <c r="AK24" s="73"/>
      <c r="AL24" s="74"/>
      <c r="AM24" s="74"/>
      <c r="AN24" s="74"/>
    </row>
    <row r="25" customFormat="false" ht="12.75" hidden="false" customHeight="false" outlineLevel="0" collapsed="false">
      <c r="A25" s="63"/>
      <c r="B25" s="76"/>
      <c r="C25" s="83"/>
      <c r="D25" s="77"/>
      <c r="E25" s="77"/>
      <c r="F25" s="78"/>
      <c r="G25" s="79"/>
      <c r="H25" s="80"/>
      <c r="I25" s="77"/>
      <c r="J25" s="81"/>
      <c r="K25" s="81"/>
      <c r="L25" s="79"/>
      <c r="M25" s="82"/>
      <c r="N25" s="80"/>
      <c r="O25" s="77"/>
      <c r="P25" s="81"/>
      <c r="Q25" s="81"/>
      <c r="R25" s="79"/>
      <c r="S25" s="82"/>
      <c r="T25" s="80"/>
      <c r="U25" s="77"/>
      <c r="V25" s="81"/>
      <c r="W25" s="81"/>
      <c r="X25" s="79"/>
      <c r="Y25" s="82"/>
      <c r="Z25" s="80"/>
      <c r="AA25" s="77"/>
      <c r="AB25" s="81"/>
      <c r="AC25" s="81"/>
      <c r="AD25" s="79"/>
      <c r="AE25" s="82"/>
      <c r="AF25" s="80"/>
      <c r="AG25" s="77"/>
      <c r="AH25" s="81"/>
      <c r="AI25" s="81"/>
      <c r="AJ25" s="79"/>
      <c r="AK25" s="73"/>
      <c r="AL25" s="74"/>
      <c r="AM25" s="74"/>
      <c r="AN25" s="74"/>
    </row>
    <row r="26" customFormat="false" ht="12.75" hidden="false" customHeight="true" outlineLevel="0" collapsed="false">
      <c r="A26" s="63"/>
      <c r="B26" s="76"/>
      <c r="C26" s="110" t="s">
        <v>54</v>
      </c>
      <c r="D26" s="77" t="s">
        <v>42</v>
      </c>
      <c r="E26" s="77" t="s">
        <v>44</v>
      </c>
      <c r="F26" s="78"/>
      <c r="G26" s="79"/>
      <c r="H26" s="84" t="n">
        <f aca="false">J26/J27</f>
        <v>1.53333333333333</v>
      </c>
      <c r="I26" s="77" t="s">
        <v>42</v>
      </c>
      <c r="J26" s="86" t="n">
        <f aca="false">Input!F23</f>
        <v>23000</v>
      </c>
      <c r="K26" s="81"/>
      <c r="L26" s="79"/>
      <c r="M26" s="82"/>
      <c r="N26" s="84" t="n">
        <f aca="false">P26/P27</f>
        <v>1.38888888888889</v>
      </c>
      <c r="O26" s="77" t="s">
        <v>42</v>
      </c>
      <c r="P26" s="86" t="n">
        <f aca="false">Input!G23</f>
        <v>25000</v>
      </c>
      <c r="Q26" s="81"/>
      <c r="R26" s="79"/>
      <c r="S26" s="82"/>
      <c r="T26" s="84" t="n">
        <f aca="false">V26/V27</f>
        <v>1.36363636363636</v>
      </c>
      <c r="U26" s="77" t="s">
        <v>42</v>
      </c>
      <c r="V26" s="86" t="n">
        <f aca="false">Input!H23</f>
        <v>22500</v>
      </c>
      <c r="W26" s="81"/>
      <c r="X26" s="79"/>
      <c r="Y26" s="82"/>
      <c r="Z26" s="84" t="n">
        <f aca="false">AB26/AB27</f>
        <v>1.78397212543554</v>
      </c>
      <c r="AA26" s="77" t="s">
        <v>42</v>
      </c>
      <c r="AB26" s="86" t="n">
        <f aca="false">Input!I23</f>
        <v>25600</v>
      </c>
      <c r="AC26" s="81"/>
      <c r="AD26" s="79"/>
      <c r="AE26" s="82"/>
      <c r="AF26" s="84" t="n">
        <f aca="false">AH26/AH27</f>
        <v>1.78397212543554</v>
      </c>
      <c r="AG26" s="77" t="s">
        <v>42</v>
      </c>
      <c r="AH26" s="86" t="n">
        <f aca="false">Input!J23</f>
        <v>25600</v>
      </c>
      <c r="AI26" s="81"/>
      <c r="AJ26" s="79"/>
      <c r="AK26" s="73"/>
      <c r="AL26" s="74"/>
      <c r="AM26" s="74"/>
      <c r="AN26" s="74"/>
    </row>
    <row r="27" customFormat="false" ht="12.75" hidden="false" customHeight="false" outlineLevel="0" collapsed="false">
      <c r="A27" s="63"/>
      <c r="B27" s="76"/>
      <c r="C27" s="110"/>
      <c r="D27" s="77"/>
      <c r="E27" s="87" t="s">
        <v>7</v>
      </c>
      <c r="F27" s="78"/>
      <c r="G27" s="79"/>
      <c r="H27" s="80"/>
      <c r="I27" s="77"/>
      <c r="J27" s="88" t="n">
        <f aca="false">Input!F21</f>
        <v>15000</v>
      </c>
      <c r="K27" s="81"/>
      <c r="L27" s="79"/>
      <c r="M27" s="82"/>
      <c r="N27" s="80"/>
      <c r="O27" s="77"/>
      <c r="P27" s="88" t="n">
        <f aca="false">Input!G21</f>
        <v>18000</v>
      </c>
      <c r="Q27" s="81"/>
      <c r="R27" s="79"/>
      <c r="S27" s="82"/>
      <c r="T27" s="80"/>
      <c r="U27" s="77"/>
      <c r="V27" s="88" t="n">
        <f aca="false">Input!H21</f>
        <v>16500</v>
      </c>
      <c r="W27" s="81"/>
      <c r="X27" s="79"/>
      <c r="Y27" s="82"/>
      <c r="Z27" s="80"/>
      <c r="AA27" s="77"/>
      <c r="AB27" s="88" t="n">
        <f aca="false">Input!I21</f>
        <v>14350</v>
      </c>
      <c r="AC27" s="81"/>
      <c r="AD27" s="79"/>
      <c r="AE27" s="82"/>
      <c r="AF27" s="80"/>
      <c r="AG27" s="77"/>
      <c r="AH27" s="88" t="n">
        <f aca="false">Input!J21</f>
        <v>14350</v>
      </c>
      <c r="AI27" s="81"/>
      <c r="AJ27" s="79"/>
      <c r="AK27" s="73"/>
      <c r="AL27" s="74"/>
      <c r="AM27" s="74"/>
      <c r="AN27" s="74"/>
    </row>
    <row r="28" customFormat="false" ht="12.75" hidden="false" customHeight="false" outlineLevel="0" collapsed="false">
      <c r="A28" s="63"/>
      <c r="B28" s="76"/>
      <c r="C28" s="110"/>
      <c r="D28" s="77"/>
      <c r="E28" s="77"/>
      <c r="F28" s="78"/>
      <c r="G28" s="79"/>
      <c r="H28" s="80"/>
      <c r="I28" s="77"/>
      <c r="J28" s="81"/>
      <c r="K28" s="81"/>
      <c r="L28" s="79"/>
      <c r="M28" s="82"/>
      <c r="N28" s="80"/>
      <c r="O28" s="77"/>
      <c r="P28" s="81"/>
      <c r="Q28" s="81"/>
      <c r="R28" s="79"/>
      <c r="S28" s="82"/>
      <c r="T28" s="80"/>
      <c r="U28" s="77"/>
      <c r="V28" s="81"/>
      <c r="W28" s="81"/>
      <c r="X28" s="79"/>
      <c r="Y28" s="82"/>
      <c r="Z28" s="80"/>
      <c r="AA28" s="77"/>
      <c r="AB28" s="81"/>
      <c r="AC28" s="81"/>
      <c r="AD28" s="79"/>
      <c r="AE28" s="82"/>
      <c r="AF28" s="80"/>
      <c r="AG28" s="77"/>
      <c r="AH28" s="81"/>
      <c r="AI28" s="81"/>
      <c r="AJ28" s="79"/>
      <c r="AK28" s="73"/>
      <c r="AL28" s="74"/>
      <c r="AM28" s="74"/>
      <c r="AN28" s="74"/>
    </row>
    <row r="29" customFormat="false" ht="12.75" hidden="false" customHeight="false" outlineLevel="0" collapsed="false">
      <c r="A29" s="63"/>
      <c r="B29" s="76"/>
      <c r="C29" s="83" t="s">
        <v>45</v>
      </c>
      <c r="D29" s="77"/>
      <c r="E29" s="77"/>
      <c r="F29" s="78"/>
      <c r="G29" s="79"/>
      <c r="H29" s="90" t="n">
        <v>2</v>
      </c>
      <c r="I29" s="77"/>
      <c r="J29" s="81"/>
      <c r="K29" s="81"/>
      <c r="L29" s="79"/>
      <c r="M29" s="82"/>
      <c r="N29" s="90" t="n">
        <v>2</v>
      </c>
      <c r="O29" s="77"/>
      <c r="P29" s="81"/>
      <c r="Q29" s="81"/>
      <c r="R29" s="79"/>
      <c r="S29" s="82"/>
      <c r="T29" s="90" t="n">
        <v>2</v>
      </c>
      <c r="U29" s="77"/>
      <c r="V29" s="81"/>
      <c r="W29" s="81"/>
      <c r="X29" s="79"/>
      <c r="Y29" s="82"/>
      <c r="Z29" s="90" t="n">
        <v>2</v>
      </c>
      <c r="AA29" s="77"/>
      <c r="AB29" s="81"/>
      <c r="AC29" s="81"/>
      <c r="AD29" s="79"/>
      <c r="AE29" s="82"/>
      <c r="AF29" s="90" t="n">
        <v>2</v>
      </c>
      <c r="AG29" s="77"/>
      <c r="AH29" s="81"/>
      <c r="AI29" s="81"/>
      <c r="AJ29" s="79"/>
      <c r="AK29" s="73"/>
      <c r="AL29" s="74"/>
      <c r="AM29" s="74"/>
      <c r="AN29" s="74"/>
    </row>
    <row r="30" customFormat="false" ht="12.75" hidden="false" customHeight="false" outlineLevel="0" collapsed="false">
      <c r="A30" s="63"/>
      <c r="B30" s="76"/>
      <c r="C30" s="83" t="s">
        <v>46</v>
      </c>
      <c r="D30" s="77"/>
      <c r="E30" s="77"/>
      <c r="F30" s="78"/>
      <c r="G30" s="79"/>
      <c r="H30" s="84" t="n">
        <f aca="false">H26-H29</f>
        <v>-0.466666666666667</v>
      </c>
      <c r="I30" s="58"/>
      <c r="J30" s="81"/>
      <c r="K30" s="81"/>
      <c r="L30" s="58"/>
      <c r="M30" s="92"/>
      <c r="N30" s="84" t="n">
        <f aca="false">N26-N29</f>
        <v>-0.611111111111111</v>
      </c>
      <c r="O30" s="58"/>
      <c r="P30" s="58"/>
      <c r="Q30" s="58"/>
      <c r="R30" s="4"/>
      <c r="S30" s="93"/>
      <c r="T30" s="84" t="n">
        <f aca="false">T26-T29</f>
        <v>-0.636363636363637</v>
      </c>
      <c r="U30" s="4"/>
      <c r="V30" s="4"/>
      <c r="W30" s="4"/>
      <c r="X30" s="4"/>
      <c r="Y30" s="93"/>
      <c r="Z30" s="84" t="n">
        <f aca="false">Z26-Z29</f>
        <v>-0.21602787456446</v>
      </c>
      <c r="AA30" s="4"/>
      <c r="AB30" s="4"/>
      <c r="AC30" s="4"/>
      <c r="AD30" s="4"/>
      <c r="AE30" s="93"/>
      <c r="AF30" s="84" t="n">
        <f aca="false">AF26-AF29</f>
        <v>-0.21602787456446</v>
      </c>
      <c r="AG30" s="77"/>
      <c r="AH30" s="81"/>
      <c r="AI30" s="81"/>
      <c r="AJ30" s="79"/>
      <c r="AK30" s="73"/>
      <c r="AL30" s="74"/>
      <c r="AM30" s="74"/>
      <c r="AN30" s="74"/>
    </row>
    <row r="31" customFormat="false" ht="12.75" hidden="false" customHeight="false" outlineLevel="0" collapsed="false">
      <c r="A31" s="63"/>
      <c r="B31" s="95"/>
      <c r="C31" s="95" t="s">
        <v>47</v>
      </c>
      <c r="D31" s="96"/>
      <c r="E31" s="96"/>
      <c r="F31" s="97"/>
      <c r="G31" s="98"/>
      <c r="H31" s="99"/>
      <c r="I31" s="96"/>
      <c r="J31" s="100"/>
      <c r="K31" s="100"/>
      <c r="L31" s="96"/>
      <c r="M31" s="101"/>
      <c r="N31" s="102" t="n">
        <f aca="false">N26-H26</f>
        <v>-0.144444444444445</v>
      </c>
      <c r="O31" s="96"/>
      <c r="P31" s="96"/>
      <c r="Q31" s="96"/>
      <c r="R31" s="98"/>
      <c r="S31" s="103"/>
      <c r="T31" s="102" t="n">
        <f aca="false">T26-N26</f>
        <v>-0.0252525252525253</v>
      </c>
      <c r="U31" s="98"/>
      <c r="V31" s="98"/>
      <c r="W31" s="98"/>
      <c r="X31" s="98"/>
      <c r="Y31" s="103"/>
      <c r="Z31" s="102" t="n">
        <f aca="false">Z26-T26</f>
        <v>0.420335761799177</v>
      </c>
      <c r="AA31" s="98"/>
      <c r="AB31" s="98"/>
      <c r="AC31" s="98"/>
      <c r="AD31" s="98"/>
      <c r="AE31" s="103"/>
      <c r="AF31" s="99"/>
      <c r="AG31" s="108"/>
      <c r="AH31" s="100"/>
      <c r="AI31" s="100"/>
      <c r="AJ31" s="109"/>
      <c r="AK31" s="73"/>
      <c r="AL31" s="74"/>
      <c r="AM31" s="74"/>
      <c r="AN31" s="74"/>
    </row>
    <row r="32" customFormat="false" ht="12.75" hidden="false" customHeight="false" outlineLevel="0" collapsed="false">
      <c r="A32" s="63"/>
      <c r="B32" s="76"/>
      <c r="C32" s="83"/>
      <c r="D32" s="77"/>
      <c r="E32" s="77"/>
      <c r="F32" s="78"/>
      <c r="G32" s="79"/>
      <c r="H32" s="80"/>
      <c r="I32" s="77"/>
      <c r="J32" s="81"/>
      <c r="K32" s="81"/>
      <c r="L32" s="79"/>
      <c r="M32" s="82"/>
      <c r="N32" s="80"/>
      <c r="O32" s="77"/>
      <c r="P32" s="81"/>
      <c r="Q32" s="81"/>
      <c r="R32" s="79"/>
      <c r="S32" s="82"/>
      <c r="T32" s="80"/>
      <c r="U32" s="77"/>
      <c r="V32" s="81"/>
      <c r="W32" s="81"/>
      <c r="X32" s="79"/>
      <c r="Y32" s="82"/>
      <c r="Z32" s="80"/>
      <c r="AA32" s="77"/>
      <c r="AB32" s="81"/>
      <c r="AC32" s="81"/>
      <c r="AD32" s="79"/>
      <c r="AE32" s="82"/>
      <c r="AF32" s="80"/>
      <c r="AG32" s="77"/>
      <c r="AH32" s="81"/>
      <c r="AI32" s="81"/>
      <c r="AJ32" s="79"/>
      <c r="AK32" s="73"/>
      <c r="AL32" s="74"/>
      <c r="AM32" s="74"/>
      <c r="AN32" s="74"/>
    </row>
    <row r="33" customFormat="false" ht="12.75" hidden="false" customHeight="false" outlineLevel="0" collapsed="false">
      <c r="A33" s="63"/>
      <c r="B33" s="76"/>
      <c r="C33" s="76" t="s">
        <v>55</v>
      </c>
      <c r="D33" s="77" t="s">
        <v>42</v>
      </c>
      <c r="E33" s="77" t="s">
        <v>56</v>
      </c>
      <c r="F33" s="78"/>
      <c r="G33" s="79"/>
      <c r="H33" s="84" t="n">
        <f aca="false">J33/J34</f>
        <v>0.652173913043478</v>
      </c>
      <c r="I33" s="77" t="s">
        <v>42</v>
      </c>
      <c r="J33" s="86" t="n">
        <f aca="false">Input!F20</f>
        <v>15000</v>
      </c>
      <c r="K33" s="81"/>
      <c r="L33" s="79"/>
      <c r="M33" s="82"/>
      <c r="N33" s="84" t="n">
        <f aca="false">P33/P34</f>
        <v>0.72</v>
      </c>
      <c r="O33" s="77" t="s">
        <v>42</v>
      </c>
      <c r="P33" s="86" t="n">
        <f aca="false">Input!G20</f>
        <v>18000</v>
      </c>
      <c r="Q33" s="81"/>
      <c r="R33" s="79"/>
      <c r="S33" s="82"/>
      <c r="T33" s="84" t="n">
        <f aca="false">V33/V34</f>
        <v>0.733333333333333</v>
      </c>
      <c r="U33" s="77" t="s">
        <v>42</v>
      </c>
      <c r="V33" s="86" t="n">
        <f aca="false">Input!H20</f>
        <v>16500</v>
      </c>
      <c r="W33" s="81"/>
      <c r="X33" s="79"/>
      <c r="Y33" s="82"/>
      <c r="Z33" s="84" t="n">
        <f aca="false">AB33/AB34</f>
        <v>0.560546875</v>
      </c>
      <c r="AA33" s="77" t="s">
        <v>42</v>
      </c>
      <c r="AB33" s="86" t="n">
        <f aca="false">Input!I20</f>
        <v>14350</v>
      </c>
      <c r="AC33" s="81"/>
      <c r="AD33" s="79"/>
      <c r="AE33" s="82"/>
      <c r="AF33" s="84" t="n">
        <f aca="false">AH33/AH34</f>
        <v>0.560546875</v>
      </c>
      <c r="AG33" s="77" t="s">
        <v>42</v>
      </c>
      <c r="AH33" s="86" t="n">
        <f aca="false">Input!J20</f>
        <v>14350</v>
      </c>
      <c r="AI33" s="81"/>
      <c r="AJ33" s="79"/>
      <c r="AK33" s="73"/>
      <c r="AL33" s="74"/>
      <c r="AM33" s="74"/>
      <c r="AN33" s="74"/>
    </row>
    <row r="34" customFormat="false" ht="12.75" hidden="false" customHeight="false" outlineLevel="0" collapsed="false">
      <c r="A34" s="63"/>
      <c r="B34" s="76"/>
      <c r="C34" s="76"/>
      <c r="D34" s="77"/>
      <c r="E34" s="87" t="s">
        <v>44</v>
      </c>
      <c r="F34" s="78"/>
      <c r="G34" s="79"/>
      <c r="H34" s="80"/>
      <c r="I34" s="77"/>
      <c r="J34" s="88" t="n">
        <f aca="false">Input!F23</f>
        <v>23000</v>
      </c>
      <c r="K34" s="81"/>
      <c r="L34" s="79"/>
      <c r="M34" s="82"/>
      <c r="N34" s="80"/>
      <c r="O34" s="77"/>
      <c r="P34" s="88" t="n">
        <f aca="false">Input!G23</f>
        <v>25000</v>
      </c>
      <c r="Q34" s="81"/>
      <c r="R34" s="79"/>
      <c r="S34" s="82"/>
      <c r="T34" s="80"/>
      <c r="U34" s="77"/>
      <c r="V34" s="88" t="n">
        <f aca="false">Input!H23</f>
        <v>22500</v>
      </c>
      <c r="W34" s="81"/>
      <c r="X34" s="79"/>
      <c r="Y34" s="82"/>
      <c r="Z34" s="80"/>
      <c r="AA34" s="77"/>
      <c r="AB34" s="88" t="n">
        <f aca="false">Input!I23</f>
        <v>25600</v>
      </c>
      <c r="AC34" s="81"/>
      <c r="AD34" s="79"/>
      <c r="AE34" s="82"/>
      <c r="AF34" s="80"/>
      <c r="AG34" s="77"/>
      <c r="AH34" s="88" t="n">
        <f aca="false">Input!J23</f>
        <v>25600</v>
      </c>
      <c r="AI34" s="81"/>
      <c r="AJ34" s="79"/>
      <c r="AK34" s="73"/>
      <c r="AL34" s="74"/>
      <c r="AM34" s="74"/>
      <c r="AN34" s="74"/>
    </row>
    <row r="35" customFormat="false" ht="12.75" hidden="false" customHeight="false" outlineLevel="0" collapsed="false">
      <c r="A35" s="63"/>
      <c r="B35" s="76"/>
      <c r="C35" s="83" t="s">
        <v>45</v>
      </c>
      <c r="D35" s="77"/>
      <c r="E35" s="77"/>
      <c r="F35" s="78"/>
      <c r="G35" s="79"/>
      <c r="H35" s="90" t="n">
        <v>2</v>
      </c>
      <c r="I35" s="77"/>
      <c r="J35" s="81"/>
      <c r="K35" s="81"/>
      <c r="L35" s="79"/>
      <c r="M35" s="82"/>
      <c r="N35" s="90" t="n">
        <v>2</v>
      </c>
      <c r="O35" s="77"/>
      <c r="P35" s="81"/>
      <c r="Q35" s="81"/>
      <c r="R35" s="79"/>
      <c r="S35" s="82"/>
      <c r="T35" s="90" t="n">
        <v>2</v>
      </c>
      <c r="U35" s="77"/>
      <c r="V35" s="81"/>
      <c r="W35" s="81"/>
      <c r="X35" s="79"/>
      <c r="Y35" s="82"/>
      <c r="Z35" s="90" t="n">
        <v>2</v>
      </c>
      <c r="AA35" s="77"/>
      <c r="AB35" s="81"/>
      <c r="AC35" s="81"/>
      <c r="AD35" s="79"/>
      <c r="AE35" s="82"/>
      <c r="AF35" s="90" t="n">
        <v>2</v>
      </c>
      <c r="AG35" s="77"/>
      <c r="AH35" s="81"/>
      <c r="AI35" s="81"/>
      <c r="AJ35" s="79"/>
      <c r="AK35" s="73"/>
      <c r="AL35" s="74"/>
      <c r="AM35" s="74"/>
      <c r="AN35" s="74"/>
    </row>
    <row r="36" customFormat="false" ht="12.75" hidden="false" customHeight="false" outlineLevel="0" collapsed="false">
      <c r="A36" s="63"/>
      <c r="B36" s="76"/>
      <c r="C36" s="83" t="s">
        <v>46</v>
      </c>
      <c r="D36" s="77"/>
      <c r="E36" s="77"/>
      <c r="F36" s="78"/>
      <c r="G36" s="79"/>
      <c r="H36" s="84" t="n">
        <f aca="false">H33-H35</f>
        <v>-1.34782608695652</v>
      </c>
      <c r="I36" s="58"/>
      <c r="J36" s="81"/>
      <c r="K36" s="81"/>
      <c r="L36" s="58"/>
      <c r="M36" s="92"/>
      <c r="N36" s="84" t="n">
        <f aca="false">N33-N35</f>
        <v>-1.28</v>
      </c>
      <c r="O36" s="58"/>
      <c r="P36" s="58"/>
      <c r="Q36" s="58"/>
      <c r="R36" s="4"/>
      <c r="S36" s="93"/>
      <c r="T36" s="84" t="n">
        <f aca="false">T33-T35</f>
        <v>-1.26666666666667</v>
      </c>
      <c r="U36" s="4"/>
      <c r="V36" s="4"/>
      <c r="W36" s="4"/>
      <c r="X36" s="4"/>
      <c r="Y36" s="93"/>
      <c r="Z36" s="84" t="n">
        <f aca="false">Z33-Z35</f>
        <v>-1.439453125</v>
      </c>
      <c r="AA36" s="4"/>
      <c r="AB36" s="4"/>
      <c r="AC36" s="4"/>
      <c r="AD36" s="4"/>
      <c r="AE36" s="93"/>
      <c r="AF36" s="84" t="n">
        <f aca="false">AF33-AF35</f>
        <v>-1.439453125</v>
      </c>
      <c r="AG36" s="77"/>
      <c r="AH36" s="81"/>
      <c r="AI36" s="81"/>
      <c r="AJ36" s="79"/>
      <c r="AK36" s="73"/>
      <c r="AL36" s="74"/>
      <c r="AM36" s="74"/>
      <c r="AN36" s="74"/>
    </row>
    <row r="37" customFormat="false" ht="12.75" hidden="false" customHeight="false" outlineLevel="0" collapsed="false">
      <c r="A37" s="63"/>
      <c r="B37" s="95"/>
      <c r="C37" s="95" t="s">
        <v>47</v>
      </c>
      <c r="D37" s="96"/>
      <c r="E37" s="96"/>
      <c r="F37" s="97"/>
      <c r="G37" s="98"/>
      <c r="H37" s="99"/>
      <c r="I37" s="96"/>
      <c r="J37" s="100"/>
      <c r="K37" s="100"/>
      <c r="L37" s="96"/>
      <c r="M37" s="101"/>
      <c r="N37" s="102" t="n">
        <f aca="false">N33-H33</f>
        <v>0.0678260869565217</v>
      </c>
      <c r="O37" s="96"/>
      <c r="P37" s="96"/>
      <c r="Q37" s="96"/>
      <c r="R37" s="98"/>
      <c r="S37" s="103"/>
      <c r="T37" s="102" t="n">
        <f aca="false">T33-N33</f>
        <v>0.0133333333333333</v>
      </c>
      <c r="U37" s="98"/>
      <c r="V37" s="98"/>
      <c r="W37" s="98"/>
      <c r="X37" s="98"/>
      <c r="Y37" s="103"/>
      <c r="Z37" s="102" t="n">
        <f aca="false">Z33-T33</f>
        <v>-0.172786458333333</v>
      </c>
      <c r="AA37" s="98"/>
      <c r="AB37" s="98"/>
      <c r="AC37" s="98"/>
      <c r="AD37" s="98"/>
      <c r="AE37" s="103"/>
      <c r="AF37" s="99"/>
      <c r="AG37" s="108"/>
      <c r="AH37" s="100"/>
      <c r="AI37" s="100"/>
      <c r="AJ37" s="109"/>
      <c r="AK37" s="73"/>
      <c r="AL37" s="74"/>
      <c r="AM37" s="74"/>
      <c r="AN37" s="74"/>
    </row>
    <row r="38" customFormat="false" ht="12.75" hidden="false" customHeight="false" outlineLevel="0" collapsed="false">
      <c r="A38" s="63"/>
      <c r="B38" s="76"/>
      <c r="C38" s="76"/>
      <c r="D38" s="77"/>
      <c r="E38" s="77"/>
      <c r="F38" s="78"/>
      <c r="G38" s="79"/>
      <c r="H38" s="80"/>
      <c r="I38" s="77"/>
      <c r="J38" s="81"/>
      <c r="K38" s="81"/>
      <c r="L38" s="79"/>
      <c r="M38" s="82"/>
      <c r="N38" s="80"/>
      <c r="O38" s="77"/>
      <c r="P38" s="81"/>
      <c r="Q38" s="81"/>
      <c r="R38" s="79"/>
      <c r="S38" s="82"/>
      <c r="T38" s="80"/>
      <c r="U38" s="77"/>
      <c r="V38" s="81"/>
      <c r="W38" s="81"/>
      <c r="X38" s="79"/>
      <c r="Y38" s="82"/>
      <c r="Z38" s="80"/>
      <c r="AA38" s="77"/>
      <c r="AB38" s="81"/>
      <c r="AC38" s="81"/>
      <c r="AD38" s="79"/>
      <c r="AE38" s="82"/>
      <c r="AF38" s="80"/>
      <c r="AG38" s="77"/>
      <c r="AH38" s="81"/>
      <c r="AI38" s="81"/>
      <c r="AJ38" s="79"/>
      <c r="AK38" s="73"/>
      <c r="AL38" s="74"/>
      <c r="AM38" s="74"/>
      <c r="AN38" s="74"/>
    </row>
    <row r="39" customFormat="false" ht="12.75" hidden="false" customHeight="false" outlineLevel="0" collapsed="false">
      <c r="A39" s="63"/>
      <c r="B39" s="76"/>
      <c r="C39" s="76" t="s">
        <v>57</v>
      </c>
      <c r="D39" s="77" t="s">
        <v>42</v>
      </c>
      <c r="E39" s="77" t="s">
        <v>58</v>
      </c>
      <c r="F39" s="78"/>
      <c r="G39" s="79"/>
      <c r="H39" s="84" t="n">
        <f aca="false">J39/J40</f>
        <v>0.883116883116883</v>
      </c>
      <c r="I39" s="77" t="s">
        <v>42</v>
      </c>
      <c r="J39" s="86" t="n">
        <f aca="false">Input!F35</f>
        <v>68000</v>
      </c>
      <c r="K39" s="81"/>
      <c r="L39" s="79"/>
      <c r="M39" s="82"/>
      <c r="N39" s="84" t="n">
        <f aca="false">P39/P40</f>
        <v>0.772727272727273</v>
      </c>
      <c r="O39" s="77" t="s">
        <v>42</v>
      </c>
      <c r="P39" s="86" t="n">
        <f aca="false">Input!G35</f>
        <v>68000</v>
      </c>
      <c r="Q39" s="81"/>
      <c r="R39" s="79"/>
      <c r="S39" s="82"/>
      <c r="T39" s="84" t="n">
        <f aca="false">V39/V40</f>
        <v>1.00591715976331</v>
      </c>
      <c r="U39" s="77" t="s">
        <v>42</v>
      </c>
      <c r="V39" s="86" t="n">
        <f aca="false">Input!H35</f>
        <v>68000</v>
      </c>
      <c r="W39" s="81"/>
      <c r="X39" s="79"/>
      <c r="Y39" s="82"/>
      <c r="Z39" s="84" t="n">
        <f aca="false">AB39/AB40</f>
        <v>1.19298245614035</v>
      </c>
      <c r="AA39" s="77" t="s">
        <v>42</v>
      </c>
      <c r="AB39" s="86" t="n">
        <f aca="false">Input!I35</f>
        <v>68000</v>
      </c>
      <c r="AC39" s="81"/>
      <c r="AD39" s="79"/>
      <c r="AE39" s="82"/>
      <c r="AF39" s="84" t="n">
        <f aca="false">AH39/AH40</f>
        <v>0.939226519337017</v>
      </c>
      <c r="AG39" s="77" t="s">
        <v>42</v>
      </c>
      <c r="AH39" s="86" t="n">
        <f aca="false">Input!J35</f>
        <v>272000</v>
      </c>
      <c r="AI39" s="81"/>
      <c r="AJ39" s="79"/>
      <c r="AK39" s="73"/>
      <c r="AL39" s="74"/>
      <c r="AM39" s="74"/>
      <c r="AN39" s="74"/>
    </row>
    <row r="40" customFormat="false" ht="12.75" hidden="false" customHeight="false" outlineLevel="0" collapsed="false">
      <c r="A40" s="63"/>
      <c r="B40" s="76"/>
      <c r="C40" s="76"/>
      <c r="D40" s="77"/>
      <c r="E40" s="87" t="s">
        <v>59</v>
      </c>
      <c r="F40" s="78"/>
      <c r="G40" s="79"/>
      <c r="H40" s="80"/>
      <c r="I40" s="77"/>
      <c r="J40" s="88" t="n">
        <f aca="false">Input!F36</f>
        <v>77000</v>
      </c>
      <c r="K40" s="81"/>
      <c r="L40" s="79"/>
      <c r="M40" s="82"/>
      <c r="N40" s="80"/>
      <c r="O40" s="77"/>
      <c r="P40" s="88" t="n">
        <f aca="false">Input!G36</f>
        <v>88000</v>
      </c>
      <c r="Q40" s="81"/>
      <c r="R40" s="79"/>
      <c r="S40" s="82"/>
      <c r="T40" s="80"/>
      <c r="U40" s="77"/>
      <c r="V40" s="88" t="n">
        <f aca="false">Input!H36</f>
        <v>67600</v>
      </c>
      <c r="W40" s="81"/>
      <c r="X40" s="79"/>
      <c r="Y40" s="82"/>
      <c r="Z40" s="80"/>
      <c r="AA40" s="77"/>
      <c r="AB40" s="88" t="n">
        <f aca="false">Input!I36</f>
        <v>57000</v>
      </c>
      <c r="AC40" s="81"/>
      <c r="AD40" s="79"/>
      <c r="AE40" s="82"/>
      <c r="AF40" s="80"/>
      <c r="AG40" s="77"/>
      <c r="AH40" s="88" t="n">
        <f aca="false">Input!J36</f>
        <v>289600</v>
      </c>
      <c r="AI40" s="81"/>
      <c r="AJ40" s="79"/>
      <c r="AK40" s="73"/>
      <c r="AL40" s="74"/>
      <c r="AM40" s="74"/>
      <c r="AN40" s="74"/>
    </row>
    <row r="41" customFormat="false" ht="12.75" hidden="false" customHeight="false" outlineLevel="0" collapsed="false">
      <c r="A41" s="63"/>
      <c r="B41" s="76"/>
      <c r="C41" s="83" t="s">
        <v>45</v>
      </c>
      <c r="D41" s="77"/>
      <c r="E41" s="77"/>
      <c r="F41" s="78"/>
      <c r="G41" s="79"/>
      <c r="H41" s="90" t="n">
        <v>2</v>
      </c>
      <c r="I41" s="77"/>
      <c r="J41" s="81"/>
      <c r="K41" s="81"/>
      <c r="L41" s="79"/>
      <c r="M41" s="82"/>
      <c r="N41" s="90" t="n">
        <v>2</v>
      </c>
      <c r="O41" s="77"/>
      <c r="P41" s="81"/>
      <c r="Q41" s="81"/>
      <c r="R41" s="79"/>
      <c r="S41" s="82"/>
      <c r="T41" s="90" t="n">
        <v>2</v>
      </c>
      <c r="U41" s="77"/>
      <c r="V41" s="81"/>
      <c r="W41" s="81"/>
      <c r="X41" s="79"/>
      <c r="Y41" s="82"/>
      <c r="Z41" s="90" t="n">
        <v>2</v>
      </c>
      <c r="AA41" s="77"/>
      <c r="AB41" s="81"/>
      <c r="AC41" s="81"/>
      <c r="AD41" s="79"/>
      <c r="AE41" s="82"/>
      <c r="AF41" s="90" t="n">
        <v>2</v>
      </c>
      <c r="AG41" s="77"/>
      <c r="AH41" s="81"/>
      <c r="AI41" s="81"/>
      <c r="AJ41" s="79"/>
      <c r="AK41" s="73"/>
      <c r="AL41" s="74"/>
      <c r="AM41" s="74"/>
      <c r="AN41" s="74"/>
    </row>
    <row r="42" customFormat="false" ht="12.75" hidden="false" customHeight="false" outlineLevel="0" collapsed="false">
      <c r="A42" s="63"/>
      <c r="B42" s="76"/>
      <c r="C42" s="83" t="s">
        <v>46</v>
      </c>
      <c r="D42" s="77"/>
      <c r="E42" s="77"/>
      <c r="F42" s="78"/>
      <c r="G42" s="79"/>
      <c r="H42" s="84" t="n">
        <f aca="false">H39-H41</f>
        <v>-1.11688311688312</v>
      </c>
      <c r="I42" s="58"/>
      <c r="J42" s="81"/>
      <c r="K42" s="81"/>
      <c r="L42" s="58"/>
      <c r="M42" s="92"/>
      <c r="N42" s="84" t="n">
        <f aca="false">N39-N41</f>
        <v>-1.22727272727273</v>
      </c>
      <c r="O42" s="58"/>
      <c r="P42" s="58"/>
      <c r="Q42" s="58"/>
      <c r="R42" s="4"/>
      <c r="S42" s="93"/>
      <c r="T42" s="84" t="n">
        <f aca="false">T39-T41</f>
        <v>-0.994082840236686</v>
      </c>
      <c r="U42" s="4"/>
      <c r="V42" s="4"/>
      <c r="W42" s="4"/>
      <c r="X42" s="4"/>
      <c r="Y42" s="93"/>
      <c r="Z42" s="84" t="n">
        <f aca="false">Z39-Z41</f>
        <v>-0.807017543859649</v>
      </c>
      <c r="AA42" s="4"/>
      <c r="AB42" s="4"/>
      <c r="AC42" s="4"/>
      <c r="AD42" s="4"/>
      <c r="AE42" s="93"/>
      <c r="AF42" s="84" t="n">
        <f aca="false">AF39-AF41</f>
        <v>-1.06077348066298</v>
      </c>
      <c r="AG42" s="77"/>
      <c r="AH42" s="81"/>
      <c r="AI42" s="81"/>
      <c r="AJ42" s="79"/>
      <c r="AK42" s="73"/>
      <c r="AL42" s="74"/>
      <c r="AM42" s="74"/>
      <c r="AN42" s="74"/>
    </row>
    <row r="43" customFormat="false" ht="12.75" hidden="false" customHeight="false" outlineLevel="0" collapsed="false">
      <c r="A43" s="63"/>
      <c r="B43" s="95"/>
      <c r="C43" s="95" t="s">
        <v>47</v>
      </c>
      <c r="D43" s="96"/>
      <c r="E43" s="96"/>
      <c r="F43" s="97"/>
      <c r="G43" s="98"/>
      <c r="H43" s="99"/>
      <c r="I43" s="96"/>
      <c r="J43" s="100"/>
      <c r="K43" s="100"/>
      <c r="L43" s="96"/>
      <c r="M43" s="101"/>
      <c r="N43" s="102" t="n">
        <f aca="false">N39-H39</f>
        <v>-0.11038961038961</v>
      </c>
      <c r="O43" s="96"/>
      <c r="P43" s="96"/>
      <c r="Q43" s="96"/>
      <c r="R43" s="98"/>
      <c r="S43" s="103"/>
      <c r="T43" s="102" t="n">
        <f aca="false">T39-N39</f>
        <v>0.233189887036041</v>
      </c>
      <c r="U43" s="98"/>
      <c r="V43" s="98"/>
      <c r="W43" s="98"/>
      <c r="X43" s="98"/>
      <c r="Y43" s="103"/>
      <c r="Z43" s="102" t="n">
        <f aca="false">Z39-T39</f>
        <v>0.187065296377037</v>
      </c>
      <c r="AA43" s="98"/>
      <c r="AB43" s="98"/>
      <c r="AC43" s="98"/>
      <c r="AD43" s="98"/>
      <c r="AE43" s="103"/>
      <c r="AF43" s="99"/>
      <c r="AG43" s="108"/>
      <c r="AH43" s="100"/>
      <c r="AI43" s="100"/>
      <c r="AJ43" s="109"/>
      <c r="AK43" s="73"/>
      <c r="AL43" s="74"/>
      <c r="AM43" s="74"/>
      <c r="AN43" s="74"/>
    </row>
    <row r="44" customFormat="false" ht="12.75" hidden="false" customHeight="false" outlineLevel="0" collapsed="false">
      <c r="A44" s="63"/>
      <c r="B44" s="76"/>
      <c r="C44" s="76"/>
      <c r="D44" s="77"/>
      <c r="E44" s="77"/>
      <c r="F44" s="78"/>
      <c r="G44" s="79"/>
      <c r="H44" s="80"/>
      <c r="I44" s="77"/>
      <c r="J44" s="81"/>
      <c r="K44" s="81"/>
      <c r="L44" s="79"/>
      <c r="M44" s="82"/>
      <c r="N44" s="80"/>
      <c r="O44" s="77"/>
      <c r="P44" s="81"/>
      <c r="Q44" s="81"/>
      <c r="R44" s="79"/>
      <c r="S44" s="82"/>
      <c r="T44" s="80"/>
      <c r="U44" s="77"/>
      <c r="V44" s="81"/>
      <c r="W44" s="81"/>
      <c r="X44" s="79"/>
      <c r="Y44" s="82"/>
      <c r="Z44" s="80"/>
      <c r="AA44" s="77"/>
      <c r="AB44" s="81"/>
      <c r="AC44" s="81"/>
      <c r="AD44" s="79"/>
      <c r="AE44" s="82"/>
      <c r="AF44" s="80"/>
      <c r="AG44" s="77"/>
      <c r="AH44" s="81"/>
      <c r="AI44" s="81"/>
      <c r="AJ44" s="79"/>
      <c r="AK44" s="73"/>
      <c r="AL44" s="74"/>
      <c r="AM44" s="74"/>
      <c r="AN44" s="74"/>
    </row>
    <row r="45" customFormat="false" ht="12.75" hidden="false" customHeight="false" outlineLevel="0" collapsed="false">
      <c r="A45" s="111"/>
      <c r="B45" s="79" t="s">
        <v>60</v>
      </c>
      <c r="D45" s="4"/>
      <c r="E45" s="4"/>
      <c r="F45" s="78"/>
      <c r="G45" s="79"/>
      <c r="H45" s="80"/>
      <c r="I45" s="77"/>
      <c r="J45" s="81"/>
      <c r="K45" s="81"/>
      <c r="L45" s="79"/>
      <c r="M45" s="82"/>
      <c r="N45" s="80"/>
      <c r="O45" s="77"/>
      <c r="P45" s="81"/>
      <c r="Q45" s="81"/>
      <c r="R45" s="79"/>
      <c r="S45" s="82"/>
      <c r="T45" s="80"/>
      <c r="U45" s="77"/>
      <c r="V45" s="81"/>
      <c r="W45" s="81"/>
      <c r="X45" s="79"/>
      <c r="Y45" s="82"/>
      <c r="Z45" s="80"/>
      <c r="AA45" s="77"/>
      <c r="AB45" s="81"/>
      <c r="AC45" s="81"/>
      <c r="AD45" s="79"/>
      <c r="AE45" s="82"/>
      <c r="AF45" s="80"/>
      <c r="AG45" s="77"/>
      <c r="AH45" s="81"/>
      <c r="AI45" s="81"/>
      <c r="AJ45" s="79"/>
      <c r="AK45" s="73"/>
      <c r="AL45" s="74"/>
      <c r="AM45" s="74"/>
      <c r="AN45" s="74"/>
    </row>
    <row r="46" customFormat="false" ht="12.75" hidden="false" customHeight="false" outlineLevel="0" collapsed="false">
      <c r="A46" s="63"/>
      <c r="B46" s="76"/>
      <c r="C46" s="76"/>
      <c r="D46" s="77"/>
      <c r="E46" s="77"/>
      <c r="F46" s="63"/>
      <c r="G46" s="112"/>
      <c r="H46" s="80"/>
      <c r="I46" s="77"/>
      <c r="J46" s="81"/>
      <c r="K46" s="81"/>
      <c r="L46" s="77"/>
      <c r="M46" s="113"/>
      <c r="N46" s="80"/>
      <c r="O46" s="77"/>
      <c r="P46" s="81"/>
      <c r="Q46" s="81"/>
      <c r="R46" s="77"/>
      <c r="S46" s="113"/>
      <c r="T46" s="80"/>
      <c r="U46" s="77"/>
      <c r="V46" s="81"/>
      <c r="W46" s="81"/>
      <c r="X46" s="77"/>
      <c r="Y46" s="113"/>
      <c r="Z46" s="80"/>
      <c r="AA46" s="77"/>
      <c r="AB46" s="81"/>
      <c r="AC46" s="81"/>
      <c r="AD46" s="77"/>
      <c r="AE46" s="113"/>
      <c r="AF46" s="80"/>
      <c r="AG46" s="77"/>
      <c r="AH46" s="81"/>
      <c r="AI46" s="81"/>
      <c r="AJ46" s="77"/>
      <c r="AK46" s="73"/>
      <c r="AL46" s="74"/>
      <c r="AM46" s="74"/>
      <c r="AN46" s="74"/>
    </row>
    <row r="47" customFormat="false" ht="12.75" hidden="false" customHeight="true" outlineLevel="0" collapsed="false">
      <c r="A47" s="63"/>
      <c r="B47" s="76"/>
      <c r="C47" s="110" t="s">
        <v>61</v>
      </c>
      <c r="D47" s="77" t="s">
        <v>42</v>
      </c>
      <c r="E47" s="77" t="s">
        <v>62</v>
      </c>
      <c r="F47" s="63"/>
      <c r="G47" s="112"/>
      <c r="H47" s="84" t="n">
        <f aca="false">J47/J48</f>
        <v>0.124137931034483</v>
      </c>
      <c r="I47" s="77" t="s">
        <v>42</v>
      </c>
      <c r="J47" s="86" t="n">
        <f aca="false">Input!F37</f>
        <v>18000</v>
      </c>
      <c r="K47" s="81"/>
      <c r="L47" s="77"/>
      <c r="M47" s="113"/>
      <c r="N47" s="84" t="n">
        <f aca="false">P47/P48</f>
        <v>0.115384615384615</v>
      </c>
      <c r="O47" s="77" t="s">
        <v>42</v>
      </c>
      <c r="P47" s="86" t="n">
        <f aca="false">Input!G37</f>
        <v>18000</v>
      </c>
      <c r="Q47" s="81"/>
      <c r="R47" s="77"/>
      <c r="S47" s="113"/>
      <c r="T47" s="84" t="n">
        <f aca="false">V47/V48</f>
        <v>0.132743362831858</v>
      </c>
      <c r="U47" s="77" t="s">
        <v>42</v>
      </c>
      <c r="V47" s="86" t="n">
        <f aca="false">Input!H37</f>
        <v>18000</v>
      </c>
      <c r="W47" s="81"/>
      <c r="X47" s="77"/>
      <c r="Y47" s="113"/>
      <c r="Z47" s="84" t="n">
        <f aca="false">AB47/AB48</f>
        <v>0.144</v>
      </c>
      <c r="AA47" s="77" t="s">
        <v>42</v>
      </c>
      <c r="AB47" s="86" t="n">
        <f aca="false">Input!I37</f>
        <v>18000</v>
      </c>
      <c r="AC47" s="81"/>
      <c r="AD47" s="77"/>
      <c r="AE47" s="113"/>
      <c r="AF47" s="84" t="n">
        <f aca="false">AH47/AH48</f>
        <v>0.128205128205128</v>
      </c>
      <c r="AG47" s="77" t="s">
        <v>42</v>
      </c>
      <c r="AH47" s="86" t="n">
        <f aca="false">Input!J37</f>
        <v>72000</v>
      </c>
      <c r="AI47" s="81"/>
      <c r="AJ47" s="77"/>
      <c r="AK47" s="73"/>
      <c r="AL47" s="74"/>
      <c r="AM47" s="74"/>
      <c r="AN47" s="74"/>
    </row>
    <row r="48" customFormat="false" ht="12.75" hidden="false" customHeight="false" outlineLevel="0" collapsed="false">
      <c r="A48" s="63"/>
      <c r="B48" s="76"/>
      <c r="C48" s="110"/>
      <c r="D48" s="77"/>
      <c r="E48" s="87" t="s">
        <v>63</v>
      </c>
      <c r="F48" s="63"/>
      <c r="G48" s="112"/>
      <c r="H48" s="80"/>
      <c r="I48" s="77"/>
      <c r="J48" s="88" t="n">
        <f aca="false">Input!F34</f>
        <v>145000</v>
      </c>
      <c r="K48" s="81"/>
      <c r="L48" s="77"/>
      <c r="M48" s="113"/>
      <c r="N48" s="80"/>
      <c r="O48" s="77"/>
      <c r="P48" s="88" t="n">
        <f aca="false">Input!G34</f>
        <v>156000</v>
      </c>
      <c r="Q48" s="81"/>
      <c r="R48" s="77"/>
      <c r="S48" s="113"/>
      <c r="T48" s="80"/>
      <c r="U48" s="77"/>
      <c r="V48" s="88" t="n">
        <f aca="false">Input!H34</f>
        <v>135600</v>
      </c>
      <c r="W48" s="81"/>
      <c r="X48" s="77"/>
      <c r="Y48" s="113"/>
      <c r="Z48" s="80"/>
      <c r="AA48" s="77"/>
      <c r="AB48" s="88" t="n">
        <f aca="false">Input!I34</f>
        <v>125000</v>
      </c>
      <c r="AC48" s="81"/>
      <c r="AD48" s="77"/>
      <c r="AE48" s="113"/>
      <c r="AF48" s="80"/>
      <c r="AG48" s="77"/>
      <c r="AH48" s="88" t="n">
        <f aca="false">Input!J34</f>
        <v>561600</v>
      </c>
      <c r="AI48" s="81"/>
      <c r="AJ48" s="77"/>
      <c r="AK48" s="73"/>
      <c r="AL48" s="74"/>
      <c r="AM48" s="74"/>
      <c r="AN48" s="74"/>
    </row>
    <row r="49" customFormat="false" ht="12.75" hidden="false" customHeight="false" outlineLevel="0" collapsed="false">
      <c r="A49" s="63"/>
      <c r="B49" s="76"/>
      <c r="C49" s="110"/>
      <c r="D49" s="77"/>
      <c r="E49" s="77"/>
      <c r="F49" s="63"/>
      <c r="G49" s="112"/>
      <c r="H49" s="80"/>
      <c r="I49" s="77"/>
      <c r="J49" s="81"/>
      <c r="K49" s="81"/>
      <c r="L49" s="77"/>
      <c r="M49" s="113"/>
      <c r="N49" s="80"/>
      <c r="O49" s="77"/>
      <c r="P49" s="81"/>
      <c r="Q49" s="81"/>
      <c r="R49" s="77"/>
      <c r="S49" s="113"/>
      <c r="T49" s="80"/>
      <c r="U49" s="77"/>
      <c r="V49" s="81"/>
      <c r="W49" s="81"/>
      <c r="X49" s="77"/>
      <c r="Y49" s="113"/>
      <c r="Z49" s="80"/>
      <c r="AA49" s="77"/>
      <c r="AB49" s="81"/>
      <c r="AC49" s="81"/>
      <c r="AD49" s="77"/>
      <c r="AE49" s="113"/>
      <c r="AF49" s="80"/>
      <c r="AG49" s="77"/>
      <c r="AH49" s="81"/>
      <c r="AI49" s="81"/>
      <c r="AJ49" s="77"/>
      <c r="AK49" s="73"/>
      <c r="AL49" s="74"/>
      <c r="AM49" s="74"/>
      <c r="AN49" s="74"/>
    </row>
    <row r="50" customFormat="false" ht="12.75" hidden="false" customHeight="false" outlineLevel="0" collapsed="false">
      <c r="A50" s="63"/>
      <c r="B50" s="76"/>
      <c r="C50" s="83" t="s">
        <v>45</v>
      </c>
      <c r="D50" s="77"/>
      <c r="E50" s="77"/>
      <c r="F50" s="63"/>
      <c r="G50" s="112"/>
      <c r="H50" s="90" t="n">
        <v>2</v>
      </c>
      <c r="I50" s="77"/>
      <c r="J50" s="81"/>
      <c r="K50" s="81"/>
      <c r="L50" s="79"/>
      <c r="M50" s="82"/>
      <c r="N50" s="90" t="n">
        <v>2</v>
      </c>
      <c r="O50" s="77"/>
      <c r="P50" s="81"/>
      <c r="Q50" s="81"/>
      <c r="R50" s="79"/>
      <c r="S50" s="82"/>
      <c r="T50" s="90" t="n">
        <v>2</v>
      </c>
      <c r="U50" s="77"/>
      <c r="V50" s="81"/>
      <c r="W50" s="81"/>
      <c r="X50" s="79"/>
      <c r="Y50" s="82"/>
      <c r="Z50" s="90" t="n">
        <v>2</v>
      </c>
      <c r="AA50" s="77"/>
      <c r="AB50" s="81"/>
      <c r="AC50" s="81"/>
      <c r="AD50" s="79"/>
      <c r="AE50" s="82"/>
      <c r="AF50" s="90" t="n">
        <v>2</v>
      </c>
      <c r="AG50" s="77"/>
      <c r="AH50" s="81"/>
      <c r="AI50" s="81"/>
      <c r="AJ50" s="77"/>
      <c r="AK50" s="73"/>
      <c r="AL50" s="74"/>
      <c r="AM50" s="74"/>
      <c r="AN50" s="74"/>
    </row>
    <row r="51" customFormat="false" ht="12.75" hidden="false" customHeight="false" outlineLevel="0" collapsed="false">
      <c r="A51" s="63"/>
      <c r="B51" s="76"/>
      <c r="C51" s="83" t="s">
        <v>46</v>
      </c>
      <c r="D51" s="77"/>
      <c r="E51" s="77"/>
      <c r="F51" s="63"/>
      <c r="G51" s="112"/>
      <c r="H51" s="84" t="n">
        <f aca="false">H47-H50</f>
        <v>-1.87586206896552</v>
      </c>
      <c r="I51" s="58"/>
      <c r="J51" s="81"/>
      <c r="K51" s="81"/>
      <c r="L51" s="58"/>
      <c r="M51" s="92"/>
      <c r="N51" s="84" t="n">
        <f aca="false">N47-N50</f>
        <v>-1.88461538461538</v>
      </c>
      <c r="O51" s="58"/>
      <c r="P51" s="58"/>
      <c r="Q51" s="58"/>
      <c r="R51" s="4"/>
      <c r="S51" s="93"/>
      <c r="T51" s="84" t="n">
        <f aca="false">T47-T50</f>
        <v>-1.86725663716814</v>
      </c>
      <c r="U51" s="4"/>
      <c r="V51" s="4"/>
      <c r="W51" s="4"/>
      <c r="X51" s="4"/>
      <c r="Y51" s="93"/>
      <c r="Z51" s="84" t="n">
        <f aca="false">Z47-Z50</f>
        <v>-1.856</v>
      </c>
      <c r="AA51" s="4"/>
      <c r="AB51" s="4"/>
      <c r="AC51" s="4"/>
      <c r="AD51" s="4"/>
      <c r="AE51" s="93"/>
      <c r="AF51" s="84" t="n">
        <f aca="false">AF47-AF50</f>
        <v>-1.87179487179487</v>
      </c>
      <c r="AG51" s="77"/>
      <c r="AH51" s="81"/>
      <c r="AI51" s="81"/>
      <c r="AJ51" s="77"/>
      <c r="AK51" s="73"/>
      <c r="AL51" s="74"/>
      <c r="AM51" s="74"/>
      <c r="AN51" s="74"/>
    </row>
    <row r="52" customFormat="false" ht="12.75" hidden="false" customHeight="false" outlineLevel="0" collapsed="false">
      <c r="A52" s="63"/>
      <c r="B52" s="95"/>
      <c r="C52" s="95" t="s">
        <v>47</v>
      </c>
      <c r="D52" s="96"/>
      <c r="E52" s="96"/>
      <c r="F52" s="97"/>
      <c r="G52" s="98"/>
      <c r="H52" s="99"/>
      <c r="I52" s="96"/>
      <c r="J52" s="100"/>
      <c r="K52" s="100"/>
      <c r="L52" s="96"/>
      <c r="M52" s="101"/>
      <c r="N52" s="102" t="n">
        <f aca="false">N47-H47</f>
        <v>-0.00875331564986737</v>
      </c>
      <c r="O52" s="96"/>
      <c r="P52" s="96"/>
      <c r="Q52" s="96"/>
      <c r="R52" s="98"/>
      <c r="S52" s="103"/>
      <c r="T52" s="102" t="n">
        <f aca="false">T47-N47</f>
        <v>0.017358747447243</v>
      </c>
      <c r="U52" s="98"/>
      <c r="V52" s="98"/>
      <c r="W52" s="98"/>
      <c r="X52" s="98"/>
      <c r="Y52" s="103"/>
      <c r="Z52" s="102" t="n">
        <f aca="false">Z47-T47</f>
        <v>0.0112566371681416</v>
      </c>
      <c r="AA52" s="98"/>
      <c r="AB52" s="98"/>
      <c r="AC52" s="98"/>
      <c r="AD52" s="98"/>
      <c r="AE52" s="103"/>
      <c r="AF52" s="99"/>
      <c r="AG52" s="108"/>
      <c r="AH52" s="100"/>
      <c r="AI52" s="100"/>
      <c r="AJ52" s="108"/>
      <c r="AK52" s="73"/>
      <c r="AL52" s="74"/>
      <c r="AM52" s="74"/>
      <c r="AN52" s="74"/>
    </row>
    <row r="53" customFormat="false" ht="12.75" hidden="false" customHeight="false" outlineLevel="0" collapsed="false">
      <c r="A53" s="63"/>
      <c r="B53" s="76"/>
      <c r="C53" s="83"/>
      <c r="D53" s="4"/>
      <c r="E53" s="4"/>
      <c r="F53" s="63"/>
      <c r="G53" s="112"/>
      <c r="H53" s="80"/>
      <c r="I53" s="77"/>
      <c r="J53" s="81"/>
      <c r="K53" s="81"/>
      <c r="L53" s="77"/>
      <c r="M53" s="113"/>
      <c r="N53" s="80"/>
      <c r="O53" s="77"/>
      <c r="P53" s="81"/>
      <c r="Q53" s="81"/>
      <c r="R53" s="77"/>
      <c r="S53" s="113"/>
      <c r="T53" s="80"/>
      <c r="U53" s="77"/>
      <c r="V53" s="81"/>
      <c r="W53" s="81"/>
      <c r="X53" s="77"/>
      <c r="Y53" s="113"/>
      <c r="Z53" s="80"/>
      <c r="AA53" s="77"/>
      <c r="AB53" s="81"/>
      <c r="AC53" s="81"/>
      <c r="AD53" s="77"/>
      <c r="AE53" s="113"/>
      <c r="AF53" s="80"/>
      <c r="AG53" s="77"/>
      <c r="AH53" s="81"/>
      <c r="AI53" s="81"/>
      <c r="AJ53" s="77"/>
      <c r="AK53" s="73"/>
      <c r="AL53" s="74"/>
      <c r="AM53" s="74"/>
      <c r="AN53" s="74"/>
    </row>
    <row r="54" customFormat="false" ht="12.75" hidden="false" customHeight="false" outlineLevel="0" collapsed="false">
      <c r="A54" s="63"/>
      <c r="B54" s="76"/>
      <c r="C54" s="76" t="s">
        <v>64</v>
      </c>
      <c r="D54" s="77" t="s">
        <v>42</v>
      </c>
      <c r="E54" s="114" t="s">
        <v>64</v>
      </c>
      <c r="F54" s="63"/>
      <c r="G54" s="112"/>
      <c r="H54" s="84" t="n">
        <f aca="false">J54/J55</f>
        <v>0.0758620689655172</v>
      </c>
      <c r="I54" s="77" t="s">
        <v>42</v>
      </c>
      <c r="J54" s="86" t="n">
        <f aca="false">Input!F38</f>
        <v>11000</v>
      </c>
      <c r="K54" s="81"/>
      <c r="L54" s="77"/>
      <c r="M54" s="113"/>
      <c r="N54" s="84" t="n">
        <f aca="false">P54/P55</f>
        <v>0.0705128205128205</v>
      </c>
      <c r="O54" s="77" t="s">
        <v>42</v>
      </c>
      <c r="P54" s="86" t="n">
        <f aca="false">Input!G38</f>
        <v>11000</v>
      </c>
      <c r="Q54" s="81"/>
      <c r="R54" s="77"/>
      <c r="S54" s="113"/>
      <c r="T54" s="84" t="n">
        <f aca="false">V54/V55</f>
        <v>0.0811209439528024</v>
      </c>
      <c r="U54" s="77" t="s">
        <v>42</v>
      </c>
      <c r="V54" s="86" t="n">
        <f aca="false">Input!H38</f>
        <v>11000</v>
      </c>
      <c r="W54" s="81"/>
      <c r="X54" s="77"/>
      <c r="Y54" s="113"/>
      <c r="Z54" s="84" t="n">
        <f aca="false">AB54/AB55</f>
        <v>0.088</v>
      </c>
      <c r="AA54" s="77" t="s">
        <v>42</v>
      </c>
      <c r="AB54" s="86" t="n">
        <f aca="false">Input!I38</f>
        <v>11000</v>
      </c>
      <c r="AC54" s="81"/>
      <c r="AD54" s="77"/>
      <c r="AE54" s="113"/>
      <c r="AF54" s="84" t="n">
        <f aca="false">AH54/AH55</f>
        <v>0.0783475783475783</v>
      </c>
      <c r="AG54" s="77" t="s">
        <v>42</v>
      </c>
      <c r="AH54" s="86" t="n">
        <f aca="false">Input!J38</f>
        <v>44000</v>
      </c>
      <c r="AI54" s="81"/>
      <c r="AJ54" s="77"/>
      <c r="AK54" s="73"/>
      <c r="AL54" s="74"/>
      <c r="AM54" s="74"/>
      <c r="AN54" s="74"/>
    </row>
    <row r="55" customFormat="false" ht="12.75" hidden="false" customHeight="false" outlineLevel="0" collapsed="false">
      <c r="A55" s="63"/>
      <c r="B55" s="76"/>
      <c r="C55" s="76" t="s">
        <v>65</v>
      </c>
      <c r="D55" s="77"/>
      <c r="E55" s="77" t="s">
        <v>63</v>
      </c>
      <c r="F55" s="63"/>
      <c r="G55" s="112"/>
      <c r="H55" s="80"/>
      <c r="I55" s="77"/>
      <c r="J55" s="88" t="n">
        <f aca="false">Input!F34</f>
        <v>145000</v>
      </c>
      <c r="K55" s="81"/>
      <c r="L55" s="77"/>
      <c r="M55" s="113"/>
      <c r="N55" s="80"/>
      <c r="O55" s="77"/>
      <c r="P55" s="88" t="n">
        <f aca="false">Input!G34</f>
        <v>156000</v>
      </c>
      <c r="Q55" s="81"/>
      <c r="R55" s="77"/>
      <c r="S55" s="113"/>
      <c r="T55" s="80"/>
      <c r="U55" s="77"/>
      <c r="V55" s="88" t="n">
        <f aca="false">Input!H34</f>
        <v>135600</v>
      </c>
      <c r="W55" s="81"/>
      <c r="X55" s="77"/>
      <c r="Y55" s="113"/>
      <c r="Z55" s="80"/>
      <c r="AA55" s="77"/>
      <c r="AB55" s="88" t="n">
        <f aca="false">Input!I34</f>
        <v>125000</v>
      </c>
      <c r="AC55" s="81"/>
      <c r="AD55" s="77"/>
      <c r="AE55" s="113"/>
      <c r="AF55" s="80"/>
      <c r="AG55" s="77"/>
      <c r="AH55" s="88" t="n">
        <f aca="false">Input!J34</f>
        <v>561600</v>
      </c>
      <c r="AI55" s="81"/>
      <c r="AJ55" s="77"/>
      <c r="AK55" s="73"/>
      <c r="AL55" s="74"/>
      <c r="AM55" s="74"/>
      <c r="AN55" s="74"/>
    </row>
    <row r="56" customFormat="false" ht="12.75" hidden="false" customHeight="false" outlineLevel="0" collapsed="false">
      <c r="A56" s="63"/>
      <c r="B56" s="76"/>
      <c r="C56" s="76"/>
      <c r="D56" s="77"/>
      <c r="E56" s="77"/>
      <c r="F56" s="63"/>
      <c r="G56" s="112"/>
      <c r="H56" s="80"/>
      <c r="I56" s="77"/>
      <c r="J56" s="81"/>
      <c r="K56" s="81"/>
      <c r="L56" s="77"/>
      <c r="M56" s="113"/>
      <c r="N56" s="80"/>
      <c r="O56" s="77"/>
      <c r="P56" s="81"/>
      <c r="Q56" s="81"/>
      <c r="R56" s="77"/>
      <c r="S56" s="113"/>
      <c r="T56" s="80"/>
      <c r="U56" s="77"/>
      <c r="V56" s="81"/>
      <c r="W56" s="81"/>
      <c r="X56" s="77"/>
      <c r="Y56" s="113"/>
      <c r="Z56" s="80"/>
      <c r="AA56" s="77"/>
      <c r="AB56" s="81"/>
      <c r="AC56" s="81"/>
      <c r="AD56" s="77"/>
      <c r="AE56" s="113"/>
      <c r="AF56" s="80"/>
      <c r="AG56" s="77"/>
      <c r="AH56" s="81"/>
      <c r="AI56" s="81"/>
      <c r="AJ56" s="77"/>
      <c r="AK56" s="73"/>
      <c r="AL56" s="74"/>
      <c r="AM56" s="74"/>
      <c r="AN56" s="74"/>
    </row>
    <row r="57" customFormat="false" ht="12.75" hidden="false" customHeight="false" outlineLevel="0" collapsed="false">
      <c r="A57" s="63"/>
      <c r="B57" s="76"/>
      <c r="C57" s="83" t="s">
        <v>45</v>
      </c>
      <c r="D57" s="77"/>
      <c r="E57" s="77"/>
      <c r="F57" s="63"/>
      <c r="G57" s="112"/>
      <c r="H57" s="90" t="n">
        <v>2</v>
      </c>
      <c r="I57" s="77"/>
      <c r="J57" s="81"/>
      <c r="K57" s="81"/>
      <c r="L57" s="79"/>
      <c r="M57" s="82"/>
      <c r="N57" s="90" t="n">
        <v>2</v>
      </c>
      <c r="O57" s="77"/>
      <c r="P57" s="81"/>
      <c r="Q57" s="81"/>
      <c r="R57" s="79"/>
      <c r="S57" s="82"/>
      <c r="T57" s="90" t="n">
        <v>2</v>
      </c>
      <c r="U57" s="77"/>
      <c r="V57" s="81"/>
      <c r="W57" s="81"/>
      <c r="X57" s="79"/>
      <c r="Y57" s="82"/>
      <c r="Z57" s="90" t="n">
        <v>2</v>
      </c>
      <c r="AA57" s="77"/>
      <c r="AB57" s="81"/>
      <c r="AC57" s="81"/>
      <c r="AD57" s="79"/>
      <c r="AE57" s="82"/>
      <c r="AF57" s="90" t="n">
        <v>2</v>
      </c>
      <c r="AG57" s="77"/>
      <c r="AH57" s="81"/>
      <c r="AI57" s="81"/>
      <c r="AJ57" s="77"/>
      <c r="AK57" s="73"/>
      <c r="AL57" s="74"/>
      <c r="AM57" s="74"/>
      <c r="AN57" s="74"/>
    </row>
    <row r="58" customFormat="false" ht="12.75" hidden="false" customHeight="false" outlineLevel="0" collapsed="false">
      <c r="A58" s="63"/>
      <c r="B58" s="76"/>
      <c r="C58" s="83" t="s">
        <v>46</v>
      </c>
      <c r="D58" s="4"/>
      <c r="E58" s="4"/>
      <c r="F58" s="63"/>
      <c r="G58" s="112"/>
      <c r="H58" s="84" t="n">
        <f aca="false">H54-H57</f>
        <v>-1.92413793103448</v>
      </c>
      <c r="I58" s="58"/>
      <c r="J58" s="81"/>
      <c r="K58" s="81"/>
      <c r="L58" s="58"/>
      <c r="M58" s="92"/>
      <c r="N58" s="84" t="n">
        <f aca="false">N54-N57</f>
        <v>-1.92948717948718</v>
      </c>
      <c r="O58" s="58"/>
      <c r="P58" s="58"/>
      <c r="Q58" s="58"/>
      <c r="R58" s="4"/>
      <c r="S58" s="93"/>
      <c r="T58" s="84" t="n">
        <f aca="false">T54-T57</f>
        <v>-1.9188790560472</v>
      </c>
      <c r="U58" s="4"/>
      <c r="V58" s="4"/>
      <c r="W58" s="4"/>
      <c r="X58" s="4"/>
      <c r="Y58" s="93"/>
      <c r="Z58" s="84" t="n">
        <f aca="false">Z54-Z57</f>
        <v>-1.912</v>
      </c>
      <c r="AA58" s="4"/>
      <c r="AB58" s="4"/>
      <c r="AC58" s="4"/>
      <c r="AD58" s="4"/>
      <c r="AE58" s="93"/>
      <c r="AF58" s="84" t="n">
        <f aca="false">AF54-AF57</f>
        <v>-1.92165242165242</v>
      </c>
      <c r="AG58" s="112"/>
      <c r="AH58" s="112"/>
      <c r="AI58" s="112"/>
      <c r="AJ58" s="112"/>
      <c r="AK58" s="73"/>
      <c r="AL58" s="74"/>
      <c r="AM58" s="74"/>
      <c r="AN58" s="74"/>
    </row>
    <row r="59" customFormat="false" ht="12.75" hidden="false" customHeight="false" outlineLevel="0" collapsed="false">
      <c r="A59" s="63"/>
      <c r="B59" s="95"/>
      <c r="C59" s="95" t="s">
        <v>47</v>
      </c>
      <c r="D59" s="96"/>
      <c r="E59" s="96"/>
      <c r="F59" s="97"/>
      <c r="G59" s="98"/>
      <c r="H59" s="99"/>
      <c r="I59" s="96"/>
      <c r="J59" s="100"/>
      <c r="K59" s="100"/>
      <c r="L59" s="96"/>
      <c r="M59" s="101"/>
      <c r="N59" s="102" t="n">
        <f aca="false">N54-H54</f>
        <v>-0.00534924845269673</v>
      </c>
      <c r="O59" s="96"/>
      <c r="P59" s="96"/>
      <c r="Q59" s="96"/>
      <c r="R59" s="98"/>
      <c r="S59" s="103"/>
      <c r="T59" s="102" t="n">
        <f aca="false">T54-N54</f>
        <v>0.0106081234399819</v>
      </c>
      <c r="U59" s="98"/>
      <c r="V59" s="98"/>
      <c r="W59" s="98"/>
      <c r="X59" s="98"/>
      <c r="Y59" s="103"/>
      <c r="Z59" s="102" t="n">
        <f aca="false">Z54-T54</f>
        <v>0.00687905604719763</v>
      </c>
      <c r="AA59" s="98"/>
      <c r="AB59" s="98"/>
      <c r="AC59" s="98"/>
      <c r="AD59" s="98"/>
      <c r="AE59" s="103"/>
      <c r="AF59" s="99"/>
      <c r="AG59" s="115"/>
      <c r="AH59" s="115"/>
      <c r="AI59" s="115"/>
      <c r="AJ59" s="115"/>
      <c r="AK59" s="73"/>
      <c r="AL59" s="74"/>
      <c r="AM59" s="74"/>
      <c r="AN59" s="74"/>
    </row>
    <row r="60" customFormat="false" ht="12.75" hidden="false" customHeight="false" outlineLevel="0" collapsed="false">
      <c r="A60" s="74"/>
      <c r="B60" s="74"/>
      <c r="C60" s="1"/>
      <c r="D60" s="1"/>
      <c r="E60" s="1"/>
      <c r="F60" s="74"/>
      <c r="G60" s="74"/>
      <c r="I60" s="116"/>
      <c r="L60" s="116"/>
      <c r="M60" s="116"/>
      <c r="N60" s="116"/>
      <c r="O60" s="116"/>
      <c r="P60" s="116"/>
      <c r="Q60" s="116"/>
      <c r="R60" s="74"/>
      <c r="S60" s="74"/>
      <c r="T60" s="74"/>
      <c r="U60" s="74"/>
      <c r="V60" s="74"/>
      <c r="W60" s="74"/>
      <c r="X60" s="74"/>
      <c r="Y60" s="117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</row>
    <row r="61" customFormat="false" ht="12.75" hidden="false" customHeight="false" outlineLevel="0" collapsed="false">
      <c r="A61" s="74"/>
      <c r="B61" s="74"/>
      <c r="C61" s="116"/>
      <c r="D61" s="116"/>
      <c r="E61" s="116"/>
      <c r="F61" s="74"/>
      <c r="G61" s="74"/>
      <c r="I61" s="116"/>
      <c r="L61" s="116"/>
      <c r="M61" s="116"/>
      <c r="N61" s="116"/>
      <c r="O61" s="116"/>
      <c r="P61" s="116"/>
      <c r="Q61" s="116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</row>
    <row r="62" customFormat="false" ht="12.75" hidden="false" customHeight="false" outlineLevel="0" collapsed="false">
      <c r="A62" s="74"/>
      <c r="B62" s="74"/>
      <c r="C62" s="116"/>
      <c r="D62" s="116"/>
      <c r="E62" s="116"/>
      <c r="F62" s="74"/>
      <c r="G62" s="74"/>
      <c r="I62" s="116"/>
      <c r="L62" s="116"/>
      <c r="M62" s="116"/>
      <c r="N62" s="116"/>
      <c r="O62" s="116"/>
      <c r="P62" s="116"/>
      <c r="Q62" s="116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</row>
    <row r="63" customFormat="false" ht="12.75" hidden="false" customHeight="false" outlineLevel="0" collapsed="false">
      <c r="A63" s="74"/>
      <c r="B63" s="74"/>
      <c r="C63" s="116"/>
      <c r="D63" s="116"/>
      <c r="E63" s="116"/>
      <c r="F63" s="74"/>
      <c r="G63" s="74"/>
      <c r="I63" s="116"/>
      <c r="L63" s="116"/>
      <c r="M63" s="116"/>
      <c r="N63" s="116"/>
      <c r="O63" s="116"/>
      <c r="P63" s="116"/>
      <c r="Q63" s="116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</row>
    <row r="64" customFormat="false" ht="12.75" hidden="false" customHeight="false" outlineLevel="0" collapsed="false">
      <c r="A64" s="74"/>
      <c r="B64" s="74"/>
      <c r="C64" s="116"/>
      <c r="D64" s="116"/>
      <c r="E64" s="116"/>
      <c r="F64" s="74"/>
      <c r="G64" s="74"/>
      <c r="I64" s="116"/>
      <c r="L64" s="116"/>
      <c r="M64" s="116"/>
      <c r="N64" s="116"/>
      <c r="O64" s="116"/>
      <c r="P64" s="116"/>
      <c r="Q64" s="116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</row>
    <row r="65" customFormat="false" ht="12.75" hidden="false" customHeight="false" outlineLevel="0" collapsed="false">
      <c r="A65" s="74"/>
      <c r="B65" s="74"/>
      <c r="C65" s="116"/>
      <c r="D65" s="116"/>
      <c r="E65" s="116"/>
      <c r="F65" s="74"/>
      <c r="G65" s="74"/>
      <c r="I65" s="116"/>
      <c r="L65" s="116"/>
      <c r="M65" s="116"/>
      <c r="N65" s="116"/>
      <c r="O65" s="116"/>
      <c r="P65" s="116"/>
      <c r="Q65" s="116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</row>
    <row r="66" customFormat="false" ht="12.75" hidden="false" customHeight="false" outlineLevel="0" collapsed="false">
      <c r="A66" s="74"/>
      <c r="B66" s="74"/>
      <c r="C66" s="116"/>
      <c r="D66" s="116"/>
      <c r="E66" s="116"/>
      <c r="F66" s="74"/>
      <c r="G66" s="74"/>
      <c r="I66" s="116"/>
      <c r="L66" s="116"/>
      <c r="M66" s="116"/>
      <c r="N66" s="116"/>
      <c r="O66" s="116"/>
      <c r="P66" s="116"/>
      <c r="Q66" s="116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</row>
    <row r="67" customFormat="false" ht="12.75" hidden="false" customHeight="false" outlineLevel="0" collapsed="false">
      <c r="A67" s="74"/>
      <c r="B67" s="74"/>
      <c r="C67" s="116"/>
      <c r="D67" s="116"/>
      <c r="E67" s="116"/>
      <c r="F67" s="74"/>
      <c r="G67" s="74"/>
      <c r="I67" s="116"/>
      <c r="L67" s="116"/>
      <c r="M67" s="116"/>
      <c r="N67" s="116"/>
      <c r="O67" s="116"/>
      <c r="P67" s="116"/>
      <c r="Q67" s="116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</row>
    <row r="68" customFormat="false" ht="12.75" hidden="false" customHeight="false" outlineLevel="0" collapsed="false">
      <c r="A68" s="74"/>
      <c r="B68" s="74"/>
      <c r="C68" s="116"/>
      <c r="D68" s="116"/>
      <c r="E68" s="116"/>
      <c r="F68" s="74"/>
      <c r="G68" s="74"/>
      <c r="I68" s="116"/>
      <c r="L68" s="116"/>
      <c r="M68" s="116"/>
      <c r="N68" s="116"/>
      <c r="O68" s="116"/>
      <c r="P68" s="116"/>
      <c r="Q68" s="116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</row>
    <row r="69" customFormat="false" ht="12.75" hidden="false" customHeight="false" outlineLevel="0" collapsed="false">
      <c r="A69" s="74"/>
      <c r="B69" s="74"/>
      <c r="C69" s="116"/>
      <c r="D69" s="116"/>
      <c r="E69" s="116"/>
      <c r="F69" s="74"/>
      <c r="G69" s="74"/>
      <c r="I69" s="116"/>
      <c r="L69" s="116"/>
      <c r="M69" s="116"/>
      <c r="N69" s="116"/>
      <c r="O69" s="116"/>
      <c r="P69" s="116"/>
      <c r="Q69" s="116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</row>
    <row r="70" customFormat="false" ht="12.75" hidden="false" customHeight="false" outlineLevel="0" collapsed="false">
      <c r="A70" s="74"/>
      <c r="B70" s="74"/>
      <c r="C70" s="116"/>
      <c r="D70" s="116"/>
      <c r="E70" s="116"/>
      <c r="F70" s="74"/>
      <c r="G70" s="74"/>
      <c r="I70" s="116"/>
      <c r="L70" s="116"/>
      <c r="M70" s="116"/>
      <c r="N70" s="116"/>
      <c r="O70" s="116"/>
      <c r="P70" s="116"/>
      <c r="Q70" s="116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</row>
    <row r="71" customFormat="false" ht="12.75" hidden="false" customHeight="false" outlineLevel="0" collapsed="false">
      <c r="A71" s="74"/>
      <c r="B71" s="74"/>
      <c r="C71" s="116"/>
      <c r="D71" s="116"/>
      <c r="E71" s="116"/>
      <c r="F71" s="74"/>
      <c r="G71" s="74"/>
      <c r="I71" s="116"/>
      <c r="L71" s="116"/>
      <c r="M71" s="116"/>
      <c r="N71" s="116"/>
      <c r="O71" s="116"/>
      <c r="P71" s="116"/>
      <c r="Q71" s="116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</row>
    <row r="72" customFormat="false" ht="12.75" hidden="false" customHeight="false" outlineLevel="0" collapsed="false">
      <c r="A72" s="74"/>
      <c r="B72" s="74"/>
      <c r="C72" s="116"/>
      <c r="D72" s="116"/>
      <c r="E72" s="116"/>
      <c r="F72" s="74"/>
      <c r="G72" s="74"/>
      <c r="I72" s="116"/>
      <c r="L72" s="116"/>
      <c r="M72" s="116"/>
      <c r="N72" s="116"/>
      <c r="O72" s="116"/>
      <c r="P72" s="116"/>
      <c r="Q72" s="116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</row>
    <row r="73" customFormat="false" ht="12.75" hidden="false" customHeight="false" outlineLevel="0" collapsed="false">
      <c r="A73" s="74"/>
      <c r="B73" s="74"/>
      <c r="C73" s="116"/>
      <c r="D73" s="116"/>
      <c r="E73" s="116"/>
      <c r="F73" s="74"/>
      <c r="G73" s="74"/>
      <c r="I73" s="116"/>
      <c r="L73" s="116"/>
      <c r="M73" s="116"/>
      <c r="N73" s="116"/>
      <c r="O73" s="116"/>
      <c r="P73" s="116"/>
      <c r="Q73" s="116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</row>
    <row r="74" customFormat="false" ht="12.75" hidden="false" customHeight="false" outlineLevel="0" collapsed="false">
      <c r="A74" s="74"/>
      <c r="B74" s="74"/>
      <c r="C74" s="116"/>
      <c r="D74" s="116"/>
      <c r="E74" s="116"/>
      <c r="F74" s="74"/>
      <c r="G74" s="74"/>
      <c r="I74" s="116"/>
      <c r="L74" s="116"/>
      <c r="M74" s="116"/>
      <c r="N74" s="116"/>
      <c r="O74" s="116"/>
      <c r="P74" s="116"/>
      <c r="Q74" s="116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</row>
    <row r="75" customFormat="false" ht="12.75" hidden="false" customHeight="false" outlineLevel="0" collapsed="false">
      <c r="A75" s="74"/>
      <c r="B75" s="74"/>
      <c r="C75" s="116"/>
      <c r="D75" s="116"/>
      <c r="E75" s="116"/>
      <c r="F75" s="74"/>
      <c r="G75" s="74"/>
      <c r="I75" s="116"/>
      <c r="L75" s="116"/>
      <c r="M75" s="116"/>
      <c r="N75" s="116"/>
      <c r="O75" s="116"/>
      <c r="P75" s="116"/>
      <c r="Q75" s="116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</row>
    <row r="76" customFormat="false" ht="12.75" hidden="false" customHeight="false" outlineLevel="0" collapsed="false">
      <c r="A76" s="74"/>
      <c r="B76" s="74"/>
      <c r="C76" s="116"/>
      <c r="D76" s="116"/>
      <c r="E76" s="116"/>
      <c r="F76" s="74"/>
      <c r="G76" s="74"/>
      <c r="I76" s="116"/>
      <c r="L76" s="116"/>
      <c r="M76" s="116"/>
      <c r="N76" s="116"/>
      <c r="O76" s="116"/>
      <c r="P76" s="116"/>
      <c r="Q76" s="116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</row>
    <row r="77" customFormat="false" ht="12.75" hidden="false" customHeight="false" outlineLevel="0" collapsed="false">
      <c r="A77" s="74"/>
      <c r="B77" s="74"/>
      <c r="C77" s="116"/>
      <c r="D77" s="116"/>
      <c r="E77" s="116"/>
      <c r="F77" s="74"/>
      <c r="G77" s="74"/>
      <c r="I77" s="116"/>
      <c r="L77" s="116"/>
      <c r="M77" s="116"/>
      <c r="N77" s="116"/>
      <c r="O77" s="116"/>
      <c r="P77" s="116"/>
      <c r="Q77" s="116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</row>
    <row r="78" customFormat="false" ht="12.75" hidden="false" customHeight="false" outlineLevel="0" collapsed="false">
      <c r="A78" s="74"/>
      <c r="B78" s="74"/>
      <c r="C78" s="116"/>
      <c r="D78" s="116"/>
      <c r="E78" s="116"/>
      <c r="F78" s="74"/>
      <c r="G78" s="74"/>
      <c r="I78" s="116"/>
      <c r="L78" s="116"/>
      <c r="M78" s="116"/>
      <c r="N78" s="116"/>
      <c r="O78" s="116"/>
      <c r="P78" s="116"/>
      <c r="Q78" s="116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</row>
    <row r="79" customFormat="false" ht="12.75" hidden="false" customHeight="false" outlineLevel="0" collapsed="false">
      <c r="A79" s="74"/>
      <c r="B79" s="74"/>
      <c r="C79" s="116"/>
      <c r="D79" s="116"/>
      <c r="E79" s="116"/>
      <c r="F79" s="74"/>
      <c r="G79" s="74"/>
      <c r="I79" s="116"/>
      <c r="L79" s="116"/>
      <c r="M79" s="116"/>
      <c r="N79" s="116"/>
      <c r="O79" s="116"/>
      <c r="P79" s="116"/>
      <c r="Q79" s="116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</row>
    <row r="80" customFormat="false" ht="12.75" hidden="false" customHeight="false" outlineLevel="0" collapsed="false">
      <c r="A80" s="74"/>
      <c r="B80" s="74"/>
      <c r="C80" s="116"/>
      <c r="D80" s="116"/>
      <c r="E80" s="116"/>
      <c r="F80" s="74"/>
      <c r="G80" s="74"/>
      <c r="I80" s="116"/>
      <c r="L80" s="116"/>
      <c r="M80" s="116"/>
      <c r="N80" s="116"/>
      <c r="O80" s="116"/>
      <c r="P80" s="116"/>
      <c r="Q80" s="116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</row>
    <row r="81" customFormat="false" ht="12.75" hidden="false" customHeight="false" outlineLevel="0" collapsed="false">
      <c r="A81" s="74"/>
      <c r="B81" s="74"/>
      <c r="C81" s="116"/>
      <c r="D81" s="116"/>
      <c r="E81" s="116"/>
      <c r="F81" s="74"/>
      <c r="G81" s="74"/>
      <c r="I81" s="116"/>
      <c r="L81" s="116"/>
      <c r="M81" s="116"/>
      <c r="N81" s="116"/>
      <c r="O81" s="116"/>
      <c r="P81" s="116"/>
      <c r="Q81" s="116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</row>
    <row r="82" customFormat="false" ht="12.75" hidden="false" customHeight="false" outlineLevel="0" collapsed="false">
      <c r="A82" s="74"/>
      <c r="B82" s="74"/>
      <c r="C82" s="116"/>
      <c r="D82" s="116"/>
      <c r="E82" s="116"/>
      <c r="F82" s="74"/>
      <c r="G82" s="74"/>
      <c r="I82" s="116"/>
      <c r="L82" s="116"/>
      <c r="M82" s="116"/>
      <c r="N82" s="116"/>
      <c r="O82" s="116"/>
      <c r="P82" s="116"/>
      <c r="Q82" s="116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</row>
    <row r="83" customFormat="false" ht="12.75" hidden="false" customHeight="false" outlineLevel="0" collapsed="false">
      <c r="A83" s="74"/>
      <c r="B83" s="74"/>
      <c r="C83" s="116"/>
      <c r="D83" s="116"/>
      <c r="E83" s="116"/>
      <c r="F83" s="74"/>
      <c r="G83" s="74"/>
      <c r="I83" s="116"/>
      <c r="L83" s="116"/>
      <c r="M83" s="116"/>
      <c r="N83" s="116"/>
      <c r="O83" s="116"/>
      <c r="P83" s="116"/>
      <c r="Q83" s="116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</row>
    <row r="84" customFormat="false" ht="12.75" hidden="false" customHeight="false" outlineLevel="0" collapsed="false">
      <c r="A84" s="74"/>
      <c r="B84" s="74"/>
      <c r="C84" s="116"/>
      <c r="D84" s="116"/>
      <c r="E84" s="116"/>
      <c r="F84" s="74"/>
      <c r="G84" s="74"/>
      <c r="I84" s="116"/>
      <c r="L84" s="116"/>
      <c r="M84" s="116"/>
      <c r="N84" s="116"/>
      <c r="O84" s="116"/>
      <c r="P84" s="116"/>
      <c r="Q84" s="116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</row>
    <row r="85" customFormat="false" ht="12.75" hidden="false" customHeight="false" outlineLevel="0" collapsed="false">
      <c r="A85" s="74"/>
      <c r="B85" s="74"/>
      <c r="C85" s="116"/>
      <c r="D85" s="116"/>
      <c r="E85" s="116"/>
      <c r="F85" s="74"/>
      <c r="G85" s="74"/>
      <c r="I85" s="116"/>
      <c r="L85" s="116"/>
      <c r="M85" s="116"/>
      <c r="N85" s="116"/>
      <c r="O85" s="116"/>
      <c r="P85" s="116"/>
      <c r="Q85" s="116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</row>
    <row r="86" customFormat="false" ht="12.75" hidden="false" customHeight="false" outlineLevel="0" collapsed="false">
      <c r="A86" s="74"/>
      <c r="B86" s="74"/>
      <c r="C86" s="116"/>
      <c r="D86" s="116"/>
      <c r="E86" s="116"/>
      <c r="F86" s="74"/>
      <c r="G86" s="74"/>
      <c r="I86" s="116"/>
      <c r="L86" s="116"/>
      <c r="M86" s="116"/>
      <c r="N86" s="116"/>
      <c r="O86" s="116"/>
      <c r="P86" s="116"/>
      <c r="Q86" s="116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</row>
    <row r="87" customFormat="false" ht="12.75" hidden="false" customHeight="false" outlineLevel="0" collapsed="false">
      <c r="A87" s="74"/>
      <c r="B87" s="74"/>
      <c r="C87" s="116"/>
      <c r="D87" s="116"/>
      <c r="E87" s="116"/>
      <c r="F87" s="74"/>
      <c r="G87" s="74"/>
      <c r="I87" s="116"/>
      <c r="L87" s="116"/>
      <c r="M87" s="116"/>
      <c r="N87" s="116"/>
      <c r="O87" s="116"/>
      <c r="P87" s="116"/>
      <c r="Q87" s="116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</row>
    <row r="88" customFormat="false" ht="12.75" hidden="false" customHeight="false" outlineLevel="0" collapsed="false">
      <c r="A88" s="74"/>
      <c r="B88" s="74"/>
      <c r="C88" s="116"/>
      <c r="D88" s="116"/>
      <c r="E88" s="116"/>
      <c r="F88" s="74"/>
      <c r="G88" s="74"/>
      <c r="I88" s="116"/>
      <c r="L88" s="116"/>
      <c r="M88" s="116"/>
      <c r="N88" s="116"/>
      <c r="O88" s="116"/>
      <c r="P88" s="116"/>
      <c r="Q88" s="116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</row>
    <row r="89" customFormat="false" ht="12.75" hidden="false" customHeight="false" outlineLevel="0" collapsed="false">
      <c r="A89" s="74"/>
      <c r="B89" s="74"/>
      <c r="C89" s="116"/>
      <c r="D89" s="116"/>
      <c r="E89" s="116"/>
      <c r="F89" s="74"/>
      <c r="G89" s="74"/>
      <c r="I89" s="116"/>
      <c r="L89" s="116"/>
      <c r="M89" s="116"/>
      <c r="N89" s="116"/>
      <c r="O89" s="116"/>
      <c r="P89" s="116"/>
      <c r="Q89" s="116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</row>
    <row r="90" customFormat="false" ht="12.75" hidden="false" customHeight="false" outlineLevel="0" collapsed="false">
      <c r="A90" s="74"/>
      <c r="B90" s="74"/>
      <c r="C90" s="116"/>
      <c r="D90" s="116"/>
      <c r="E90" s="116"/>
      <c r="F90" s="74"/>
      <c r="G90" s="74"/>
      <c r="I90" s="116"/>
      <c r="L90" s="116"/>
      <c r="M90" s="116"/>
      <c r="N90" s="116"/>
      <c r="O90" s="116"/>
      <c r="P90" s="116"/>
      <c r="Q90" s="116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</row>
    <row r="91" customFormat="false" ht="12.75" hidden="false" customHeight="false" outlineLevel="0" collapsed="false">
      <c r="A91" s="74"/>
      <c r="B91" s="74"/>
      <c r="C91" s="116"/>
      <c r="D91" s="116"/>
      <c r="E91" s="116"/>
      <c r="F91" s="74"/>
      <c r="G91" s="74"/>
      <c r="I91" s="116"/>
      <c r="L91" s="116"/>
      <c r="M91" s="116"/>
      <c r="N91" s="116"/>
      <c r="O91" s="116"/>
      <c r="P91" s="116"/>
      <c r="Q91" s="116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</row>
    <row r="92" customFormat="false" ht="12.75" hidden="false" customHeight="false" outlineLevel="0" collapsed="false">
      <c r="A92" s="74"/>
      <c r="B92" s="74"/>
      <c r="C92" s="116"/>
      <c r="D92" s="116"/>
      <c r="E92" s="116"/>
      <c r="F92" s="74"/>
      <c r="G92" s="74"/>
      <c r="I92" s="116"/>
      <c r="L92" s="116"/>
      <c r="M92" s="116"/>
      <c r="N92" s="116"/>
      <c r="O92" s="116"/>
      <c r="P92" s="116"/>
      <c r="Q92" s="116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</row>
    <row r="93" customFormat="false" ht="12.75" hidden="false" customHeight="false" outlineLevel="0" collapsed="false">
      <c r="A93" s="74"/>
      <c r="B93" s="74"/>
      <c r="C93" s="116"/>
      <c r="D93" s="116"/>
      <c r="E93" s="116"/>
      <c r="F93" s="74"/>
      <c r="G93" s="74"/>
      <c r="I93" s="116"/>
      <c r="L93" s="116"/>
      <c r="M93" s="116"/>
      <c r="N93" s="116"/>
      <c r="O93" s="116"/>
      <c r="P93" s="116"/>
      <c r="Q93" s="116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</row>
    <row r="94" customFormat="false" ht="12.75" hidden="false" customHeight="false" outlineLevel="0" collapsed="false">
      <c r="A94" s="74"/>
      <c r="B94" s="74"/>
      <c r="C94" s="116"/>
      <c r="D94" s="116"/>
      <c r="E94" s="116"/>
      <c r="F94" s="74"/>
      <c r="G94" s="74"/>
      <c r="I94" s="116"/>
      <c r="L94" s="116"/>
      <c r="M94" s="116"/>
      <c r="N94" s="116"/>
      <c r="O94" s="116"/>
      <c r="P94" s="116"/>
      <c r="Q94" s="116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</row>
    <row r="95" customFormat="false" ht="12.75" hidden="false" customHeight="false" outlineLevel="0" collapsed="false">
      <c r="A95" s="74"/>
      <c r="B95" s="74"/>
      <c r="C95" s="116"/>
      <c r="D95" s="116"/>
      <c r="E95" s="116"/>
      <c r="F95" s="74"/>
      <c r="G95" s="74"/>
      <c r="I95" s="116"/>
      <c r="L95" s="116"/>
      <c r="M95" s="116"/>
      <c r="N95" s="116"/>
      <c r="O95" s="116"/>
      <c r="P95" s="116"/>
      <c r="Q95" s="116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</row>
    <row r="96" customFormat="false" ht="12.75" hidden="false" customHeight="false" outlineLevel="0" collapsed="false">
      <c r="A96" s="74"/>
      <c r="B96" s="74"/>
      <c r="C96" s="116"/>
      <c r="D96" s="116"/>
      <c r="E96" s="116"/>
      <c r="F96" s="74"/>
      <c r="G96" s="74"/>
      <c r="I96" s="116"/>
      <c r="L96" s="116"/>
      <c r="M96" s="116"/>
      <c r="N96" s="116"/>
      <c r="O96" s="116"/>
      <c r="P96" s="116"/>
      <c r="Q96" s="116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</row>
    <row r="97" customFormat="false" ht="12.75" hidden="false" customHeight="false" outlineLevel="0" collapsed="false">
      <c r="A97" s="74"/>
      <c r="B97" s="74"/>
      <c r="C97" s="116"/>
      <c r="D97" s="116"/>
      <c r="E97" s="116"/>
      <c r="F97" s="74"/>
      <c r="G97" s="74"/>
      <c r="I97" s="116"/>
      <c r="L97" s="116"/>
      <c r="M97" s="116"/>
      <c r="N97" s="116"/>
      <c r="O97" s="116"/>
      <c r="P97" s="116"/>
      <c r="Q97" s="116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</row>
    <row r="98" customFormat="false" ht="12.75" hidden="false" customHeight="false" outlineLevel="0" collapsed="false">
      <c r="A98" s="74"/>
      <c r="B98" s="74"/>
      <c r="C98" s="116"/>
      <c r="D98" s="116"/>
      <c r="E98" s="116"/>
      <c r="F98" s="74"/>
      <c r="G98" s="74"/>
      <c r="I98" s="116"/>
      <c r="L98" s="116"/>
      <c r="M98" s="116"/>
      <c r="N98" s="116"/>
      <c r="O98" s="116"/>
      <c r="P98" s="116"/>
      <c r="Q98" s="116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</row>
    <row r="99" customFormat="false" ht="12.75" hidden="false" customHeight="false" outlineLevel="0" collapsed="false">
      <c r="A99" s="74"/>
      <c r="B99" s="74"/>
      <c r="C99" s="116"/>
      <c r="D99" s="116"/>
      <c r="E99" s="116"/>
      <c r="F99" s="74"/>
      <c r="G99" s="74"/>
      <c r="I99" s="116"/>
      <c r="L99" s="116"/>
      <c r="M99" s="116"/>
      <c r="N99" s="116"/>
      <c r="O99" s="116"/>
      <c r="P99" s="116"/>
      <c r="Q99" s="116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</row>
    <row r="100" customFormat="false" ht="12.75" hidden="false" customHeight="false" outlineLevel="0" collapsed="false">
      <c r="A100" s="74"/>
      <c r="B100" s="74"/>
      <c r="C100" s="116"/>
      <c r="D100" s="116"/>
      <c r="E100" s="116"/>
      <c r="F100" s="74"/>
      <c r="G100" s="74"/>
      <c r="I100" s="116"/>
      <c r="L100" s="116"/>
      <c r="M100" s="116"/>
      <c r="N100" s="116"/>
      <c r="O100" s="116"/>
      <c r="P100" s="116"/>
      <c r="Q100" s="116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</row>
    <row r="101" customFormat="false" ht="12.75" hidden="false" customHeight="false" outlineLevel="0" collapsed="false">
      <c r="A101" s="74"/>
      <c r="B101" s="74"/>
      <c r="C101" s="116"/>
      <c r="D101" s="116"/>
      <c r="E101" s="116"/>
      <c r="F101" s="74"/>
      <c r="G101" s="74"/>
      <c r="I101" s="116"/>
      <c r="L101" s="116"/>
      <c r="M101" s="116"/>
      <c r="N101" s="116"/>
      <c r="O101" s="116"/>
      <c r="P101" s="116"/>
      <c r="Q101" s="116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</row>
    <row r="102" customFormat="false" ht="12.75" hidden="false" customHeight="false" outlineLevel="0" collapsed="false">
      <c r="A102" s="74"/>
      <c r="B102" s="74"/>
      <c r="C102" s="116"/>
      <c r="D102" s="116"/>
      <c r="E102" s="116"/>
      <c r="F102" s="74"/>
      <c r="G102" s="74"/>
      <c r="I102" s="116"/>
      <c r="L102" s="116"/>
      <c r="M102" s="116"/>
      <c r="N102" s="116"/>
      <c r="O102" s="116"/>
      <c r="P102" s="116"/>
      <c r="Q102" s="116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</row>
  </sheetData>
  <mergeCells count="18">
    <mergeCell ref="G4:L4"/>
    <mergeCell ref="M4:R4"/>
    <mergeCell ref="S4:X4"/>
    <mergeCell ref="Y4:AD4"/>
    <mergeCell ref="AE4:AJ4"/>
    <mergeCell ref="J14:L14"/>
    <mergeCell ref="P14:R14"/>
    <mergeCell ref="V14:X14"/>
    <mergeCell ref="AB14:AD14"/>
    <mergeCell ref="AH14:AJ14"/>
    <mergeCell ref="C19:C20"/>
    <mergeCell ref="J20:L20"/>
    <mergeCell ref="P20:R20"/>
    <mergeCell ref="V20:X20"/>
    <mergeCell ref="AB20:AD20"/>
    <mergeCell ref="AH20:AJ20"/>
    <mergeCell ref="C26:C27"/>
    <mergeCell ref="C47:C48"/>
  </mergeCells>
  <printOptions headings="false" gridLines="false" gridLinesSet="true" horizontalCentered="true" verticalCentered="false"/>
  <pageMargins left="0.747916666666667" right="0.747916666666667" top="0.4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2" width="20.56"/>
    <col collapsed="false" customWidth="true" hidden="false" outlineLevel="0" max="4" min="4" style="2" width="3.14"/>
    <col collapsed="false" customWidth="true" hidden="false" outlineLevel="0" max="5" min="5" style="2" width="24.7"/>
    <col collapsed="false" customWidth="true" hidden="false" outlineLevel="0" max="6" min="6" style="1" width="4.41"/>
    <col collapsed="false" customWidth="true" hidden="false" outlineLevel="0" max="7" min="7" style="1" width="2.7"/>
    <col collapsed="false" customWidth="true" hidden="false" outlineLevel="0" max="8" min="8" style="56" width="8.7"/>
    <col collapsed="false" customWidth="true" hidden="false" outlineLevel="0" max="9" min="9" style="2" width="2.99"/>
    <col collapsed="false" customWidth="true" hidden="false" outlineLevel="0" max="10" min="10" style="57" width="10.28"/>
    <col collapsed="false" customWidth="true" hidden="false" outlineLevel="0" max="11" min="11" style="2" width="2.7"/>
    <col collapsed="false" customWidth="true" hidden="false" outlineLevel="0" max="12" min="12" style="2" width="8.7"/>
    <col collapsed="false" customWidth="true" hidden="false" outlineLevel="0" max="13" min="13" style="2" width="3.14"/>
    <col collapsed="false" customWidth="true" hidden="false" outlineLevel="0" max="14" min="14" style="2" width="10.28"/>
    <col collapsed="false" customWidth="true" hidden="false" outlineLevel="0" max="15" min="15" style="2" width="2.7"/>
    <col collapsed="false" customWidth="true" hidden="false" outlineLevel="0" max="16" min="16" style="1" width="8.7"/>
    <col collapsed="false" customWidth="true" hidden="false" outlineLevel="0" max="17" min="17" style="1" width="3.14"/>
    <col collapsed="false" customWidth="true" hidden="false" outlineLevel="0" max="18" min="18" style="1" width="10.28"/>
    <col collapsed="false" customWidth="true" hidden="false" outlineLevel="0" max="19" min="19" style="1" width="2.7"/>
    <col collapsed="false" customWidth="true" hidden="false" outlineLevel="0" max="20" min="20" style="1" width="8.7"/>
    <col collapsed="false" customWidth="true" hidden="false" outlineLevel="0" max="21" min="21" style="1" width="3.14"/>
    <col collapsed="false" customWidth="true" hidden="false" outlineLevel="0" max="22" min="22" style="1" width="10.28"/>
    <col collapsed="false" customWidth="true" hidden="false" outlineLevel="0" max="23" min="23" style="1" width="2.7"/>
    <col collapsed="false" customWidth="true" hidden="false" outlineLevel="0" max="24" min="24" style="1" width="8.7"/>
    <col collapsed="false" customWidth="true" hidden="false" outlineLevel="0" max="25" min="25" style="1" width="3.14"/>
    <col collapsed="false" customWidth="true" hidden="false" outlineLevel="0" max="26" min="26" style="1" width="10.28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B1" s="3" t="s">
        <v>0</v>
      </c>
      <c r="C1" s="118"/>
    </row>
    <row r="2" customFormat="false" ht="15.75" hidden="false" customHeight="false" outlineLevel="0" collapsed="false">
      <c r="B2" s="3" t="s">
        <v>1</v>
      </c>
      <c r="C2" s="119"/>
      <c r="D2" s="58"/>
      <c r="E2" s="58"/>
      <c r="F2" s="58"/>
    </row>
    <row r="3" customFormat="false" ht="13.5" hidden="false" customHeight="true" outlineLevel="0" collapsed="false">
      <c r="A3" s="3"/>
      <c r="C3" s="58"/>
      <c r="D3" s="58"/>
      <c r="E3" s="58"/>
      <c r="F3" s="58"/>
    </row>
    <row r="4" customFormat="false" ht="21" hidden="false" customHeight="true" outlineLevel="0" collapsed="false">
      <c r="A4" s="112"/>
      <c r="B4" s="60" t="s">
        <v>66</v>
      </c>
      <c r="C4" s="61"/>
      <c r="D4" s="61"/>
      <c r="E4" s="61"/>
      <c r="F4" s="61"/>
      <c r="G4" s="120" t="s">
        <v>11</v>
      </c>
      <c r="H4" s="120"/>
      <c r="I4" s="120"/>
      <c r="J4" s="120"/>
      <c r="K4" s="121" t="s">
        <v>12</v>
      </c>
      <c r="L4" s="121"/>
      <c r="M4" s="121"/>
      <c r="N4" s="121"/>
      <c r="O4" s="121" t="s">
        <v>13</v>
      </c>
      <c r="P4" s="121"/>
      <c r="Q4" s="121"/>
      <c r="R4" s="121"/>
      <c r="S4" s="121" t="s">
        <v>14</v>
      </c>
      <c r="T4" s="121"/>
      <c r="U4" s="121"/>
      <c r="V4" s="121"/>
      <c r="W4" s="121" t="s">
        <v>15</v>
      </c>
      <c r="X4" s="121"/>
      <c r="Y4" s="121"/>
      <c r="Z4" s="121"/>
      <c r="AA4" s="74"/>
      <c r="AB4" s="74"/>
      <c r="AC4" s="74"/>
      <c r="AD4" s="74"/>
      <c r="AE4" s="74"/>
      <c r="AF4" s="74"/>
      <c r="AG4" s="74"/>
      <c r="AH4" s="74"/>
      <c r="AI4" s="74"/>
    </row>
    <row r="5" customFormat="false" ht="12.75" hidden="false" customHeight="false" outlineLevel="0" collapsed="false">
      <c r="A5" s="63"/>
      <c r="B5" s="64" t="s">
        <v>40</v>
      </c>
      <c r="C5" s="65"/>
      <c r="D5" s="65"/>
      <c r="E5" s="65"/>
      <c r="F5" s="122"/>
      <c r="G5" s="64"/>
      <c r="H5" s="123"/>
      <c r="I5" s="65"/>
      <c r="J5" s="68"/>
      <c r="K5" s="124"/>
      <c r="L5" s="65"/>
      <c r="M5" s="65"/>
      <c r="N5" s="65"/>
      <c r="O5" s="125"/>
      <c r="P5" s="71"/>
      <c r="Q5" s="71"/>
      <c r="R5" s="71"/>
      <c r="S5" s="126"/>
      <c r="T5" s="71"/>
      <c r="U5" s="71"/>
      <c r="V5" s="71"/>
      <c r="W5" s="126"/>
      <c r="X5" s="71"/>
      <c r="Y5" s="71"/>
      <c r="Z5" s="71"/>
      <c r="AA5" s="73"/>
      <c r="AB5" s="74"/>
      <c r="AC5" s="74"/>
      <c r="AD5" s="74"/>
      <c r="AE5" s="74"/>
      <c r="AF5" s="74"/>
      <c r="AG5" s="74"/>
      <c r="AH5" s="74"/>
      <c r="AI5" s="74"/>
    </row>
    <row r="6" customFormat="false" ht="12.75" hidden="false" customHeight="false" outlineLevel="0" collapsed="false">
      <c r="A6" s="63"/>
      <c r="B6" s="127"/>
      <c r="C6" s="127"/>
      <c r="D6" s="77"/>
      <c r="E6" s="77"/>
      <c r="F6" s="78"/>
      <c r="G6" s="79"/>
      <c r="H6" s="128"/>
      <c r="I6" s="77"/>
      <c r="J6" s="81"/>
      <c r="K6" s="129"/>
      <c r="L6" s="77"/>
      <c r="M6" s="77"/>
      <c r="N6" s="77"/>
      <c r="O6" s="130"/>
      <c r="P6" s="112"/>
      <c r="Q6" s="112"/>
      <c r="R6" s="112"/>
      <c r="S6" s="131"/>
      <c r="T6" s="112"/>
      <c r="U6" s="112"/>
      <c r="V6" s="112"/>
      <c r="W6" s="131"/>
      <c r="X6" s="112"/>
      <c r="Y6" s="112"/>
      <c r="Z6" s="112"/>
      <c r="AA6" s="73"/>
      <c r="AB6" s="74"/>
      <c r="AC6" s="74"/>
      <c r="AD6" s="74"/>
      <c r="AE6" s="74"/>
      <c r="AF6" s="74"/>
      <c r="AG6" s="74"/>
      <c r="AH6" s="74"/>
      <c r="AI6" s="74"/>
    </row>
    <row r="7" customFormat="false" ht="12.75" hidden="false" customHeight="true" outlineLevel="0" collapsed="false">
      <c r="A7" s="63"/>
      <c r="B7" s="127"/>
      <c r="C7" s="132" t="s">
        <v>67</v>
      </c>
      <c r="D7" s="133" t="s">
        <v>42</v>
      </c>
      <c r="E7" s="77" t="s">
        <v>63</v>
      </c>
      <c r="F7" s="63"/>
      <c r="G7" s="112"/>
      <c r="H7" s="134" t="n">
        <f aca="false">J7/J8</f>
        <v>10.5454545454545</v>
      </c>
      <c r="I7" s="77" t="s">
        <v>42</v>
      </c>
      <c r="J7" s="135" t="n">
        <f aca="false">Input!F34</f>
        <v>145000</v>
      </c>
      <c r="K7" s="130"/>
      <c r="L7" s="134" t="n">
        <f aca="false">N7/N8</f>
        <v>10.2295081967213</v>
      </c>
      <c r="M7" s="77" t="s">
        <v>42</v>
      </c>
      <c r="N7" s="135" t="n">
        <f aca="false">Input!G34</f>
        <v>156000</v>
      </c>
      <c r="O7" s="130"/>
      <c r="P7" s="134" t="n">
        <f aca="false">R7/R8</f>
        <v>9.35172413793104</v>
      </c>
      <c r="Q7" s="77" t="s">
        <v>42</v>
      </c>
      <c r="R7" s="135" t="n">
        <f aca="false">Input!H34</f>
        <v>135600</v>
      </c>
      <c r="S7" s="131"/>
      <c r="T7" s="134" t="n">
        <f aca="false">V7/V8</f>
        <v>9.31098696461825</v>
      </c>
      <c r="U7" s="77" t="s">
        <v>42</v>
      </c>
      <c r="V7" s="135" t="n">
        <f aca="false">Input!I34</f>
        <v>125000</v>
      </c>
      <c r="W7" s="131"/>
      <c r="X7" s="134" t="n">
        <f aca="false">Z7/Z8</f>
        <v>41.8324022346369</v>
      </c>
      <c r="Y7" s="77" t="s">
        <v>42</v>
      </c>
      <c r="Z7" s="135" t="n">
        <f aca="false">Input!J34</f>
        <v>561600</v>
      </c>
      <c r="AA7" s="73"/>
      <c r="AB7" s="74"/>
      <c r="AC7" s="74"/>
      <c r="AD7" s="74"/>
      <c r="AE7" s="74"/>
      <c r="AF7" s="74"/>
      <c r="AG7" s="74"/>
      <c r="AH7" s="74"/>
      <c r="AI7" s="74"/>
    </row>
    <row r="8" customFormat="false" ht="12.75" hidden="false" customHeight="false" outlineLevel="0" collapsed="false">
      <c r="A8" s="63"/>
      <c r="B8" s="127"/>
      <c r="C8" s="132"/>
      <c r="D8" s="136"/>
      <c r="E8" s="87" t="s">
        <v>68</v>
      </c>
      <c r="F8" s="63"/>
      <c r="G8" s="112"/>
      <c r="H8" s="128"/>
      <c r="I8" s="77"/>
      <c r="J8" s="137" t="n">
        <f aca="false">Input!F22</f>
        <v>13750</v>
      </c>
      <c r="K8" s="130"/>
      <c r="L8" s="128"/>
      <c r="M8" s="77"/>
      <c r="N8" s="137" t="n">
        <f aca="false">Input!G22</f>
        <v>15250</v>
      </c>
      <c r="O8" s="130"/>
      <c r="P8" s="128"/>
      <c r="Q8" s="77"/>
      <c r="R8" s="137" t="n">
        <f aca="false">Input!H22</f>
        <v>14500</v>
      </c>
      <c r="S8" s="131"/>
      <c r="T8" s="128"/>
      <c r="U8" s="77"/>
      <c r="V8" s="137" t="n">
        <f aca="false">Input!I22</f>
        <v>13425</v>
      </c>
      <c r="W8" s="131"/>
      <c r="X8" s="128"/>
      <c r="Y8" s="77"/>
      <c r="Z8" s="137" t="n">
        <f aca="false">Input!J22</f>
        <v>13425</v>
      </c>
      <c r="AA8" s="73"/>
      <c r="AB8" s="74"/>
      <c r="AC8" s="74"/>
      <c r="AD8" s="74"/>
      <c r="AE8" s="74"/>
      <c r="AF8" s="74"/>
      <c r="AG8" s="74"/>
      <c r="AH8" s="74"/>
      <c r="AI8" s="74"/>
    </row>
    <row r="9" customFormat="false" ht="12.75" hidden="false" customHeight="false" outlineLevel="0" collapsed="false">
      <c r="A9" s="63"/>
      <c r="B9" s="127"/>
      <c r="C9" s="132"/>
      <c r="D9" s="136"/>
      <c r="E9" s="77"/>
      <c r="F9" s="63"/>
      <c r="G9" s="112"/>
      <c r="H9" s="128"/>
      <c r="I9" s="77"/>
      <c r="J9" s="81"/>
      <c r="K9" s="130"/>
      <c r="L9" s="128"/>
      <c r="M9" s="77"/>
      <c r="N9" s="81"/>
      <c r="O9" s="130"/>
      <c r="P9" s="128"/>
      <c r="Q9" s="77"/>
      <c r="R9" s="81"/>
      <c r="S9" s="131"/>
      <c r="T9" s="128"/>
      <c r="U9" s="77"/>
      <c r="V9" s="81"/>
      <c r="W9" s="131"/>
      <c r="X9" s="128"/>
      <c r="Y9" s="77"/>
      <c r="Z9" s="81"/>
      <c r="AA9" s="73"/>
      <c r="AB9" s="74"/>
      <c r="AC9" s="74"/>
      <c r="AD9" s="74"/>
      <c r="AE9" s="74"/>
      <c r="AF9" s="74"/>
      <c r="AG9" s="74"/>
      <c r="AH9" s="74"/>
      <c r="AI9" s="74"/>
    </row>
    <row r="10" customFormat="false" ht="12.75" hidden="false" customHeight="false" outlineLevel="0" collapsed="false">
      <c r="A10" s="63"/>
      <c r="B10" s="127"/>
      <c r="C10" s="138" t="s">
        <v>45</v>
      </c>
      <c r="D10" s="136"/>
      <c r="E10" s="77"/>
      <c r="F10" s="63"/>
      <c r="G10" s="112"/>
      <c r="H10" s="90" t="n">
        <v>6</v>
      </c>
      <c r="I10" s="77"/>
      <c r="J10" s="81"/>
      <c r="K10" s="139"/>
      <c r="L10" s="90" t="n">
        <v>6</v>
      </c>
      <c r="M10" s="77"/>
      <c r="N10" s="81"/>
      <c r="O10" s="139"/>
      <c r="P10" s="90" t="n">
        <v>6</v>
      </c>
      <c r="Q10" s="77"/>
      <c r="R10" s="81"/>
      <c r="S10" s="139"/>
      <c r="T10" s="90" t="n">
        <v>6</v>
      </c>
      <c r="U10" s="77"/>
      <c r="V10" s="81"/>
      <c r="W10" s="139"/>
      <c r="X10" s="90" t="n">
        <v>2</v>
      </c>
      <c r="Y10" s="77"/>
      <c r="Z10" s="81"/>
      <c r="AA10" s="73"/>
      <c r="AB10" s="74"/>
      <c r="AC10" s="74"/>
      <c r="AD10" s="74"/>
      <c r="AE10" s="74"/>
      <c r="AF10" s="74"/>
      <c r="AG10" s="74"/>
      <c r="AH10" s="74"/>
      <c r="AI10" s="74"/>
    </row>
    <row r="11" customFormat="false" ht="12.75" hidden="false" customHeight="false" outlineLevel="0" collapsed="false">
      <c r="A11" s="63"/>
      <c r="B11" s="127"/>
      <c r="C11" s="138" t="s">
        <v>46</v>
      </c>
      <c r="D11" s="136"/>
      <c r="E11" s="77"/>
      <c r="F11" s="63"/>
      <c r="G11" s="112"/>
      <c r="H11" s="134" t="n">
        <f aca="false">H7-H10</f>
        <v>4.54545454545455</v>
      </c>
      <c r="I11" s="77"/>
      <c r="J11" s="81"/>
      <c r="K11" s="139"/>
      <c r="L11" s="134" t="n">
        <f aca="false">L7-L10</f>
        <v>4.22950819672131</v>
      </c>
      <c r="M11" s="77"/>
      <c r="N11" s="81"/>
      <c r="O11" s="139"/>
      <c r="P11" s="134" t="n">
        <f aca="false">P7-P10</f>
        <v>3.35172413793103</v>
      </c>
      <c r="Q11" s="77"/>
      <c r="R11" s="81"/>
      <c r="S11" s="139"/>
      <c r="T11" s="134" t="n">
        <f aca="false">T7-T10</f>
        <v>3.31098696461825</v>
      </c>
      <c r="U11" s="77"/>
      <c r="V11" s="81"/>
      <c r="W11" s="139"/>
      <c r="X11" s="134" t="n">
        <f aca="false">X7-X10</f>
        <v>39.8324022346369</v>
      </c>
      <c r="Y11" s="77"/>
      <c r="Z11" s="81"/>
      <c r="AA11" s="73"/>
      <c r="AB11" s="74"/>
      <c r="AC11" s="74"/>
      <c r="AD11" s="74"/>
      <c r="AE11" s="74"/>
      <c r="AF11" s="74"/>
      <c r="AG11" s="74"/>
      <c r="AH11" s="74"/>
      <c r="AI11" s="74"/>
    </row>
    <row r="12" customFormat="false" ht="12.75" hidden="false" customHeight="false" outlineLevel="0" collapsed="false">
      <c r="A12" s="63"/>
      <c r="B12" s="127"/>
      <c r="C12" s="138" t="s">
        <v>69</v>
      </c>
      <c r="D12" s="136"/>
      <c r="E12" s="77"/>
      <c r="F12" s="63"/>
      <c r="G12" s="112"/>
      <c r="H12" s="128"/>
      <c r="I12" s="77"/>
      <c r="J12" s="81"/>
      <c r="K12" s="139"/>
      <c r="L12" s="134" t="n">
        <f aca="false">L7-H7</f>
        <v>-0.315946348733233</v>
      </c>
      <c r="M12" s="77"/>
      <c r="N12" s="81"/>
      <c r="O12" s="139"/>
      <c r="P12" s="134" t="n">
        <f aca="false">P7-L7</f>
        <v>-0.877784058790278</v>
      </c>
      <c r="Q12" s="77"/>
      <c r="R12" s="81"/>
      <c r="S12" s="139"/>
      <c r="T12" s="134" t="n">
        <f aca="false">T7-P7</f>
        <v>-0.0407371733127846</v>
      </c>
      <c r="U12" s="77"/>
      <c r="V12" s="81"/>
      <c r="W12" s="139"/>
      <c r="X12" s="128"/>
      <c r="Y12" s="77"/>
      <c r="Z12" s="81"/>
      <c r="AA12" s="73"/>
      <c r="AB12" s="74"/>
      <c r="AC12" s="74"/>
      <c r="AD12" s="74"/>
      <c r="AE12" s="74"/>
      <c r="AF12" s="74"/>
      <c r="AG12" s="74"/>
      <c r="AH12" s="74"/>
      <c r="AI12" s="74"/>
    </row>
    <row r="13" customFormat="false" ht="12.75" hidden="false" customHeight="false" outlineLevel="0" collapsed="false">
      <c r="A13" s="63"/>
      <c r="B13" s="140"/>
      <c r="C13" s="141"/>
      <c r="D13" s="142"/>
      <c r="E13" s="143"/>
      <c r="F13" s="144"/>
      <c r="G13" s="117"/>
      <c r="H13" s="145"/>
      <c r="I13" s="143"/>
      <c r="J13" s="146"/>
      <c r="K13" s="147"/>
      <c r="L13" s="145"/>
      <c r="M13" s="143"/>
      <c r="N13" s="146"/>
      <c r="O13" s="147"/>
      <c r="P13" s="145"/>
      <c r="Q13" s="143"/>
      <c r="R13" s="146"/>
      <c r="S13" s="148"/>
      <c r="T13" s="145"/>
      <c r="U13" s="143"/>
      <c r="V13" s="146"/>
      <c r="W13" s="148"/>
      <c r="X13" s="145"/>
      <c r="Y13" s="143"/>
      <c r="Z13" s="149"/>
      <c r="AA13" s="73"/>
      <c r="AB13" s="74"/>
      <c r="AC13" s="74"/>
      <c r="AD13" s="74"/>
      <c r="AE13" s="74"/>
      <c r="AF13" s="74"/>
      <c r="AG13" s="74"/>
      <c r="AH13" s="74"/>
      <c r="AI13" s="74"/>
    </row>
    <row r="14" customFormat="false" ht="12.75" hidden="false" customHeight="true" outlineLevel="0" collapsed="false">
      <c r="A14" s="63"/>
      <c r="B14" s="127"/>
      <c r="C14" s="132" t="s">
        <v>70</v>
      </c>
      <c r="D14" s="77" t="s">
        <v>42</v>
      </c>
      <c r="E14" s="77" t="s">
        <v>63</v>
      </c>
      <c r="F14" s="63"/>
      <c r="G14" s="112"/>
      <c r="H14" s="134" t="n">
        <f aca="false">J14/J15</f>
        <v>1.8125</v>
      </c>
      <c r="I14" s="77" t="s">
        <v>42</v>
      </c>
      <c r="J14" s="135" t="n">
        <f aca="false">Input!F34</f>
        <v>145000</v>
      </c>
      <c r="K14" s="130"/>
      <c r="L14" s="134" t="n">
        <f aca="false">N14/N15</f>
        <v>1.95</v>
      </c>
      <c r="M14" s="77" t="s">
        <v>42</v>
      </c>
      <c r="N14" s="135" t="n">
        <f aca="false">Input!G34</f>
        <v>156000</v>
      </c>
      <c r="O14" s="130"/>
      <c r="P14" s="134" t="n">
        <f aca="false">R14/R15</f>
        <v>1.695</v>
      </c>
      <c r="Q14" s="77" t="s">
        <v>42</v>
      </c>
      <c r="R14" s="135" t="n">
        <f aca="false">Input!H34</f>
        <v>135600</v>
      </c>
      <c r="S14" s="131"/>
      <c r="T14" s="134" t="n">
        <f aca="false">V14/V15</f>
        <v>1.5625</v>
      </c>
      <c r="U14" s="77" t="s">
        <v>42</v>
      </c>
      <c r="V14" s="135" t="n">
        <f aca="false">Input!I34</f>
        <v>125000</v>
      </c>
      <c r="W14" s="131"/>
      <c r="X14" s="134" t="n">
        <f aca="false">Z14/Z15</f>
        <v>7.02</v>
      </c>
      <c r="Y14" s="77" t="s">
        <v>42</v>
      </c>
      <c r="Z14" s="135" t="n">
        <f aca="false">Input!J34</f>
        <v>561600</v>
      </c>
      <c r="AA14" s="73"/>
      <c r="AB14" s="74"/>
      <c r="AC14" s="74"/>
      <c r="AD14" s="74"/>
      <c r="AE14" s="74"/>
      <c r="AF14" s="74"/>
      <c r="AG14" s="74"/>
      <c r="AH14" s="74"/>
      <c r="AI14" s="74"/>
    </row>
    <row r="15" customFormat="false" ht="12.75" hidden="false" customHeight="false" outlineLevel="0" collapsed="false">
      <c r="A15" s="63"/>
      <c r="B15" s="127"/>
      <c r="C15" s="132"/>
      <c r="D15" s="77"/>
      <c r="E15" s="87" t="s">
        <v>71</v>
      </c>
      <c r="F15" s="63"/>
      <c r="G15" s="112"/>
      <c r="H15" s="128"/>
      <c r="I15" s="77"/>
      <c r="J15" s="137" t="n">
        <f aca="false">Input!F17</f>
        <v>80000</v>
      </c>
      <c r="K15" s="130"/>
      <c r="L15" s="128"/>
      <c r="M15" s="77"/>
      <c r="N15" s="137" t="n">
        <f aca="false">Input!G17</f>
        <v>80000</v>
      </c>
      <c r="O15" s="130"/>
      <c r="P15" s="128"/>
      <c r="Q15" s="77"/>
      <c r="R15" s="137" t="n">
        <f aca="false">Input!H17</f>
        <v>80000</v>
      </c>
      <c r="S15" s="131"/>
      <c r="T15" s="128"/>
      <c r="U15" s="77"/>
      <c r="V15" s="137" t="n">
        <f aca="false">Input!I17</f>
        <v>80000</v>
      </c>
      <c r="W15" s="131"/>
      <c r="X15" s="128"/>
      <c r="Y15" s="77"/>
      <c r="Z15" s="137" t="n">
        <f aca="false">Input!J17</f>
        <v>80000</v>
      </c>
      <c r="AA15" s="73"/>
      <c r="AB15" s="74"/>
      <c r="AC15" s="74"/>
      <c r="AD15" s="74"/>
      <c r="AE15" s="74"/>
      <c r="AF15" s="74"/>
      <c r="AG15" s="74"/>
      <c r="AH15" s="74"/>
      <c r="AI15" s="74"/>
    </row>
    <row r="16" customFormat="false" ht="12.75" hidden="false" customHeight="false" outlineLevel="0" collapsed="false">
      <c r="A16" s="63"/>
      <c r="B16" s="127"/>
      <c r="C16" s="132"/>
      <c r="D16" s="77"/>
      <c r="E16" s="77"/>
      <c r="F16" s="63"/>
      <c r="G16" s="112"/>
      <c r="H16" s="128"/>
      <c r="I16" s="77"/>
      <c r="J16" s="81"/>
      <c r="K16" s="130"/>
      <c r="L16" s="128"/>
      <c r="M16" s="77"/>
      <c r="N16" s="81"/>
      <c r="O16" s="130"/>
      <c r="P16" s="128"/>
      <c r="Q16" s="77"/>
      <c r="R16" s="81"/>
      <c r="S16" s="131"/>
      <c r="T16" s="128"/>
      <c r="U16" s="77"/>
      <c r="V16" s="81"/>
      <c r="W16" s="131"/>
      <c r="X16" s="128"/>
      <c r="Y16" s="77"/>
      <c r="Z16" s="81"/>
      <c r="AA16" s="73"/>
      <c r="AB16" s="74"/>
      <c r="AC16" s="74"/>
      <c r="AD16" s="74"/>
      <c r="AE16" s="74"/>
      <c r="AF16" s="74"/>
      <c r="AG16" s="74"/>
      <c r="AH16" s="74"/>
      <c r="AI16" s="74"/>
    </row>
    <row r="17" customFormat="false" ht="12.75" hidden="false" customHeight="false" outlineLevel="0" collapsed="false">
      <c r="A17" s="63"/>
      <c r="B17" s="127"/>
      <c r="C17" s="138" t="s">
        <v>45</v>
      </c>
      <c r="D17" s="77"/>
      <c r="E17" s="77"/>
      <c r="F17" s="63"/>
      <c r="G17" s="112"/>
      <c r="H17" s="90" t="n">
        <v>2</v>
      </c>
      <c r="I17" s="77"/>
      <c r="J17" s="81"/>
      <c r="K17" s="139"/>
      <c r="L17" s="90" t="n">
        <v>2</v>
      </c>
      <c r="M17" s="77"/>
      <c r="N17" s="81"/>
      <c r="O17" s="139"/>
      <c r="P17" s="90" t="n">
        <v>2</v>
      </c>
      <c r="Q17" s="77"/>
      <c r="R17" s="81"/>
      <c r="S17" s="139"/>
      <c r="T17" s="90" t="n">
        <v>2</v>
      </c>
      <c r="U17" s="77"/>
      <c r="V17" s="81"/>
      <c r="W17" s="139"/>
      <c r="X17" s="90" t="n">
        <v>2</v>
      </c>
      <c r="Y17" s="77"/>
      <c r="Z17" s="81"/>
      <c r="AA17" s="73"/>
      <c r="AB17" s="74"/>
      <c r="AC17" s="74"/>
      <c r="AD17" s="74"/>
      <c r="AE17" s="74"/>
      <c r="AF17" s="74"/>
      <c r="AG17" s="74"/>
      <c r="AH17" s="74"/>
      <c r="AI17" s="74"/>
    </row>
    <row r="18" customFormat="false" ht="12.75" hidden="false" customHeight="false" outlineLevel="0" collapsed="false">
      <c r="A18" s="63"/>
      <c r="B18" s="127"/>
      <c r="C18" s="138" t="s">
        <v>46</v>
      </c>
      <c r="D18" s="77"/>
      <c r="E18" s="77"/>
      <c r="F18" s="63"/>
      <c r="G18" s="112"/>
      <c r="H18" s="134" t="n">
        <f aca="false">H14-H17</f>
        <v>-0.1875</v>
      </c>
      <c r="I18" s="77"/>
      <c r="J18" s="81"/>
      <c r="K18" s="139"/>
      <c r="L18" s="134" t="n">
        <f aca="false">L14-L17</f>
        <v>-0.05</v>
      </c>
      <c r="M18" s="77"/>
      <c r="N18" s="81"/>
      <c r="O18" s="139"/>
      <c r="P18" s="134" t="n">
        <f aca="false">P14-P17</f>
        <v>-0.305</v>
      </c>
      <c r="Q18" s="77"/>
      <c r="R18" s="81"/>
      <c r="S18" s="139"/>
      <c r="T18" s="134" t="n">
        <f aca="false">T14-T17</f>
        <v>-0.4375</v>
      </c>
      <c r="U18" s="77"/>
      <c r="V18" s="81"/>
      <c r="W18" s="139"/>
      <c r="X18" s="134" t="n">
        <f aca="false">X14-X17</f>
        <v>5.02</v>
      </c>
      <c r="Y18" s="77"/>
      <c r="Z18" s="81"/>
      <c r="AA18" s="73"/>
      <c r="AB18" s="74"/>
      <c r="AC18" s="74"/>
      <c r="AD18" s="74"/>
      <c r="AE18" s="74"/>
      <c r="AF18" s="74"/>
      <c r="AG18" s="74"/>
      <c r="AH18" s="74"/>
      <c r="AI18" s="74"/>
    </row>
    <row r="19" customFormat="false" ht="12.75" hidden="false" customHeight="false" outlineLevel="0" collapsed="false">
      <c r="A19" s="63"/>
      <c r="B19" s="127"/>
      <c r="C19" s="138" t="s">
        <v>69</v>
      </c>
      <c r="D19" s="77"/>
      <c r="E19" s="77"/>
      <c r="F19" s="63"/>
      <c r="G19" s="112"/>
      <c r="H19" s="128"/>
      <c r="I19" s="77"/>
      <c r="J19" s="81"/>
      <c r="K19" s="139"/>
      <c r="L19" s="134" t="n">
        <f aca="false">L14-H14</f>
        <v>0.1375</v>
      </c>
      <c r="M19" s="77"/>
      <c r="N19" s="81"/>
      <c r="O19" s="139"/>
      <c r="P19" s="134" t="n">
        <f aca="false">P14-L14</f>
        <v>-0.255</v>
      </c>
      <c r="Q19" s="77"/>
      <c r="R19" s="81"/>
      <c r="S19" s="139"/>
      <c r="T19" s="134" t="n">
        <f aca="false">T14-P14</f>
        <v>-0.1325</v>
      </c>
      <c r="U19" s="77"/>
      <c r="V19" s="81"/>
      <c r="W19" s="139"/>
      <c r="X19" s="128"/>
      <c r="Y19" s="77"/>
      <c r="Z19" s="81"/>
      <c r="AA19" s="73"/>
      <c r="AB19" s="74"/>
      <c r="AC19" s="74"/>
      <c r="AD19" s="74"/>
      <c r="AE19" s="74"/>
      <c r="AF19" s="74"/>
      <c r="AG19" s="74"/>
      <c r="AH19" s="74"/>
      <c r="AI19" s="74"/>
    </row>
    <row r="20" customFormat="false" ht="12.75" hidden="false" customHeight="false" outlineLevel="0" collapsed="false">
      <c r="A20" s="63"/>
      <c r="B20" s="140"/>
      <c r="C20" s="141"/>
      <c r="D20" s="143"/>
      <c r="E20" s="143"/>
      <c r="F20" s="144"/>
      <c r="G20" s="117"/>
      <c r="H20" s="145"/>
      <c r="I20" s="143"/>
      <c r="J20" s="146"/>
      <c r="K20" s="147"/>
      <c r="L20" s="145"/>
      <c r="M20" s="143"/>
      <c r="N20" s="146"/>
      <c r="O20" s="147"/>
      <c r="P20" s="145"/>
      <c r="Q20" s="143"/>
      <c r="R20" s="146"/>
      <c r="S20" s="148"/>
      <c r="T20" s="145"/>
      <c r="U20" s="143"/>
      <c r="V20" s="146"/>
      <c r="W20" s="148"/>
      <c r="X20" s="145"/>
      <c r="Y20" s="143"/>
      <c r="Z20" s="149"/>
      <c r="AA20" s="73"/>
      <c r="AB20" s="74"/>
      <c r="AC20" s="74"/>
      <c r="AD20" s="74"/>
      <c r="AE20" s="74"/>
      <c r="AF20" s="74"/>
      <c r="AG20" s="74"/>
      <c r="AH20" s="74"/>
      <c r="AI20" s="74"/>
    </row>
    <row r="21" customFormat="false" ht="12.75" hidden="false" customHeight="false" outlineLevel="0" collapsed="false">
      <c r="A21" s="63"/>
      <c r="B21" s="127"/>
      <c r="C21" s="132" t="s">
        <v>72</v>
      </c>
      <c r="D21" s="77" t="s">
        <v>42</v>
      </c>
      <c r="E21" s="77" t="s">
        <v>63</v>
      </c>
      <c r="F21" s="63"/>
      <c r="G21" s="112"/>
      <c r="H21" s="134" t="n">
        <f aca="false">J21/J22</f>
        <v>1.16</v>
      </c>
      <c r="I21" s="77" t="s">
        <v>42</v>
      </c>
      <c r="J21" s="135" t="n">
        <f aca="false">Input!F34</f>
        <v>145000</v>
      </c>
      <c r="K21" s="130"/>
      <c r="L21" s="134" t="n">
        <f aca="false">N21/N22</f>
        <v>1.23809523809524</v>
      </c>
      <c r="M21" s="77" t="s">
        <v>42</v>
      </c>
      <c r="N21" s="135" t="n">
        <f aca="false">Input!G34</f>
        <v>156000</v>
      </c>
      <c r="O21" s="130"/>
      <c r="P21" s="134" t="n">
        <f aca="false">R21/R22</f>
        <v>1.07193675889328</v>
      </c>
      <c r="Q21" s="77" t="s">
        <v>42</v>
      </c>
      <c r="R21" s="135" t="n">
        <f aca="false">Input!H34</f>
        <v>135600</v>
      </c>
      <c r="S21" s="131"/>
      <c r="T21" s="134" t="n">
        <f aca="false">V21/V22</f>
        <v>1.01626016260163</v>
      </c>
      <c r="U21" s="77" t="s">
        <v>42</v>
      </c>
      <c r="V21" s="135" t="n">
        <f aca="false">Input!I34</f>
        <v>125000</v>
      </c>
      <c r="W21" s="131"/>
      <c r="X21" s="134" t="n">
        <f aca="false">Z21/Z22</f>
        <v>4.56585365853659</v>
      </c>
      <c r="Y21" s="77" t="s">
        <v>42</v>
      </c>
      <c r="Z21" s="135" t="n">
        <f aca="false">Input!J34</f>
        <v>561600</v>
      </c>
      <c r="AA21" s="73"/>
      <c r="AB21" s="74"/>
      <c r="AC21" s="74"/>
      <c r="AD21" s="74"/>
      <c r="AE21" s="74"/>
      <c r="AF21" s="74"/>
      <c r="AG21" s="74"/>
      <c r="AH21" s="74"/>
      <c r="AI21" s="74"/>
    </row>
    <row r="22" customFormat="false" ht="12.75" hidden="false" customHeight="false" outlineLevel="0" collapsed="false">
      <c r="A22" s="63"/>
      <c r="B22" s="127"/>
      <c r="C22" s="132"/>
      <c r="D22" s="77"/>
      <c r="E22" s="87" t="s">
        <v>53</v>
      </c>
      <c r="F22" s="63"/>
      <c r="G22" s="112"/>
      <c r="H22" s="128"/>
      <c r="I22" s="77"/>
      <c r="J22" s="137" t="n">
        <f aca="false">Input!F18</f>
        <v>125000</v>
      </c>
      <c r="K22" s="130"/>
      <c r="L22" s="128"/>
      <c r="M22" s="77"/>
      <c r="N22" s="137" t="n">
        <f aca="false">Input!G18</f>
        <v>126000</v>
      </c>
      <c r="O22" s="130"/>
      <c r="P22" s="128"/>
      <c r="Q22" s="77"/>
      <c r="R22" s="137" t="n">
        <f aca="false">Input!H18</f>
        <v>126500</v>
      </c>
      <c r="S22" s="131"/>
      <c r="T22" s="128"/>
      <c r="U22" s="77"/>
      <c r="V22" s="137" t="n">
        <f aca="false">Input!I18</f>
        <v>123000</v>
      </c>
      <c r="W22" s="131"/>
      <c r="X22" s="128"/>
      <c r="Y22" s="77"/>
      <c r="Z22" s="137" t="n">
        <f aca="false">Input!J18</f>
        <v>123000</v>
      </c>
      <c r="AA22" s="73"/>
      <c r="AB22" s="74"/>
      <c r="AC22" s="74"/>
      <c r="AD22" s="74"/>
      <c r="AE22" s="74"/>
      <c r="AF22" s="74"/>
      <c r="AG22" s="74"/>
      <c r="AH22" s="74"/>
      <c r="AI22" s="74"/>
    </row>
    <row r="23" customFormat="false" ht="12.75" hidden="false" customHeight="false" outlineLevel="0" collapsed="false">
      <c r="A23" s="63"/>
      <c r="B23" s="127"/>
      <c r="C23" s="138" t="s">
        <v>45</v>
      </c>
      <c r="D23" s="77"/>
      <c r="E23" s="77"/>
      <c r="F23" s="63"/>
      <c r="G23" s="112"/>
      <c r="H23" s="90" t="n">
        <v>2</v>
      </c>
      <c r="I23" s="77"/>
      <c r="J23" s="81"/>
      <c r="K23" s="139"/>
      <c r="L23" s="90" t="n">
        <v>2</v>
      </c>
      <c r="M23" s="77"/>
      <c r="N23" s="81"/>
      <c r="O23" s="139"/>
      <c r="P23" s="90" t="n">
        <v>2</v>
      </c>
      <c r="Q23" s="77"/>
      <c r="R23" s="81"/>
      <c r="S23" s="139"/>
      <c r="T23" s="90" t="n">
        <v>2</v>
      </c>
      <c r="U23" s="77"/>
      <c r="V23" s="81"/>
      <c r="W23" s="139"/>
      <c r="X23" s="90" t="n">
        <v>2</v>
      </c>
      <c r="Y23" s="77"/>
      <c r="Z23" s="81"/>
      <c r="AA23" s="73"/>
      <c r="AB23" s="74"/>
      <c r="AC23" s="74"/>
      <c r="AD23" s="74"/>
      <c r="AE23" s="74"/>
      <c r="AF23" s="74"/>
      <c r="AG23" s="74"/>
      <c r="AH23" s="74"/>
      <c r="AI23" s="74"/>
    </row>
    <row r="24" customFormat="false" ht="12.75" hidden="false" customHeight="false" outlineLevel="0" collapsed="false">
      <c r="A24" s="63"/>
      <c r="B24" s="127"/>
      <c r="C24" s="138" t="s">
        <v>46</v>
      </c>
      <c r="D24" s="77"/>
      <c r="E24" s="77"/>
      <c r="F24" s="63"/>
      <c r="G24" s="112"/>
      <c r="H24" s="134" t="n">
        <f aca="false">H21-H23</f>
        <v>-0.84</v>
      </c>
      <c r="I24" s="77"/>
      <c r="J24" s="81"/>
      <c r="K24" s="139"/>
      <c r="L24" s="134" t="n">
        <f aca="false">L21-L23</f>
        <v>-0.761904761904762</v>
      </c>
      <c r="M24" s="77"/>
      <c r="N24" s="81"/>
      <c r="O24" s="139"/>
      <c r="P24" s="134" t="n">
        <f aca="false">P21-P23</f>
        <v>-0.928063241106719</v>
      </c>
      <c r="Q24" s="77"/>
      <c r="R24" s="81"/>
      <c r="S24" s="139"/>
      <c r="T24" s="134" t="n">
        <f aca="false">T21-T23</f>
        <v>-0.983739837398374</v>
      </c>
      <c r="U24" s="77"/>
      <c r="V24" s="81"/>
      <c r="W24" s="139"/>
      <c r="X24" s="134" t="n">
        <f aca="false">X21-X23</f>
        <v>2.56585365853659</v>
      </c>
      <c r="Y24" s="77"/>
      <c r="Z24" s="81"/>
      <c r="AA24" s="73"/>
      <c r="AB24" s="74"/>
      <c r="AC24" s="74"/>
      <c r="AD24" s="74"/>
      <c r="AE24" s="74"/>
      <c r="AF24" s="74"/>
      <c r="AG24" s="74"/>
      <c r="AH24" s="74"/>
      <c r="AI24" s="74"/>
    </row>
    <row r="25" customFormat="false" ht="12.75" hidden="false" customHeight="false" outlineLevel="0" collapsed="false">
      <c r="A25" s="63"/>
      <c r="B25" s="127"/>
      <c r="C25" s="138" t="s">
        <v>69</v>
      </c>
      <c r="D25" s="77"/>
      <c r="E25" s="77"/>
      <c r="F25" s="63"/>
      <c r="G25" s="112"/>
      <c r="H25" s="128"/>
      <c r="I25" s="77"/>
      <c r="J25" s="81"/>
      <c r="K25" s="139"/>
      <c r="L25" s="134" t="n">
        <f aca="false">L21-H21</f>
        <v>0.0780952380952382</v>
      </c>
      <c r="M25" s="77"/>
      <c r="N25" s="81"/>
      <c r="O25" s="139"/>
      <c r="P25" s="134" t="n">
        <f aca="false">P21-L21</f>
        <v>-0.166158479201957</v>
      </c>
      <c r="Q25" s="77"/>
      <c r="R25" s="81"/>
      <c r="S25" s="139"/>
      <c r="T25" s="134" t="n">
        <f aca="false">T21-P21</f>
        <v>-0.0556765962916546</v>
      </c>
      <c r="U25" s="77"/>
      <c r="V25" s="81"/>
      <c r="W25" s="139"/>
      <c r="X25" s="128"/>
      <c r="Y25" s="77"/>
      <c r="Z25" s="81"/>
      <c r="AA25" s="73"/>
      <c r="AB25" s="74"/>
      <c r="AC25" s="74"/>
      <c r="AD25" s="74"/>
      <c r="AE25" s="74"/>
      <c r="AF25" s="74"/>
      <c r="AG25" s="74"/>
      <c r="AH25" s="74"/>
      <c r="AI25" s="74"/>
    </row>
    <row r="26" customFormat="false" ht="12.75" hidden="false" customHeight="false" outlineLevel="0" collapsed="false">
      <c r="A26" s="63"/>
      <c r="B26" s="140"/>
      <c r="C26" s="141"/>
      <c r="D26" s="143"/>
      <c r="E26" s="143"/>
      <c r="F26" s="144"/>
      <c r="G26" s="117"/>
      <c r="H26" s="145"/>
      <c r="I26" s="143"/>
      <c r="J26" s="146"/>
      <c r="K26" s="147"/>
      <c r="L26" s="145"/>
      <c r="M26" s="143"/>
      <c r="N26" s="146"/>
      <c r="O26" s="147"/>
      <c r="P26" s="145"/>
      <c r="Q26" s="143"/>
      <c r="R26" s="146"/>
      <c r="S26" s="148"/>
      <c r="T26" s="145"/>
      <c r="U26" s="143"/>
      <c r="V26" s="146"/>
      <c r="W26" s="148"/>
      <c r="X26" s="145"/>
      <c r="Y26" s="143"/>
      <c r="Z26" s="149"/>
      <c r="AA26" s="73"/>
      <c r="AB26" s="74"/>
      <c r="AC26" s="74"/>
      <c r="AD26" s="74"/>
      <c r="AE26" s="74"/>
      <c r="AF26" s="74"/>
      <c r="AG26" s="74"/>
      <c r="AH26" s="74"/>
      <c r="AI26" s="74"/>
    </row>
    <row r="27" customFormat="false" ht="12.75" hidden="false" customHeight="true" outlineLevel="0" collapsed="false">
      <c r="A27" s="63"/>
      <c r="B27" s="127"/>
      <c r="C27" s="132" t="s">
        <v>73</v>
      </c>
      <c r="D27" s="77" t="s">
        <v>42</v>
      </c>
      <c r="E27" s="77" t="s">
        <v>53</v>
      </c>
      <c r="F27" s="63"/>
      <c r="G27" s="112"/>
      <c r="H27" s="134" t="n">
        <f aca="false">J27/J28</f>
        <v>4.46428571428571</v>
      </c>
      <c r="I27" s="77" t="s">
        <v>42</v>
      </c>
      <c r="J27" s="135" t="n">
        <f aca="false">Input!F18</f>
        <v>125000</v>
      </c>
      <c r="K27" s="130"/>
      <c r="L27" s="134" t="n">
        <f aca="false">N27/N28</f>
        <v>4.07766990291262</v>
      </c>
      <c r="M27" s="77" t="s">
        <v>42</v>
      </c>
      <c r="N27" s="135" t="n">
        <f aca="false">Input!G18</f>
        <v>126000</v>
      </c>
      <c r="O27" s="130"/>
      <c r="P27" s="134" t="n">
        <f aca="false">R27/R28</f>
        <v>3.953125</v>
      </c>
      <c r="Q27" s="77" t="s">
        <v>42</v>
      </c>
      <c r="R27" s="135" t="n">
        <f aca="false">Input!H18</f>
        <v>126500</v>
      </c>
      <c r="S27" s="131"/>
      <c r="T27" s="134" t="n">
        <f aca="false">V27/V28</f>
        <v>4.39285714285714</v>
      </c>
      <c r="U27" s="77" t="s">
        <v>42</v>
      </c>
      <c r="V27" s="135" t="n">
        <f aca="false">Input!I18</f>
        <v>123000</v>
      </c>
      <c r="W27" s="131"/>
      <c r="X27" s="134" t="n">
        <f aca="false">Z27/Z28</f>
        <v>4.39285714285714</v>
      </c>
      <c r="Y27" s="77" t="s">
        <v>42</v>
      </c>
      <c r="Z27" s="135" t="n">
        <f aca="false">Input!J18</f>
        <v>123000</v>
      </c>
      <c r="AA27" s="73"/>
      <c r="AB27" s="74"/>
      <c r="AC27" s="74"/>
      <c r="AD27" s="74"/>
      <c r="AE27" s="74"/>
      <c r="AF27" s="74"/>
      <c r="AG27" s="74"/>
      <c r="AH27" s="74"/>
      <c r="AI27" s="74"/>
    </row>
    <row r="28" customFormat="false" ht="12.75" hidden="false" customHeight="false" outlineLevel="0" collapsed="false">
      <c r="A28" s="91"/>
      <c r="B28" s="138"/>
      <c r="C28" s="132"/>
      <c r="D28" s="77"/>
      <c r="E28" s="87" t="s">
        <v>74</v>
      </c>
      <c r="F28" s="91"/>
      <c r="G28" s="4"/>
      <c r="H28" s="128"/>
      <c r="I28" s="77"/>
      <c r="J28" s="137" t="n">
        <f aca="false">Input!F25</f>
        <v>28000</v>
      </c>
      <c r="K28" s="130"/>
      <c r="L28" s="128"/>
      <c r="M28" s="77"/>
      <c r="N28" s="137" t="n">
        <f aca="false">Input!G25</f>
        <v>30900</v>
      </c>
      <c r="O28" s="130"/>
      <c r="P28" s="128"/>
      <c r="Q28" s="77"/>
      <c r="R28" s="137" t="n">
        <f aca="false">Input!H25</f>
        <v>32000</v>
      </c>
      <c r="S28" s="131"/>
      <c r="T28" s="128"/>
      <c r="U28" s="77"/>
      <c r="V28" s="137" t="n">
        <f aca="false">Input!I25</f>
        <v>28000</v>
      </c>
      <c r="W28" s="131"/>
      <c r="X28" s="128"/>
      <c r="Y28" s="77"/>
      <c r="Z28" s="137" t="n">
        <f aca="false">Input!J25</f>
        <v>28000</v>
      </c>
      <c r="AA28" s="94"/>
    </row>
    <row r="29" customFormat="false" ht="12.75" hidden="false" customHeight="false" outlineLevel="0" collapsed="false">
      <c r="A29" s="91"/>
      <c r="B29" s="138"/>
      <c r="C29" s="138" t="s">
        <v>45</v>
      </c>
      <c r="D29" s="77"/>
      <c r="E29" s="77"/>
      <c r="F29" s="91"/>
      <c r="G29" s="4"/>
      <c r="H29" s="90" t="n">
        <v>2</v>
      </c>
      <c r="I29" s="77"/>
      <c r="J29" s="81"/>
      <c r="K29" s="139"/>
      <c r="L29" s="90" t="n">
        <v>2</v>
      </c>
      <c r="M29" s="77"/>
      <c r="N29" s="81"/>
      <c r="O29" s="139"/>
      <c r="P29" s="90" t="n">
        <v>2</v>
      </c>
      <c r="Q29" s="77"/>
      <c r="R29" s="81"/>
      <c r="S29" s="139"/>
      <c r="T29" s="90" t="n">
        <v>2</v>
      </c>
      <c r="U29" s="77"/>
      <c r="V29" s="81"/>
      <c r="W29" s="139"/>
      <c r="X29" s="90" t="n">
        <v>2</v>
      </c>
      <c r="Y29" s="77"/>
      <c r="Z29" s="81"/>
      <c r="AA29" s="94"/>
    </row>
    <row r="30" customFormat="false" ht="12.75" hidden="false" customHeight="false" outlineLevel="0" collapsed="false">
      <c r="A30" s="91"/>
      <c r="B30" s="138"/>
      <c r="C30" s="138" t="s">
        <v>46</v>
      </c>
      <c r="D30" s="77"/>
      <c r="E30" s="77"/>
      <c r="F30" s="91"/>
      <c r="G30" s="4"/>
      <c r="H30" s="134" t="n">
        <f aca="false">H27-H29</f>
        <v>2.46428571428571</v>
      </c>
      <c r="I30" s="77"/>
      <c r="J30" s="81"/>
      <c r="K30" s="139"/>
      <c r="L30" s="134" t="n">
        <f aca="false">L27-L29</f>
        <v>2.07766990291262</v>
      </c>
      <c r="M30" s="77"/>
      <c r="N30" s="81"/>
      <c r="O30" s="139"/>
      <c r="P30" s="134" t="n">
        <f aca="false">P27-P29</f>
        <v>1.953125</v>
      </c>
      <c r="Q30" s="77"/>
      <c r="R30" s="81"/>
      <c r="S30" s="139"/>
      <c r="T30" s="134" t="n">
        <f aca="false">T27-T29</f>
        <v>2.39285714285714</v>
      </c>
      <c r="U30" s="77"/>
      <c r="V30" s="81"/>
      <c r="W30" s="139"/>
      <c r="X30" s="134" t="n">
        <f aca="false">X27-X29</f>
        <v>2.39285714285714</v>
      </c>
      <c r="Y30" s="77"/>
      <c r="Z30" s="81"/>
      <c r="AA30" s="94"/>
    </row>
    <row r="31" customFormat="false" ht="12.75" hidden="false" customHeight="false" outlineLevel="0" collapsed="false">
      <c r="A31" s="91"/>
      <c r="B31" s="138"/>
      <c r="C31" s="138" t="s">
        <v>69</v>
      </c>
      <c r="D31" s="58"/>
      <c r="E31" s="58"/>
      <c r="F31" s="97"/>
      <c r="G31" s="4"/>
      <c r="H31" s="128"/>
      <c r="I31" s="77"/>
      <c r="J31" s="81"/>
      <c r="K31" s="150"/>
      <c r="L31" s="134" t="n">
        <f aca="false">L27-H27</f>
        <v>-0.386615811373093</v>
      </c>
      <c r="M31" s="77"/>
      <c r="N31" s="81"/>
      <c r="O31" s="150"/>
      <c r="P31" s="134" t="n">
        <f aca="false">P27-L27</f>
        <v>-0.124544902912621</v>
      </c>
      <c r="Q31" s="77"/>
      <c r="R31" s="81"/>
      <c r="S31" s="150"/>
      <c r="T31" s="134" t="n">
        <f aca="false">T27-P27</f>
        <v>0.439732142857143</v>
      </c>
      <c r="U31" s="77"/>
      <c r="V31" s="81"/>
      <c r="W31" s="150"/>
      <c r="X31" s="128"/>
      <c r="Y31" s="112"/>
      <c r="Z31" s="112"/>
      <c r="AA31" s="94"/>
    </row>
    <row r="32" customFormat="false" ht="12.75" hidden="false" customHeight="false" outlineLevel="0" collapsed="false">
      <c r="B32" s="151"/>
      <c r="C32" s="152"/>
      <c r="D32" s="152"/>
      <c r="E32" s="152"/>
      <c r="F32" s="151"/>
      <c r="G32" s="151"/>
      <c r="H32" s="153"/>
      <c r="I32" s="152"/>
      <c r="J32" s="146"/>
      <c r="K32" s="152"/>
      <c r="L32" s="152"/>
      <c r="M32" s="152"/>
      <c r="N32" s="152"/>
      <c r="O32" s="152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customFormat="false" ht="12.75" hidden="false" customHeight="false" outlineLevel="0" collapsed="false">
      <c r="B33" s="4"/>
      <c r="C33" s="58"/>
      <c r="D33" s="58"/>
      <c r="E33" s="58"/>
      <c r="F33" s="4"/>
      <c r="G33" s="4"/>
      <c r="H33" s="80"/>
      <c r="I33" s="58"/>
      <c r="J33" s="81"/>
      <c r="K33" s="58"/>
      <c r="L33" s="58"/>
      <c r="M33" s="58"/>
      <c r="N33" s="58"/>
      <c r="O33" s="58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</sheetData>
  <mergeCells count="8">
    <mergeCell ref="G4:J4"/>
    <mergeCell ref="K4:N4"/>
    <mergeCell ref="O4:R4"/>
    <mergeCell ref="S4:V4"/>
    <mergeCell ref="W4:Z4"/>
    <mergeCell ref="C7:C8"/>
    <mergeCell ref="C14:C15"/>
    <mergeCell ref="C27:C28"/>
  </mergeCells>
  <printOptions headings="false" gridLines="false" gridLinesSet="true" horizontalCentered="true" verticalCentered="false"/>
  <pageMargins left="0.747916666666667" right="0.747916666666667" top="0.4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M1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2" width="16.56"/>
    <col collapsed="false" customWidth="true" hidden="false" outlineLevel="0" max="4" min="4" style="2" width="3.14"/>
    <col collapsed="false" customWidth="true" hidden="false" outlineLevel="0" max="5" min="5" style="2" width="30.7"/>
    <col collapsed="false" customWidth="true" hidden="false" outlineLevel="0" max="6" min="6" style="1" width="4.41"/>
    <col collapsed="false" customWidth="true" hidden="false" outlineLevel="0" max="7" min="7" style="1" width="2.7"/>
    <col collapsed="false" customWidth="true" hidden="false" outlineLevel="0" max="8" min="8" style="56" width="8.7"/>
    <col collapsed="false" customWidth="true" hidden="false" outlineLevel="0" max="9" min="9" style="2" width="3.14"/>
    <col collapsed="false" customWidth="true" hidden="false" outlineLevel="0" max="10" min="10" style="57" width="10.13"/>
    <col collapsed="false" customWidth="true" hidden="false" outlineLevel="0" max="11" min="11" style="57" width="2.7"/>
    <col collapsed="false" customWidth="true" hidden="false" outlineLevel="0" max="12" min="12" style="2" width="8.7"/>
    <col collapsed="false" customWidth="true" hidden="false" outlineLevel="0" max="13" min="13" style="2" width="3.14"/>
    <col collapsed="false" customWidth="true" hidden="false" outlineLevel="0" max="14" min="14" style="2" width="10.28"/>
    <col collapsed="false" customWidth="true" hidden="false" outlineLevel="0" max="15" min="15" style="2" width="2.7"/>
    <col collapsed="false" customWidth="true" hidden="false" outlineLevel="0" max="16" min="16" style="2" width="8.7"/>
    <col collapsed="false" customWidth="true" hidden="false" outlineLevel="0" max="17" min="17" style="2" width="3.14"/>
    <col collapsed="false" customWidth="true" hidden="false" outlineLevel="0" max="18" min="18" style="1" width="10.28"/>
    <col collapsed="false" customWidth="true" hidden="false" outlineLevel="0" max="19" min="19" style="1" width="2.7"/>
    <col collapsed="false" customWidth="true" hidden="false" outlineLevel="0" max="20" min="20" style="1" width="8.7"/>
    <col collapsed="false" customWidth="true" hidden="false" outlineLevel="0" max="21" min="21" style="1" width="3.14"/>
    <col collapsed="false" customWidth="true" hidden="false" outlineLevel="0" max="22" min="22" style="1" width="10.28"/>
    <col collapsed="false" customWidth="true" hidden="false" outlineLevel="0" max="23" min="23" style="1" width="2.7"/>
    <col collapsed="false" customWidth="true" hidden="false" outlineLevel="0" max="24" min="24" style="1" width="8.7"/>
    <col collapsed="false" customWidth="true" hidden="false" outlineLevel="0" max="25" min="25" style="1" width="3.14"/>
    <col collapsed="false" customWidth="true" hidden="false" outlineLevel="0" max="26" min="26" style="1" width="10.28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B1" s="3" t="s">
        <v>0</v>
      </c>
      <c r="C1" s="118"/>
    </row>
    <row r="2" customFormat="false" ht="15.75" hidden="false" customHeight="false" outlineLevel="0" collapsed="false">
      <c r="B2" s="3" t="s">
        <v>1</v>
      </c>
      <c r="C2" s="119"/>
      <c r="D2" s="58"/>
      <c r="E2" s="58"/>
      <c r="F2" s="58"/>
    </row>
    <row r="3" customFormat="false" ht="13.5" hidden="false" customHeight="true" outlineLevel="0" collapsed="false">
      <c r="A3" s="3"/>
      <c r="C3" s="58"/>
      <c r="D3" s="58"/>
      <c r="E3" s="58"/>
      <c r="F3" s="58"/>
    </row>
    <row r="4" customFormat="false" ht="21.75" hidden="false" customHeight="true" outlineLevel="0" collapsed="false">
      <c r="A4" s="112"/>
      <c r="B4" s="60" t="s">
        <v>75</v>
      </c>
      <c r="C4" s="61"/>
      <c r="D4" s="61"/>
      <c r="E4" s="61"/>
      <c r="F4" s="61"/>
      <c r="G4" s="120" t="s">
        <v>11</v>
      </c>
      <c r="H4" s="120"/>
      <c r="I4" s="120"/>
      <c r="J4" s="120"/>
      <c r="K4" s="121" t="s">
        <v>12</v>
      </c>
      <c r="L4" s="121"/>
      <c r="M4" s="121"/>
      <c r="N4" s="121"/>
      <c r="O4" s="121" t="s">
        <v>13</v>
      </c>
      <c r="P4" s="121"/>
      <c r="Q4" s="121"/>
      <c r="R4" s="121"/>
      <c r="S4" s="121" t="s">
        <v>14</v>
      </c>
      <c r="T4" s="121"/>
      <c r="U4" s="121"/>
      <c r="V4" s="121"/>
      <c r="W4" s="121" t="s">
        <v>15</v>
      </c>
      <c r="X4" s="121"/>
      <c r="Y4" s="121"/>
      <c r="Z4" s="121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</row>
    <row r="5" customFormat="false" ht="12.75" hidden="false" customHeight="false" outlineLevel="0" collapsed="false">
      <c r="A5" s="63"/>
      <c r="B5" s="64" t="s">
        <v>40</v>
      </c>
      <c r="C5" s="65"/>
      <c r="D5" s="65"/>
      <c r="E5" s="65"/>
      <c r="F5" s="69"/>
      <c r="G5" s="154"/>
      <c r="H5" s="123"/>
      <c r="I5" s="65"/>
      <c r="J5" s="68"/>
      <c r="K5" s="155"/>
      <c r="L5" s="69"/>
      <c r="M5" s="65"/>
      <c r="N5" s="65"/>
      <c r="O5" s="156"/>
      <c r="P5" s="65"/>
      <c r="Q5" s="65"/>
      <c r="R5" s="71"/>
      <c r="S5" s="72"/>
      <c r="T5" s="71"/>
      <c r="U5" s="71"/>
      <c r="V5" s="71"/>
      <c r="W5" s="72"/>
      <c r="X5" s="71"/>
      <c r="Y5" s="71"/>
      <c r="Z5" s="71"/>
      <c r="AA5" s="73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</row>
    <row r="6" customFormat="false" ht="12.75" hidden="false" customHeight="false" outlineLevel="0" collapsed="false">
      <c r="A6" s="63"/>
      <c r="B6" s="79"/>
      <c r="C6" s="77"/>
      <c r="D6" s="77"/>
      <c r="E6" s="77"/>
      <c r="F6" s="79"/>
      <c r="G6" s="157"/>
      <c r="H6" s="128"/>
      <c r="I6" s="77"/>
      <c r="J6" s="81"/>
      <c r="K6" s="106"/>
      <c r="L6" s="79"/>
      <c r="M6" s="77"/>
      <c r="N6" s="77"/>
      <c r="O6" s="113"/>
      <c r="P6" s="77"/>
      <c r="Q6" s="77"/>
      <c r="R6" s="112"/>
      <c r="S6" s="158"/>
      <c r="T6" s="112"/>
      <c r="U6" s="112"/>
      <c r="V6" s="112"/>
      <c r="W6" s="158"/>
      <c r="X6" s="112"/>
      <c r="Y6" s="112"/>
      <c r="Z6" s="112"/>
      <c r="AA6" s="73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</row>
    <row r="7" customFormat="false" ht="12.75" hidden="false" customHeight="false" outlineLevel="0" collapsed="false">
      <c r="A7" s="63"/>
      <c r="B7" s="76"/>
      <c r="C7" s="76" t="s">
        <v>76</v>
      </c>
      <c r="D7" s="77" t="s">
        <v>42</v>
      </c>
      <c r="E7" s="77" t="s">
        <v>77</v>
      </c>
      <c r="F7" s="79"/>
      <c r="G7" s="157"/>
      <c r="H7" s="134" t="n">
        <f aca="false">J7/J8</f>
        <v>0.726530612244898</v>
      </c>
      <c r="I7" s="77" t="s">
        <v>42</v>
      </c>
      <c r="J7" s="135" t="n">
        <f aca="false">Input!F41</f>
        <v>89000</v>
      </c>
      <c r="K7" s="106"/>
      <c r="L7" s="134" t="n">
        <f aca="false">N7/N8</f>
        <v>0.707317073170732</v>
      </c>
      <c r="M7" s="77" t="s">
        <v>42</v>
      </c>
      <c r="N7" s="135" t="n">
        <f aca="false">Input!G41</f>
        <v>87000</v>
      </c>
      <c r="O7" s="106"/>
      <c r="P7" s="134" t="n">
        <f aca="false">R7/R8</f>
        <v>0.77079107505071</v>
      </c>
      <c r="Q7" s="77" t="s">
        <v>42</v>
      </c>
      <c r="R7" s="135" t="n">
        <f aca="false">Input!H41</f>
        <v>95000</v>
      </c>
      <c r="S7" s="106"/>
      <c r="T7" s="134" t="n">
        <f aca="false">V7/V8</f>
        <v>0.534979423868313</v>
      </c>
      <c r="U7" s="77" t="s">
        <v>42</v>
      </c>
      <c r="V7" s="135" t="n">
        <f aca="false">Input!I41</f>
        <v>65000</v>
      </c>
      <c r="W7" s="106"/>
      <c r="X7" s="134" t="n">
        <f aca="false">Z7/Z8</f>
        <v>2.76543209876543</v>
      </c>
      <c r="Y7" s="77" t="s">
        <v>42</v>
      </c>
      <c r="Z7" s="135" t="n">
        <f aca="false">Input!J41</f>
        <v>336000</v>
      </c>
      <c r="AA7" s="73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</row>
    <row r="8" customFormat="false" ht="12.75" hidden="false" customHeight="false" outlineLevel="0" collapsed="false">
      <c r="A8" s="63"/>
      <c r="B8" s="76"/>
      <c r="C8" s="76"/>
      <c r="D8" s="77"/>
      <c r="E8" s="87" t="s">
        <v>78</v>
      </c>
      <c r="F8" s="79"/>
      <c r="G8" s="157"/>
      <c r="H8" s="128"/>
      <c r="I8" s="77"/>
      <c r="J8" s="137" t="n">
        <f aca="false">Input!F19</f>
        <v>122500</v>
      </c>
      <c r="K8" s="106"/>
      <c r="L8" s="128"/>
      <c r="M8" s="77"/>
      <c r="N8" s="137" t="n">
        <f aca="false">Input!G19</f>
        <v>123000</v>
      </c>
      <c r="O8" s="106"/>
      <c r="P8" s="128"/>
      <c r="Q8" s="77"/>
      <c r="R8" s="137" t="n">
        <f aca="false">Input!H19</f>
        <v>123250</v>
      </c>
      <c r="S8" s="106"/>
      <c r="T8" s="128"/>
      <c r="U8" s="77"/>
      <c r="V8" s="137" t="n">
        <f aca="false">Input!I19</f>
        <v>121500</v>
      </c>
      <c r="W8" s="106"/>
      <c r="X8" s="128"/>
      <c r="Y8" s="77"/>
      <c r="Z8" s="137" t="n">
        <f aca="false">Input!J19</f>
        <v>121500</v>
      </c>
      <c r="AA8" s="73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</row>
    <row r="9" customFormat="false" ht="12.75" hidden="false" customHeight="false" outlineLevel="0" collapsed="false">
      <c r="A9" s="63"/>
      <c r="B9" s="76"/>
      <c r="C9" s="83" t="s">
        <v>45</v>
      </c>
      <c r="D9" s="77"/>
      <c r="E9" s="77"/>
      <c r="F9" s="79"/>
      <c r="G9" s="157"/>
      <c r="H9" s="90" t="n">
        <v>2</v>
      </c>
      <c r="I9" s="77"/>
      <c r="J9" s="81"/>
      <c r="K9" s="106"/>
      <c r="L9" s="90" t="n">
        <v>2</v>
      </c>
      <c r="M9" s="77"/>
      <c r="N9" s="81"/>
      <c r="O9" s="106"/>
      <c r="P9" s="90" t="n">
        <v>2</v>
      </c>
      <c r="Q9" s="77"/>
      <c r="R9" s="81"/>
      <c r="S9" s="106"/>
      <c r="T9" s="90" t="n">
        <v>2</v>
      </c>
      <c r="U9" s="77"/>
      <c r="V9" s="81"/>
      <c r="W9" s="106"/>
      <c r="X9" s="90" t="n">
        <v>2</v>
      </c>
      <c r="Y9" s="77"/>
      <c r="Z9" s="81"/>
      <c r="AA9" s="73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</row>
    <row r="10" customFormat="false" ht="12.75" hidden="false" customHeight="false" outlineLevel="0" collapsed="false">
      <c r="A10" s="63"/>
      <c r="B10" s="76"/>
      <c r="C10" s="83" t="s">
        <v>46</v>
      </c>
      <c r="D10" s="77"/>
      <c r="E10" s="77"/>
      <c r="F10" s="79"/>
      <c r="G10" s="157"/>
      <c r="H10" s="134" t="n">
        <f aca="false">H7-H9</f>
        <v>-1.2734693877551</v>
      </c>
      <c r="I10" s="77"/>
      <c r="J10" s="81"/>
      <c r="K10" s="106"/>
      <c r="L10" s="134" t="n">
        <f aca="false">L7-L9</f>
        <v>-1.29268292682927</v>
      </c>
      <c r="M10" s="77"/>
      <c r="N10" s="81"/>
      <c r="O10" s="106"/>
      <c r="P10" s="134" t="n">
        <f aca="false">P7-P9</f>
        <v>-1.22920892494929</v>
      </c>
      <c r="Q10" s="77"/>
      <c r="R10" s="81"/>
      <c r="S10" s="106"/>
      <c r="T10" s="134" t="n">
        <f aca="false">T7-T9</f>
        <v>-1.46502057613169</v>
      </c>
      <c r="U10" s="77"/>
      <c r="V10" s="81"/>
      <c r="W10" s="106"/>
      <c r="X10" s="134" t="n">
        <f aca="false">X7-X9</f>
        <v>0.765432098765432</v>
      </c>
      <c r="Y10" s="77"/>
      <c r="Z10" s="81"/>
      <c r="AA10" s="73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</row>
    <row r="11" customFormat="false" ht="12.75" hidden="false" customHeight="false" outlineLevel="0" collapsed="false">
      <c r="A11" s="63"/>
      <c r="B11" s="76"/>
      <c r="C11" s="83" t="s">
        <v>69</v>
      </c>
      <c r="D11" s="77"/>
      <c r="E11" s="77"/>
      <c r="F11" s="79"/>
      <c r="G11" s="157"/>
      <c r="H11" s="128"/>
      <c r="I11" s="77"/>
      <c r="J11" s="81"/>
      <c r="K11" s="106"/>
      <c r="L11" s="134" t="n">
        <f aca="false">L7-H7</f>
        <v>-0.0192135390741663</v>
      </c>
      <c r="M11" s="77"/>
      <c r="N11" s="81"/>
      <c r="O11" s="106"/>
      <c r="P11" s="134" t="n">
        <f aca="false">P7-L7</f>
        <v>0.0634740018799783</v>
      </c>
      <c r="Q11" s="77"/>
      <c r="R11" s="81"/>
      <c r="S11" s="106"/>
      <c r="T11" s="134" t="n">
        <f aca="false">T7-P7</f>
        <v>-0.235811651182397</v>
      </c>
      <c r="U11" s="77"/>
      <c r="V11" s="81"/>
      <c r="W11" s="106"/>
      <c r="X11" s="128"/>
      <c r="Y11" s="77"/>
      <c r="Z11" s="81"/>
      <c r="AA11" s="73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</row>
    <row r="12" customFormat="false" ht="12.75" hidden="false" customHeight="false" outlineLevel="0" collapsed="false">
      <c r="A12" s="63"/>
      <c r="B12" s="159"/>
      <c r="C12" s="160"/>
      <c r="D12" s="161"/>
      <c r="E12" s="161"/>
      <c r="F12" s="162"/>
      <c r="G12" s="163"/>
      <c r="H12" s="145"/>
      <c r="I12" s="143"/>
      <c r="J12" s="146"/>
      <c r="K12" s="164"/>
      <c r="L12" s="165"/>
      <c r="M12" s="143"/>
      <c r="N12" s="143"/>
      <c r="O12" s="166"/>
      <c r="P12" s="143"/>
      <c r="Q12" s="143"/>
      <c r="R12" s="117"/>
      <c r="S12" s="167"/>
      <c r="T12" s="117"/>
      <c r="U12" s="117"/>
      <c r="V12" s="117"/>
      <c r="W12" s="167"/>
      <c r="X12" s="117"/>
      <c r="Y12" s="117"/>
      <c r="Z12" s="117"/>
      <c r="AA12" s="73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</row>
    <row r="13" customFormat="false" ht="12.75" hidden="false" customHeight="false" outlineLevel="0" collapsed="false">
      <c r="A13" s="63"/>
      <c r="B13" s="76"/>
      <c r="C13" s="168" t="s">
        <v>79</v>
      </c>
      <c r="D13" s="169" t="s">
        <v>42</v>
      </c>
      <c r="E13" s="77" t="s">
        <v>77</v>
      </c>
      <c r="F13" s="170"/>
      <c r="G13" s="157"/>
      <c r="H13" s="134" t="n">
        <f aca="false">J13/J14</f>
        <v>3.12280701754386</v>
      </c>
      <c r="I13" s="77" t="s">
        <v>42</v>
      </c>
      <c r="J13" s="135" t="n">
        <f aca="false">Input!F41</f>
        <v>89000</v>
      </c>
      <c r="K13" s="106"/>
      <c r="L13" s="134" t="n">
        <f aca="false">N13/N14</f>
        <v>2.90484140233723</v>
      </c>
      <c r="M13" s="77" t="s">
        <v>42</v>
      </c>
      <c r="N13" s="135" t="n">
        <f aca="false">Input!G41</f>
        <v>87000</v>
      </c>
      <c r="O13" s="106"/>
      <c r="P13" s="134" t="n">
        <f aca="false">R13/R14</f>
        <v>3.11475409836066</v>
      </c>
      <c r="Q13" s="77" t="s">
        <v>42</v>
      </c>
      <c r="R13" s="135" t="n">
        <f aca="false">Input!H41</f>
        <v>95000</v>
      </c>
      <c r="S13" s="106"/>
      <c r="T13" s="134" t="n">
        <f aca="false">V13/V14</f>
        <v>2.28070175438597</v>
      </c>
      <c r="U13" s="77" t="s">
        <v>42</v>
      </c>
      <c r="V13" s="135" t="n">
        <f aca="false">Input!I41</f>
        <v>65000</v>
      </c>
      <c r="W13" s="106"/>
      <c r="X13" s="134" t="n">
        <f aca="false">Z13/Z14</f>
        <v>11.7894736842105</v>
      </c>
      <c r="Y13" s="77" t="s">
        <v>42</v>
      </c>
      <c r="Z13" s="135" t="n">
        <f aca="false">Input!J41</f>
        <v>336000</v>
      </c>
      <c r="AA13" s="73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</row>
    <row r="14" customFormat="false" ht="12.75" hidden="false" customHeight="false" outlineLevel="0" collapsed="false">
      <c r="A14" s="63"/>
      <c r="B14" s="76"/>
      <c r="C14" s="171"/>
      <c r="D14" s="172"/>
      <c r="E14" s="87" t="s">
        <v>80</v>
      </c>
      <c r="F14" s="79"/>
      <c r="G14" s="157"/>
      <c r="H14" s="128"/>
      <c r="I14" s="77"/>
      <c r="J14" s="137" t="n">
        <f aca="false">Input!F28</f>
        <v>28500</v>
      </c>
      <c r="K14" s="106"/>
      <c r="L14" s="128"/>
      <c r="M14" s="77"/>
      <c r="N14" s="137" t="n">
        <f aca="false">Input!G28</f>
        <v>29950</v>
      </c>
      <c r="O14" s="106"/>
      <c r="P14" s="128"/>
      <c r="Q14" s="77"/>
      <c r="R14" s="137" t="n">
        <f aca="false">Input!H28</f>
        <v>30500</v>
      </c>
      <c r="S14" s="106"/>
      <c r="T14" s="128"/>
      <c r="U14" s="77"/>
      <c r="V14" s="137" t="n">
        <f aca="false">Input!I28</f>
        <v>28500</v>
      </c>
      <c r="W14" s="106"/>
      <c r="X14" s="128"/>
      <c r="Y14" s="77"/>
      <c r="Z14" s="137" t="n">
        <f aca="false">Input!J28</f>
        <v>28500</v>
      </c>
      <c r="AA14" s="73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</row>
    <row r="15" customFormat="false" ht="12.75" hidden="false" customHeight="false" outlineLevel="0" collapsed="false">
      <c r="A15" s="63"/>
      <c r="B15" s="76"/>
      <c r="C15" s="83" t="s">
        <v>45</v>
      </c>
      <c r="D15" s="172"/>
      <c r="E15" s="77"/>
      <c r="F15" s="79"/>
      <c r="G15" s="157"/>
      <c r="H15" s="90" t="n">
        <v>2</v>
      </c>
      <c r="I15" s="77"/>
      <c r="J15" s="81"/>
      <c r="K15" s="106"/>
      <c r="L15" s="90" t="n">
        <v>2</v>
      </c>
      <c r="M15" s="77"/>
      <c r="N15" s="81"/>
      <c r="O15" s="106"/>
      <c r="P15" s="90" t="n">
        <v>2</v>
      </c>
      <c r="Q15" s="77"/>
      <c r="R15" s="81"/>
      <c r="S15" s="106"/>
      <c r="T15" s="90" t="n">
        <v>2</v>
      </c>
      <c r="U15" s="77"/>
      <c r="V15" s="81"/>
      <c r="W15" s="106"/>
      <c r="X15" s="90" t="n">
        <v>2</v>
      </c>
      <c r="Y15" s="77"/>
      <c r="Z15" s="81"/>
      <c r="AA15" s="73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</row>
    <row r="16" customFormat="false" ht="12.75" hidden="false" customHeight="false" outlineLevel="0" collapsed="false">
      <c r="A16" s="63"/>
      <c r="B16" s="76"/>
      <c r="C16" s="83" t="s">
        <v>46</v>
      </c>
      <c r="D16" s="172"/>
      <c r="E16" s="77"/>
      <c r="F16" s="79"/>
      <c r="G16" s="157"/>
      <c r="H16" s="134" t="n">
        <f aca="false">H13-H15</f>
        <v>1.12280701754386</v>
      </c>
      <c r="I16" s="77"/>
      <c r="J16" s="81"/>
      <c r="K16" s="106"/>
      <c r="L16" s="134" t="n">
        <f aca="false">L13-L15</f>
        <v>0.904841402337229</v>
      </c>
      <c r="M16" s="77"/>
      <c r="N16" s="81"/>
      <c r="O16" s="106"/>
      <c r="P16" s="134" t="n">
        <f aca="false">P13-P15</f>
        <v>1.11475409836066</v>
      </c>
      <c r="Q16" s="77"/>
      <c r="R16" s="81"/>
      <c r="S16" s="106"/>
      <c r="T16" s="134" t="n">
        <f aca="false">T13-T15</f>
        <v>0.280701754385965</v>
      </c>
      <c r="U16" s="77"/>
      <c r="V16" s="81"/>
      <c r="W16" s="106"/>
      <c r="X16" s="134" t="n">
        <f aca="false">X13-X15</f>
        <v>9.78947368421053</v>
      </c>
      <c r="Y16" s="77"/>
      <c r="Z16" s="81"/>
      <c r="AA16" s="73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</row>
    <row r="17" customFormat="false" ht="12.75" hidden="false" customHeight="false" outlineLevel="0" collapsed="false">
      <c r="A17" s="63"/>
      <c r="B17" s="76"/>
      <c r="C17" s="83" t="s">
        <v>69</v>
      </c>
      <c r="D17" s="172"/>
      <c r="E17" s="77"/>
      <c r="F17" s="79"/>
      <c r="G17" s="157"/>
      <c r="H17" s="128"/>
      <c r="I17" s="77"/>
      <c r="J17" s="81"/>
      <c r="K17" s="106"/>
      <c r="L17" s="134" t="n">
        <f aca="false">L13-H13</f>
        <v>-0.217965615206631</v>
      </c>
      <c r="M17" s="77"/>
      <c r="N17" s="81"/>
      <c r="O17" s="106"/>
      <c r="P17" s="134" t="n">
        <f aca="false">P13-L13</f>
        <v>0.209912696023427</v>
      </c>
      <c r="Q17" s="77"/>
      <c r="R17" s="81"/>
      <c r="S17" s="106"/>
      <c r="T17" s="134" t="n">
        <f aca="false">T13-P13</f>
        <v>-0.834052343974691</v>
      </c>
      <c r="U17" s="77"/>
      <c r="V17" s="81"/>
      <c r="W17" s="106"/>
      <c r="X17" s="128"/>
      <c r="Y17" s="77"/>
      <c r="Z17" s="81"/>
      <c r="AA17" s="73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</row>
    <row r="18" customFormat="false" ht="12.75" hidden="false" customHeight="false" outlineLevel="0" collapsed="false">
      <c r="A18" s="63"/>
      <c r="B18" s="159"/>
      <c r="C18" s="173"/>
      <c r="D18" s="174"/>
      <c r="E18" s="143"/>
      <c r="F18" s="165"/>
      <c r="G18" s="163"/>
      <c r="H18" s="145"/>
      <c r="I18" s="143"/>
      <c r="J18" s="146"/>
      <c r="K18" s="164"/>
      <c r="L18" s="165"/>
      <c r="M18" s="143"/>
      <c r="N18" s="143"/>
      <c r="O18" s="166"/>
      <c r="P18" s="143"/>
      <c r="Q18" s="143"/>
      <c r="R18" s="117"/>
      <c r="S18" s="167"/>
      <c r="T18" s="117"/>
      <c r="U18" s="117"/>
      <c r="V18" s="117"/>
      <c r="W18" s="167"/>
      <c r="X18" s="117"/>
      <c r="Y18" s="117"/>
      <c r="Z18" s="117"/>
      <c r="AA18" s="73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</row>
    <row r="19" customFormat="false" ht="12.75" hidden="false" customHeight="false" outlineLevel="0" collapsed="false">
      <c r="A19" s="63"/>
      <c r="B19" s="76"/>
      <c r="C19" s="175" t="s">
        <v>81</v>
      </c>
      <c r="D19" s="176" t="s">
        <v>42</v>
      </c>
      <c r="E19" s="77" t="s">
        <v>77</v>
      </c>
      <c r="F19" s="79"/>
      <c r="G19" s="157"/>
      <c r="H19" s="134" t="n">
        <f aca="false">J19/J20</f>
        <v>0.613793103448276</v>
      </c>
      <c r="I19" s="77" t="s">
        <v>42</v>
      </c>
      <c r="J19" s="135" t="n">
        <f aca="false">Input!F41</f>
        <v>89000</v>
      </c>
      <c r="K19" s="106"/>
      <c r="L19" s="134" t="n">
        <f aca="false">N19/N20</f>
        <v>0.557692307692308</v>
      </c>
      <c r="M19" s="77" t="s">
        <v>42</v>
      </c>
      <c r="N19" s="135" t="n">
        <f aca="false">Input!G41</f>
        <v>87000</v>
      </c>
      <c r="O19" s="106"/>
      <c r="P19" s="134" t="n">
        <f aca="false">R19/R20</f>
        <v>0.700589970501475</v>
      </c>
      <c r="Q19" s="77" t="s">
        <v>42</v>
      </c>
      <c r="R19" s="135" t="n">
        <f aca="false">Input!H41</f>
        <v>95000</v>
      </c>
      <c r="S19" s="106"/>
      <c r="T19" s="134" t="n">
        <f aca="false">V19/V20</f>
        <v>0.52</v>
      </c>
      <c r="U19" s="77" t="s">
        <v>42</v>
      </c>
      <c r="V19" s="135" t="n">
        <f aca="false">Input!I41</f>
        <v>65000</v>
      </c>
      <c r="W19" s="106"/>
      <c r="X19" s="134" t="n">
        <f aca="false">Z19/Z20</f>
        <v>0.598290598290598</v>
      </c>
      <c r="Y19" s="77" t="s">
        <v>42</v>
      </c>
      <c r="Z19" s="135" t="n">
        <f aca="false">Input!J41</f>
        <v>336000</v>
      </c>
      <c r="AA19" s="73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</row>
    <row r="20" customFormat="false" ht="12.75" hidden="false" customHeight="false" outlineLevel="0" collapsed="false">
      <c r="A20" s="63"/>
      <c r="B20" s="76"/>
      <c r="C20" s="76"/>
      <c r="D20" s="77"/>
      <c r="E20" s="87" t="s">
        <v>63</v>
      </c>
      <c r="F20" s="79"/>
      <c r="G20" s="157"/>
      <c r="H20" s="128"/>
      <c r="I20" s="77"/>
      <c r="J20" s="137" t="n">
        <f aca="false">Input!F34</f>
        <v>145000</v>
      </c>
      <c r="K20" s="106"/>
      <c r="L20" s="128"/>
      <c r="M20" s="77"/>
      <c r="N20" s="137" t="n">
        <f aca="false">Input!G34</f>
        <v>156000</v>
      </c>
      <c r="O20" s="106"/>
      <c r="P20" s="128"/>
      <c r="Q20" s="77"/>
      <c r="R20" s="137" t="n">
        <f aca="false">Input!H34</f>
        <v>135600</v>
      </c>
      <c r="S20" s="106"/>
      <c r="T20" s="128"/>
      <c r="U20" s="77"/>
      <c r="V20" s="137" t="n">
        <f aca="false">Input!I34</f>
        <v>125000</v>
      </c>
      <c r="W20" s="106"/>
      <c r="X20" s="128"/>
      <c r="Y20" s="77"/>
      <c r="Z20" s="137" t="n">
        <f aca="false">Input!J34</f>
        <v>561600</v>
      </c>
      <c r="AA20" s="73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</row>
    <row r="21" customFormat="false" ht="12.75" hidden="false" customHeight="false" outlineLevel="0" collapsed="false">
      <c r="A21" s="63"/>
      <c r="B21" s="76"/>
      <c r="C21" s="83" t="s">
        <v>45</v>
      </c>
      <c r="D21" s="77"/>
      <c r="E21" s="77"/>
      <c r="F21" s="79"/>
      <c r="G21" s="157"/>
      <c r="H21" s="90" t="n">
        <v>2</v>
      </c>
      <c r="I21" s="77"/>
      <c r="J21" s="81"/>
      <c r="K21" s="106"/>
      <c r="L21" s="90" t="n">
        <v>2</v>
      </c>
      <c r="M21" s="77"/>
      <c r="N21" s="81"/>
      <c r="O21" s="106"/>
      <c r="P21" s="90" t="n">
        <v>2</v>
      </c>
      <c r="Q21" s="77"/>
      <c r="R21" s="81"/>
      <c r="S21" s="106"/>
      <c r="T21" s="90" t="n">
        <v>2</v>
      </c>
      <c r="U21" s="77"/>
      <c r="V21" s="81"/>
      <c r="W21" s="106"/>
      <c r="X21" s="90" t="n">
        <v>2</v>
      </c>
      <c r="Y21" s="77"/>
      <c r="Z21" s="81"/>
      <c r="AA21" s="73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</row>
    <row r="22" customFormat="false" ht="12.75" hidden="false" customHeight="false" outlineLevel="0" collapsed="false">
      <c r="A22" s="63"/>
      <c r="B22" s="76"/>
      <c r="C22" s="83" t="s">
        <v>46</v>
      </c>
      <c r="D22" s="77"/>
      <c r="E22" s="77"/>
      <c r="F22" s="79"/>
      <c r="G22" s="157"/>
      <c r="H22" s="134" t="n">
        <f aca="false">H19-H21</f>
        <v>-1.38620689655172</v>
      </c>
      <c r="I22" s="77"/>
      <c r="J22" s="81"/>
      <c r="K22" s="106"/>
      <c r="L22" s="134" t="n">
        <f aca="false">L19-L21</f>
        <v>-1.44230769230769</v>
      </c>
      <c r="M22" s="77"/>
      <c r="N22" s="81"/>
      <c r="O22" s="106"/>
      <c r="P22" s="134" t="n">
        <f aca="false">P19-P21</f>
        <v>-1.29941002949853</v>
      </c>
      <c r="Q22" s="77"/>
      <c r="R22" s="81"/>
      <c r="S22" s="106"/>
      <c r="T22" s="134" t="n">
        <f aca="false">T19-T21</f>
        <v>-1.48</v>
      </c>
      <c r="U22" s="77"/>
      <c r="V22" s="81"/>
      <c r="W22" s="106"/>
      <c r="X22" s="134" t="n">
        <f aca="false">X19-X21</f>
        <v>-1.4017094017094</v>
      </c>
      <c r="Y22" s="77"/>
      <c r="Z22" s="81"/>
      <c r="AA22" s="73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</row>
    <row r="23" customFormat="false" ht="12.75" hidden="false" customHeight="false" outlineLevel="0" collapsed="false">
      <c r="A23" s="63"/>
      <c r="B23" s="76"/>
      <c r="C23" s="83" t="s">
        <v>69</v>
      </c>
      <c r="D23" s="77"/>
      <c r="E23" s="77"/>
      <c r="F23" s="79"/>
      <c r="G23" s="157"/>
      <c r="H23" s="128"/>
      <c r="I23" s="77"/>
      <c r="J23" s="81"/>
      <c r="K23" s="106"/>
      <c r="L23" s="134" t="n">
        <f aca="false">L19-H19</f>
        <v>-0.0561007957559682</v>
      </c>
      <c r="M23" s="77"/>
      <c r="N23" s="81"/>
      <c r="O23" s="106"/>
      <c r="P23" s="134" t="n">
        <f aca="false">P19-L19</f>
        <v>0.142897662809167</v>
      </c>
      <c r="Q23" s="77"/>
      <c r="R23" s="81"/>
      <c r="S23" s="106"/>
      <c r="T23" s="134" t="n">
        <f aca="false">T19-P19</f>
        <v>-0.180589970501475</v>
      </c>
      <c r="U23" s="77"/>
      <c r="V23" s="81"/>
      <c r="W23" s="106"/>
      <c r="X23" s="128"/>
      <c r="Y23" s="77"/>
      <c r="Z23" s="81"/>
      <c r="AA23" s="73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</row>
    <row r="24" customFormat="false" ht="12.75" hidden="false" customHeight="false" outlineLevel="0" collapsed="false">
      <c r="A24" s="63"/>
      <c r="B24" s="159"/>
      <c r="C24" s="177"/>
      <c r="D24" s="161"/>
      <c r="E24" s="161"/>
      <c r="F24" s="161"/>
      <c r="G24" s="178"/>
      <c r="H24" s="145"/>
      <c r="I24" s="143"/>
      <c r="J24" s="146"/>
      <c r="K24" s="164"/>
      <c r="L24" s="143"/>
      <c r="M24" s="143"/>
      <c r="N24" s="143"/>
      <c r="O24" s="166"/>
      <c r="P24" s="143"/>
      <c r="Q24" s="143"/>
      <c r="R24" s="117"/>
      <c r="S24" s="167"/>
      <c r="T24" s="117"/>
      <c r="U24" s="117"/>
      <c r="V24" s="117"/>
      <c r="W24" s="167"/>
      <c r="X24" s="117"/>
      <c r="Y24" s="117"/>
      <c r="Z24" s="117"/>
      <c r="AA24" s="73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</row>
    <row r="25" customFormat="false" ht="12.75" hidden="false" customHeight="true" outlineLevel="0" collapsed="false">
      <c r="A25" s="63"/>
      <c r="B25" s="76"/>
      <c r="C25" s="110" t="s">
        <v>82</v>
      </c>
      <c r="D25" s="77" t="s">
        <v>42</v>
      </c>
      <c r="E25" s="77" t="s">
        <v>83</v>
      </c>
      <c r="F25" s="179"/>
      <c r="G25" s="73"/>
      <c r="H25" s="134" t="n">
        <f aca="false">J25/J26</f>
        <v>1.056</v>
      </c>
      <c r="I25" s="77" t="s">
        <v>42</v>
      </c>
      <c r="J25" s="135" t="n">
        <f aca="false">Input!F39</f>
        <v>132000</v>
      </c>
      <c r="K25" s="106"/>
      <c r="L25" s="134" t="n">
        <f aca="false">N25/N26</f>
        <v>1.00793650793651</v>
      </c>
      <c r="M25" s="77" t="s">
        <v>42</v>
      </c>
      <c r="N25" s="135" t="n">
        <f aca="false">Input!G39</f>
        <v>127000</v>
      </c>
      <c r="O25" s="106"/>
      <c r="P25" s="134" t="n">
        <f aca="false">R25/R26</f>
        <v>0.905138339920949</v>
      </c>
      <c r="Q25" s="77" t="s">
        <v>42</v>
      </c>
      <c r="R25" s="135" t="n">
        <f aca="false">Input!H39</f>
        <v>114500</v>
      </c>
      <c r="S25" s="106"/>
      <c r="T25" s="134" t="n">
        <f aca="false">V25/V26</f>
        <v>0.796747967479675</v>
      </c>
      <c r="U25" s="77" t="s">
        <v>42</v>
      </c>
      <c r="V25" s="135" t="n">
        <f aca="false">Input!I39</f>
        <v>98000</v>
      </c>
      <c r="W25" s="106"/>
      <c r="X25" s="134" t="n">
        <f aca="false">Z25/Z26</f>
        <v>3.83333333333333</v>
      </c>
      <c r="Y25" s="77" t="s">
        <v>42</v>
      </c>
      <c r="Z25" s="135" t="n">
        <f aca="false">Input!J39</f>
        <v>471500</v>
      </c>
      <c r="AA25" s="73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</row>
    <row r="26" customFormat="false" ht="12.75" hidden="false" customHeight="false" outlineLevel="0" collapsed="false">
      <c r="A26" s="63"/>
      <c r="B26" s="76"/>
      <c r="C26" s="110"/>
      <c r="D26" s="180"/>
      <c r="E26" s="87" t="s">
        <v>53</v>
      </c>
      <c r="F26" s="180"/>
      <c r="G26" s="73"/>
      <c r="H26" s="128"/>
      <c r="I26" s="77"/>
      <c r="J26" s="137" t="n">
        <f aca="false">Input!F18</f>
        <v>125000</v>
      </c>
      <c r="K26" s="106"/>
      <c r="L26" s="128"/>
      <c r="M26" s="77"/>
      <c r="N26" s="137" t="n">
        <f aca="false">Input!G18</f>
        <v>126000</v>
      </c>
      <c r="O26" s="106"/>
      <c r="P26" s="128"/>
      <c r="Q26" s="77"/>
      <c r="R26" s="137" t="n">
        <f aca="false">Input!H18</f>
        <v>126500</v>
      </c>
      <c r="S26" s="106"/>
      <c r="T26" s="128"/>
      <c r="U26" s="77"/>
      <c r="V26" s="137" t="n">
        <f aca="false">Input!I18</f>
        <v>123000</v>
      </c>
      <c r="W26" s="106"/>
      <c r="X26" s="128"/>
      <c r="Y26" s="77"/>
      <c r="Z26" s="137" t="n">
        <f aca="false">Input!J18</f>
        <v>123000</v>
      </c>
      <c r="AA26" s="73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</row>
    <row r="27" customFormat="false" ht="12.75" hidden="false" customHeight="false" outlineLevel="0" collapsed="false">
      <c r="A27" s="63"/>
      <c r="B27" s="76"/>
      <c r="C27" s="110"/>
      <c r="D27" s="180"/>
      <c r="E27" s="77"/>
      <c r="F27" s="180"/>
      <c r="G27" s="73"/>
      <c r="H27" s="128"/>
      <c r="I27" s="77"/>
      <c r="J27" s="81"/>
      <c r="K27" s="106"/>
      <c r="L27" s="128"/>
      <c r="M27" s="77"/>
      <c r="N27" s="81"/>
      <c r="O27" s="106"/>
      <c r="P27" s="128"/>
      <c r="Q27" s="77"/>
      <c r="R27" s="81"/>
      <c r="S27" s="106"/>
      <c r="T27" s="128"/>
      <c r="U27" s="77"/>
      <c r="V27" s="81"/>
      <c r="W27" s="106"/>
      <c r="X27" s="128"/>
      <c r="Y27" s="77"/>
      <c r="Z27" s="81"/>
      <c r="AA27" s="73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</row>
    <row r="28" customFormat="false" ht="12.75" hidden="false" customHeight="false" outlineLevel="0" collapsed="false">
      <c r="A28" s="63"/>
      <c r="B28" s="76"/>
      <c r="C28" s="83" t="s">
        <v>45</v>
      </c>
      <c r="D28" s="180"/>
      <c r="E28" s="77"/>
      <c r="F28" s="180"/>
      <c r="G28" s="73"/>
      <c r="H28" s="90" t="n">
        <v>2</v>
      </c>
      <c r="I28" s="77"/>
      <c r="J28" s="81"/>
      <c r="K28" s="106"/>
      <c r="L28" s="90" t="n">
        <v>2</v>
      </c>
      <c r="M28" s="77"/>
      <c r="N28" s="81"/>
      <c r="O28" s="106"/>
      <c r="P28" s="90" t="n">
        <v>2</v>
      </c>
      <c r="Q28" s="77"/>
      <c r="R28" s="81"/>
      <c r="S28" s="106"/>
      <c r="T28" s="90" t="n">
        <v>2</v>
      </c>
      <c r="U28" s="77"/>
      <c r="V28" s="81"/>
      <c r="W28" s="106"/>
      <c r="X28" s="90" t="n">
        <v>2</v>
      </c>
      <c r="Y28" s="77"/>
      <c r="Z28" s="81"/>
      <c r="AA28" s="73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</row>
    <row r="29" customFormat="false" ht="12.75" hidden="false" customHeight="false" outlineLevel="0" collapsed="false">
      <c r="A29" s="63"/>
      <c r="B29" s="76"/>
      <c r="C29" s="83" t="s">
        <v>46</v>
      </c>
      <c r="D29" s="180"/>
      <c r="E29" s="77"/>
      <c r="F29" s="180"/>
      <c r="G29" s="73"/>
      <c r="H29" s="134" t="n">
        <f aca="false">H25-H28</f>
        <v>-0.944</v>
      </c>
      <c r="I29" s="77"/>
      <c r="J29" s="81"/>
      <c r="K29" s="106"/>
      <c r="L29" s="134" t="n">
        <f aca="false">L25-L28</f>
        <v>-0.992063492063492</v>
      </c>
      <c r="M29" s="77"/>
      <c r="N29" s="81"/>
      <c r="O29" s="106"/>
      <c r="P29" s="134" t="n">
        <f aca="false">P25-P28</f>
        <v>-1.09486166007905</v>
      </c>
      <c r="Q29" s="77"/>
      <c r="R29" s="81"/>
      <c r="S29" s="106"/>
      <c r="T29" s="134" t="n">
        <f aca="false">T25-T28</f>
        <v>-1.20325203252033</v>
      </c>
      <c r="U29" s="77"/>
      <c r="V29" s="81"/>
      <c r="W29" s="106"/>
      <c r="X29" s="134" t="n">
        <f aca="false">X25-X28</f>
        <v>1.83333333333333</v>
      </c>
      <c r="Y29" s="77"/>
      <c r="Z29" s="81"/>
      <c r="AA29" s="73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</row>
    <row r="30" customFormat="false" ht="12.75" hidden="false" customHeight="false" outlineLevel="0" collapsed="false">
      <c r="A30" s="63"/>
      <c r="B30" s="76"/>
      <c r="C30" s="83" t="s">
        <v>69</v>
      </c>
      <c r="D30" s="180"/>
      <c r="E30" s="77"/>
      <c r="F30" s="180"/>
      <c r="G30" s="73"/>
      <c r="H30" s="128"/>
      <c r="I30" s="77"/>
      <c r="J30" s="81"/>
      <c r="K30" s="106"/>
      <c r="L30" s="134" t="n">
        <f aca="false">L25-H25</f>
        <v>-0.0480634920634921</v>
      </c>
      <c r="M30" s="77"/>
      <c r="N30" s="81"/>
      <c r="O30" s="106"/>
      <c r="P30" s="134" t="n">
        <f aca="false">P25-L25</f>
        <v>-0.102798168015559</v>
      </c>
      <c r="Q30" s="77"/>
      <c r="R30" s="81"/>
      <c r="S30" s="106"/>
      <c r="T30" s="134" t="n">
        <f aca="false">T25-P25</f>
        <v>-0.108390372441274</v>
      </c>
      <c r="U30" s="77"/>
      <c r="V30" s="81"/>
      <c r="W30" s="106"/>
      <c r="X30" s="128"/>
      <c r="Y30" s="77"/>
      <c r="Z30" s="81"/>
      <c r="AA30" s="73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</row>
    <row r="31" customFormat="false" ht="12.75" hidden="false" customHeight="false" outlineLevel="0" collapsed="false">
      <c r="A31" s="63"/>
      <c r="B31" s="159"/>
      <c r="C31" s="173"/>
      <c r="D31" s="174"/>
      <c r="E31" s="174"/>
      <c r="F31" s="174"/>
      <c r="G31" s="178"/>
      <c r="H31" s="145"/>
      <c r="I31" s="143"/>
      <c r="J31" s="146"/>
      <c r="K31" s="164"/>
      <c r="L31" s="143"/>
      <c r="M31" s="143"/>
      <c r="N31" s="143"/>
      <c r="O31" s="166"/>
      <c r="P31" s="143"/>
      <c r="Q31" s="143"/>
      <c r="R31" s="117"/>
      <c r="S31" s="167"/>
      <c r="T31" s="117"/>
      <c r="U31" s="117"/>
      <c r="V31" s="117"/>
      <c r="W31" s="167"/>
      <c r="X31" s="117"/>
      <c r="Y31" s="117"/>
      <c r="Z31" s="117"/>
      <c r="AA31" s="73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</row>
    <row r="32" customFormat="false" ht="12.75" hidden="false" customHeight="false" outlineLevel="0" collapsed="false">
      <c r="A32" s="63"/>
      <c r="B32" s="76"/>
      <c r="C32" s="76" t="s">
        <v>84</v>
      </c>
      <c r="D32" s="77" t="s">
        <v>42</v>
      </c>
      <c r="E32" s="77" t="s">
        <v>77</v>
      </c>
      <c r="F32" s="179"/>
      <c r="G32" s="73"/>
      <c r="H32" s="134" t="n">
        <f aca="false">J32/J33</f>
        <v>3.56</v>
      </c>
      <c r="I32" s="77" t="s">
        <v>42</v>
      </c>
      <c r="J32" s="135" t="n">
        <f aca="false">Input!F41</f>
        <v>89000</v>
      </c>
      <c r="K32" s="106"/>
      <c r="L32" s="134" t="n">
        <f aca="false">N32/N33</f>
        <v>3.48</v>
      </c>
      <c r="M32" s="77" t="s">
        <v>42</v>
      </c>
      <c r="N32" s="135" t="n">
        <f aca="false">Input!G41</f>
        <v>87000</v>
      </c>
      <c r="O32" s="106"/>
      <c r="P32" s="134" t="n">
        <f aca="false">R32/R33</f>
        <v>3.8</v>
      </c>
      <c r="Q32" s="77" t="s">
        <v>42</v>
      </c>
      <c r="R32" s="135" t="n">
        <f aca="false">Input!H41</f>
        <v>95000</v>
      </c>
      <c r="S32" s="106"/>
      <c r="T32" s="134" t="n">
        <f aca="false">+V32/V33</f>
        <v>2.6</v>
      </c>
      <c r="U32" s="77" t="s">
        <v>42</v>
      </c>
      <c r="V32" s="135" t="n">
        <f aca="false">Input!I41</f>
        <v>65000</v>
      </c>
      <c r="W32" s="106"/>
      <c r="X32" s="134" t="n">
        <f aca="false">Z32/V33</f>
        <v>13.44</v>
      </c>
      <c r="Y32" s="77" t="s">
        <v>42</v>
      </c>
      <c r="Z32" s="135" t="n">
        <f aca="false">Input!J41</f>
        <v>336000</v>
      </c>
      <c r="AA32" s="73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</row>
    <row r="33" customFormat="false" ht="12.75" hidden="false" customHeight="false" outlineLevel="0" collapsed="false">
      <c r="A33" s="63"/>
      <c r="B33" s="76"/>
      <c r="C33" s="181"/>
      <c r="D33" s="182"/>
      <c r="E33" s="87" t="s">
        <v>85</v>
      </c>
      <c r="F33" s="112"/>
      <c r="G33" s="73"/>
      <c r="H33" s="128"/>
      <c r="I33" s="77"/>
      <c r="J33" s="137" t="n">
        <f aca="false">Input!F27</f>
        <v>25000</v>
      </c>
      <c r="K33" s="106"/>
      <c r="L33" s="128"/>
      <c r="M33" s="77"/>
      <c r="N33" s="137" t="n">
        <f aca="false">Input!G27</f>
        <v>25000</v>
      </c>
      <c r="O33" s="106"/>
      <c r="P33" s="128"/>
      <c r="Q33" s="77"/>
      <c r="R33" s="137" t="n">
        <f aca="false">Input!H27</f>
        <v>25000</v>
      </c>
      <c r="S33" s="106"/>
      <c r="T33" s="128"/>
      <c r="U33" s="77"/>
      <c r="V33" s="137" t="n">
        <f aca="false">Input!I27</f>
        <v>25000</v>
      </c>
      <c r="W33" s="106"/>
      <c r="X33" s="128"/>
      <c r="Y33" s="77"/>
      <c r="Z33" s="137" t="n">
        <f aca="false">Input!J27</f>
        <v>25000</v>
      </c>
      <c r="AA33" s="73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</row>
    <row r="34" customFormat="false" ht="12.75" hidden="false" customHeight="false" outlineLevel="0" collapsed="false">
      <c r="A34" s="63"/>
      <c r="B34" s="76"/>
      <c r="C34" s="83" t="s">
        <v>45</v>
      </c>
      <c r="D34" s="182"/>
      <c r="E34" s="77"/>
      <c r="F34" s="112"/>
      <c r="G34" s="73"/>
      <c r="H34" s="90" t="n">
        <v>2</v>
      </c>
      <c r="I34" s="77"/>
      <c r="J34" s="81"/>
      <c r="K34" s="106"/>
      <c r="L34" s="90" t="n">
        <v>2</v>
      </c>
      <c r="M34" s="77"/>
      <c r="N34" s="81"/>
      <c r="O34" s="106"/>
      <c r="P34" s="90" t="n">
        <v>2</v>
      </c>
      <c r="Q34" s="77"/>
      <c r="R34" s="81"/>
      <c r="S34" s="106"/>
      <c r="T34" s="90" t="n">
        <v>2</v>
      </c>
      <c r="U34" s="77"/>
      <c r="V34" s="81"/>
      <c r="W34" s="106"/>
      <c r="X34" s="90" t="n">
        <v>2</v>
      </c>
      <c r="Y34" s="77"/>
      <c r="Z34" s="81"/>
      <c r="AA34" s="73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</row>
    <row r="35" customFormat="false" ht="12.75" hidden="false" customHeight="false" outlineLevel="0" collapsed="false">
      <c r="A35" s="63"/>
      <c r="B35" s="76"/>
      <c r="C35" s="83" t="s">
        <v>46</v>
      </c>
      <c r="D35" s="182"/>
      <c r="E35" s="77"/>
      <c r="F35" s="112"/>
      <c r="G35" s="73"/>
      <c r="H35" s="134" t="n">
        <f aca="false">H32-H34</f>
        <v>1.56</v>
      </c>
      <c r="I35" s="77"/>
      <c r="J35" s="81"/>
      <c r="K35" s="106"/>
      <c r="L35" s="134" t="n">
        <f aca="false">L32-L34</f>
        <v>1.48</v>
      </c>
      <c r="M35" s="77"/>
      <c r="N35" s="81"/>
      <c r="O35" s="106"/>
      <c r="P35" s="134" t="n">
        <f aca="false">P32-P34</f>
        <v>1.8</v>
      </c>
      <c r="Q35" s="77"/>
      <c r="R35" s="81"/>
      <c r="S35" s="106"/>
      <c r="T35" s="134" t="n">
        <f aca="false">T32-T34</f>
        <v>0.6</v>
      </c>
      <c r="U35" s="77"/>
      <c r="V35" s="81"/>
      <c r="W35" s="106"/>
      <c r="X35" s="134" t="n">
        <f aca="false">X32-X34</f>
        <v>11.44</v>
      </c>
      <c r="Y35" s="77"/>
      <c r="Z35" s="81"/>
      <c r="AA35" s="73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</row>
    <row r="36" customFormat="false" ht="12.75" hidden="false" customHeight="false" outlineLevel="0" collapsed="false">
      <c r="A36" s="63"/>
      <c r="B36" s="76"/>
      <c r="C36" s="83" t="s">
        <v>69</v>
      </c>
      <c r="D36" s="182"/>
      <c r="E36" s="77"/>
      <c r="F36" s="112"/>
      <c r="G36" s="183"/>
      <c r="H36" s="128"/>
      <c r="I36" s="77"/>
      <c r="J36" s="81"/>
      <c r="K36" s="106"/>
      <c r="L36" s="134" t="n">
        <f aca="false">L32-H32</f>
        <v>-0.0800000000000001</v>
      </c>
      <c r="M36" s="77"/>
      <c r="N36" s="81"/>
      <c r="O36" s="106"/>
      <c r="P36" s="134" t="n">
        <f aca="false">P32-L32</f>
        <v>0.32</v>
      </c>
      <c r="Q36" s="77"/>
      <c r="R36" s="81"/>
      <c r="S36" s="106"/>
      <c r="T36" s="134" t="n">
        <f aca="false">T32-P32</f>
        <v>-1.2</v>
      </c>
      <c r="U36" s="77"/>
      <c r="V36" s="81"/>
      <c r="W36" s="106"/>
      <c r="X36" s="128"/>
      <c r="Y36" s="77"/>
      <c r="Z36" s="81"/>
      <c r="AA36" s="73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</row>
    <row r="37" customFormat="false" ht="12.75" hidden="false" customHeight="false" outlineLevel="0" collapsed="false">
      <c r="A37" s="112"/>
      <c r="B37" s="117"/>
      <c r="C37" s="142"/>
      <c r="D37" s="142"/>
      <c r="E37" s="143"/>
      <c r="F37" s="117"/>
      <c r="G37" s="117"/>
      <c r="H37" s="153"/>
      <c r="I37" s="143"/>
      <c r="J37" s="146"/>
      <c r="K37" s="146"/>
      <c r="L37" s="143"/>
      <c r="M37" s="143"/>
      <c r="N37" s="143"/>
      <c r="O37" s="143"/>
      <c r="P37" s="143"/>
      <c r="Q37" s="143"/>
      <c r="R37" s="117"/>
      <c r="S37" s="117"/>
      <c r="T37" s="117"/>
      <c r="U37" s="117"/>
      <c r="V37" s="117"/>
      <c r="W37" s="117"/>
      <c r="X37" s="117"/>
      <c r="Y37" s="117"/>
      <c r="Z37" s="117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</row>
    <row r="38" customFormat="false" ht="12.75" hidden="false" customHeight="false" outlineLevel="0" collapsed="false">
      <c r="A38" s="112"/>
      <c r="B38" s="112"/>
      <c r="C38" s="136"/>
      <c r="D38" s="136"/>
      <c r="E38" s="77"/>
      <c r="F38" s="112"/>
      <c r="G38" s="112"/>
      <c r="H38" s="80"/>
      <c r="I38" s="77"/>
      <c r="J38" s="81"/>
      <c r="K38" s="81"/>
      <c r="L38" s="77"/>
      <c r="M38" s="77"/>
      <c r="N38" s="77"/>
      <c r="O38" s="77"/>
      <c r="P38" s="77"/>
      <c r="Q38" s="116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</row>
    <row r="39" customFormat="false" ht="12.75" hidden="false" customHeight="false" outlineLevel="0" collapsed="false">
      <c r="A39" s="112"/>
      <c r="B39" s="112"/>
      <c r="C39" s="133"/>
      <c r="D39" s="133"/>
      <c r="E39" s="77"/>
      <c r="F39" s="112"/>
      <c r="G39" s="112"/>
      <c r="H39" s="80"/>
      <c r="I39" s="77"/>
      <c r="J39" s="81"/>
      <c r="K39" s="81"/>
      <c r="L39" s="77"/>
      <c r="M39" s="77"/>
      <c r="N39" s="77"/>
      <c r="O39" s="77"/>
      <c r="P39" s="77"/>
      <c r="Q39" s="116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</row>
    <row r="40" customFormat="false" ht="12.75" hidden="false" customHeight="false" outlineLevel="0" collapsed="false">
      <c r="A40" s="74"/>
      <c r="B40" s="112"/>
      <c r="C40" s="77"/>
      <c r="D40" s="77"/>
      <c r="E40" s="77"/>
      <c r="F40" s="112"/>
      <c r="G40" s="112"/>
      <c r="H40" s="80"/>
      <c r="I40" s="77"/>
      <c r="J40" s="81"/>
      <c r="K40" s="81"/>
      <c r="L40" s="77"/>
      <c r="M40" s="77"/>
      <c r="N40" s="77"/>
      <c r="O40" s="77"/>
      <c r="P40" s="77"/>
      <c r="Q40" s="116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</row>
    <row r="41" customFormat="false" ht="12.75" hidden="false" customHeight="false" outlineLevel="0" collapsed="false">
      <c r="A41" s="74"/>
      <c r="B41" s="112"/>
      <c r="C41" s="77"/>
      <c r="D41" s="77"/>
      <c r="E41" s="184"/>
      <c r="F41" s="112"/>
      <c r="G41" s="112"/>
      <c r="H41" s="80"/>
      <c r="I41" s="77"/>
      <c r="J41" s="81"/>
      <c r="K41" s="81"/>
      <c r="L41" s="77"/>
      <c r="M41" s="77"/>
      <c r="N41" s="77"/>
      <c r="O41" s="77"/>
      <c r="P41" s="77"/>
      <c r="Q41" s="116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</row>
    <row r="42" customFormat="false" ht="12.75" hidden="false" customHeight="false" outlineLevel="0" collapsed="false">
      <c r="A42" s="74"/>
      <c r="B42" s="112"/>
      <c r="C42" s="77"/>
      <c r="D42" s="77"/>
      <c r="E42" s="184"/>
      <c r="F42" s="112"/>
      <c r="G42" s="112"/>
      <c r="H42" s="80"/>
      <c r="I42" s="77"/>
      <c r="J42" s="81"/>
      <c r="K42" s="81"/>
      <c r="L42" s="77"/>
      <c r="M42" s="77"/>
      <c r="N42" s="77"/>
      <c r="O42" s="77"/>
      <c r="P42" s="77"/>
      <c r="Q42" s="116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</row>
    <row r="43" customFormat="false" ht="12.75" hidden="false" customHeight="false" outlineLevel="0" collapsed="false">
      <c r="A43" s="74"/>
      <c r="B43" s="112"/>
      <c r="C43" s="77"/>
      <c r="D43" s="77"/>
      <c r="E43" s="184"/>
      <c r="F43" s="112"/>
      <c r="G43" s="112"/>
      <c r="H43" s="80"/>
      <c r="I43" s="77"/>
      <c r="J43" s="81"/>
      <c r="K43" s="81"/>
      <c r="L43" s="77"/>
      <c r="M43" s="77"/>
      <c r="N43" s="77"/>
      <c r="O43" s="77"/>
      <c r="P43" s="77"/>
      <c r="Q43" s="116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</row>
    <row r="44" customFormat="false" ht="12.75" hidden="false" customHeight="false" outlineLevel="0" collapsed="false">
      <c r="A44" s="74"/>
      <c r="B44" s="112"/>
      <c r="C44" s="77"/>
      <c r="D44" s="77"/>
      <c r="E44" s="182"/>
      <c r="F44" s="112"/>
      <c r="G44" s="112"/>
      <c r="H44" s="80"/>
      <c r="I44" s="77"/>
      <c r="J44" s="81"/>
      <c r="K44" s="81"/>
      <c r="L44" s="77"/>
      <c r="M44" s="77"/>
      <c r="N44" s="77"/>
      <c r="O44" s="77"/>
      <c r="P44" s="77"/>
      <c r="Q44" s="116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</row>
    <row r="45" customFormat="false" ht="12.75" hidden="false" customHeight="false" outlineLevel="0" collapsed="false">
      <c r="A45" s="74"/>
      <c r="B45" s="112"/>
      <c r="C45" s="77"/>
      <c r="D45" s="77"/>
      <c r="E45" s="77"/>
      <c r="F45" s="112"/>
      <c r="G45" s="112"/>
      <c r="H45" s="80"/>
      <c r="I45" s="77"/>
      <c r="J45" s="81"/>
      <c r="K45" s="81"/>
      <c r="L45" s="77"/>
      <c r="M45" s="77"/>
      <c r="N45" s="77"/>
      <c r="O45" s="77"/>
      <c r="P45" s="77"/>
      <c r="Q45" s="116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</row>
    <row r="46" customFormat="false" ht="12.75" hidden="false" customHeight="false" outlineLevel="0" collapsed="false">
      <c r="A46" s="74"/>
      <c r="B46" s="112"/>
      <c r="C46" s="77"/>
      <c r="D46" s="77"/>
      <c r="E46" s="77"/>
      <c r="F46" s="112"/>
      <c r="G46" s="112"/>
      <c r="H46" s="80"/>
      <c r="I46" s="77"/>
      <c r="J46" s="81"/>
      <c r="K46" s="81"/>
      <c r="L46" s="77"/>
      <c r="M46" s="77"/>
      <c r="N46" s="77"/>
      <c r="O46" s="77"/>
      <c r="P46" s="77"/>
      <c r="Q46" s="116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</row>
    <row r="47" customFormat="false" ht="12.75" hidden="false" customHeight="false" outlineLevel="0" collapsed="false">
      <c r="A47" s="74"/>
      <c r="B47" s="112"/>
      <c r="C47" s="77"/>
      <c r="D47" s="77"/>
      <c r="E47" s="77"/>
      <c r="F47" s="112"/>
      <c r="G47" s="112"/>
      <c r="H47" s="80"/>
      <c r="I47" s="77"/>
      <c r="J47" s="81"/>
      <c r="K47" s="81"/>
      <c r="L47" s="77"/>
      <c r="M47" s="77"/>
      <c r="N47" s="77"/>
      <c r="O47" s="77"/>
      <c r="P47" s="77"/>
      <c r="Q47" s="116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</row>
    <row r="48" customFormat="false" ht="12.75" hidden="false" customHeight="false" outlineLevel="0" collapsed="false">
      <c r="A48" s="74"/>
      <c r="B48" s="112"/>
      <c r="C48" s="77"/>
      <c r="D48" s="77"/>
      <c r="E48" s="77"/>
      <c r="F48" s="112"/>
      <c r="G48" s="112"/>
      <c r="H48" s="80"/>
      <c r="I48" s="77"/>
      <c r="J48" s="81"/>
      <c r="K48" s="81"/>
      <c r="L48" s="77"/>
      <c r="M48" s="77"/>
      <c r="N48" s="77"/>
      <c r="O48" s="77"/>
      <c r="P48" s="77"/>
      <c r="Q48" s="116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</row>
    <row r="49" customFormat="false" ht="12.75" hidden="false" customHeight="false" outlineLevel="0" collapsed="false">
      <c r="A49" s="74"/>
      <c r="B49" s="112"/>
      <c r="C49" s="77"/>
      <c r="D49" s="77"/>
      <c r="E49" s="184"/>
      <c r="F49" s="112"/>
      <c r="G49" s="112"/>
      <c r="H49" s="80"/>
      <c r="I49" s="77"/>
      <c r="J49" s="81"/>
      <c r="K49" s="81"/>
      <c r="L49" s="77"/>
      <c r="M49" s="77"/>
      <c r="N49" s="77"/>
      <c r="O49" s="77"/>
      <c r="P49" s="77"/>
      <c r="Q49" s="116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</row>
    <row r="50" customFormat="false" ht="12.75" hidden="false" customHeight="false" outlineLevel="0" collapsed="false">
      <c r="A50" s="74"/>
      <c r="B50" s="112"/>
      <c r="C50" s="77"/>
      <c r="D50" s="77"/>
      <c r="E50" s="184"/>
      <c r="F50" s="112"/>
      <c r="G50" s="112"/>
      <c r="H50" s="80"/>
      <c r="I50" s="77"/>
      <c r="J50" s="81"/>
      <c r="K50" s="81"/>
      <c r="L50" s="77"/>
      <c r="M50" s="77"/>
      <c r="N50" s="77"/>
      <c r="O50" s="77"/>
      <c r="P50" s="77"/>
      <c r="Q50" s="116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</row>
    <row r="51" customFormat="false" ht="12.75" hidden="false" customHeight="false" outlineLevel="0" collapsed="false">
      <c r="A51" s="74"/>
      <c r="B51" s="112"/>
      <c r="C51" s="77"/>
      <c r="D51" s="77"/>
      <c r="E51" s="182"/>
      <c r="F51" s="112"/>
      <c r="G51" s="112"/>
      <c r="H51" s="80"/>
      <c r="I51" s="77"/>
      <c r="J51" s="81"/>
      <c r="K51" s="81"/>
      <c r="L51" s="77"/>
      <c r="M51" s="77"/>
      <c r="N51" s="77"/>
      <c r="O51" s="77"/>
      <c r="P51" s="77"/>
      <c r="Q51" s="116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</row>
    <row r="52" customFormat="false" ht="12.75" hidden="false" customHeight="false" outlineLevel="0" collapsed="false">
      <c r="A52" s="74"/>
      <c r="B52" s="112"/>
      <c r="C52" s="77"/>
      <c r="D52" s="77"/>
      <c r="E52" s="182"/>
      <c r="F52" s="112"/>
      <c r="G52" s="112"/>
      <c r="H52" s="80"/>
      <c r="I52" s="77"/>
      <c r="J52" s="81"/>
      <c r="K52" s="81"/>
      <c r="L52" s="77"/>
      <c r="M52" s="77"/>
      <c r="N52" s="77"/>
      <c r="O52" s="77"/>
      <c r="P52" s="77"/>
      <c r="Q52" s="116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</row>
    <row r="53" customFormat="false" ht="12.75" hidden="false" customHeight="false" outlineLevel="0" collapsed="false">
      <c r="A53" s="74"/>
      <c r="B53" s="112"/>
      <c r="C53" s="77"/>
      <c r="D53" s="77"/>
      <c r="E53" s="77"/>
      <c r="F53" s="112"/>
      <c r="G53" s="112"/>
      <c r="H53" s="80"/>
      <c r="I53" s="77"/>
      <c r="J53" s="81"/>
      <c r="K53" s="81"/>
      <c r="L53" s="77"/>
      <c r="M53" s="77"/>
      <c r="N53" s="77"/>
      <c r="O53" s="77"/>
      <c r="P53" s="77"/>
      <c r="Q53" s="116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</row>
    <row r="54" customFormat="false" ht="12.75" hidden="false" customHeight="false" outlineLevel="0" collapsed="false">
      <c r="A54" s="74"/>
      <c r="B54" s="74"/>
      <c r="C54" s="116"/>
      <c r="D54" s="116"/>
      <c r="E54" s="116"/>
      <c r="F54" s="74"/>
      <c r="G54" s="74"/>
      <c r="I54" s="116"/>
      <c r="L54" s="116"/>
      <c r="M54" s="77"/>
      <c r="N54" s="77"/>
      <c r="O54" s="116"/>
      <c r="P54" s="116"/>
      <c r="Q54" s="116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</row>
    <row r="55" customFormat="false" ht="12.75" hidden="false" customHeight="false" outlineLevel="0" collapsed="false">
      <c r="A55" s="74"/>
      <c r="B55" s="74"/>
      <c r="C55" s="116"/>
      <c r="D55" s="116"/>
      <c r="E55" s="116"/>
      <c r="F55" s="74"/>
      <c r="G55" s="74"/>
      <c r="I55" s="116"/>
      <c r="L55" s="116"/>
      <c r="M55" s="77"/>
      <c r="N55" s="77"/>
      <c r="O55" s="116"/>
      <c r="P55" s="116"/>
      <c r="Q55" s="116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</row>
    <row r="56" customFormat="false" ht="12.75" hidden="false" customHeight="false" outlineLevel="0" collapsed="false">
      <c r="A56" s="74"/>
      <c r="B56" s="74"/>
      <c r="C56" s="116"/>
      <c r="D56" s="116"/>
      <c r="E56" s="116"/>
      <c r="F56" s="74"/>
      <c r="G56" s="74"/>
      <c r="I56" s="116"/>
      <c r="L56" s="116"/>
      <c r="M56" s="77"/>
      <c r="N56" s="77"/>
      <c r="O56" s="116"/>
      <c r="P56" s="116"/>
      <c r="Q56" s="116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</row>
    <row r="57" customFormat="false" ht="12.75" hidden="false" customHeight="false" outlineLevel="0" collapsed="false">
      <c r="A57" s="74"/>
      <c r="B57" s="74"/>
      <c r="C57" s="116"/>
      <c r="D57" s="116"/>
      <c r="E57" s="116"/>
      <c r="F57" s="74"/>
      <c r="G57" s="74"/>
      <c r="I57" s="116"/>
      <c r="L57" s="116"/>
      <c r="M57" s="77"/>
      <c r="N57" s="77"/>
      <c r="O57" s="116"/>
      <c r="P57" s="116"/>
      <c r="Q57" s="116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</row>
    <row r="58" customFormat="false" ht="12.75" hidden="false" customHeight="false" outlineLevel="0" collapsed="false">
      <c r="A58" s="74"/>
      <c r="B58" s="74"/>
      <c r="C58" s="116"/>
      <c r="D58" s="116"/>
      <c r="E58" s="116"/>
      <c r="F58" s="74"/>
      <c r="G58" s="74"/>
      <c r="I58" s="116"/>
      <c r="L58" s="116"/>
      <c r="M58" s="77"/>
      <c r="N58" s="77"/>
      <c r="O58" s="116"/>
      <c r="P58" s="116"/>
      <c r="Q58" s="116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</row>
    <row r="59" customFormat="false" ht="12.75" hidden="false" customHeight="false" outlineLevel="0" collapsed="false">
      <c r="A59" s="74"/>
      <c r="B59" s="74"/>
      <c r="C59" s="116"/>
      <c r="D59" s="116"/>
      <c r="E59" s="116"/>
      <c r="F59" s="74"/>
      <c r="G59" s="74"/>
      <c r="I59" s="116"/>
      <c r="L59" s="116"/>
      <c r="M59" s="77"/>
      <c r="N59" s="77"/>
      <c r="O59" s="116"/>
      <c r="P59" s="116"/>
      <c r="Q59" s="116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</row>
    <row r="60" customFormat="false" ht="12.75" hidden="false" customHeight="false" outlineLevel="0" collapsed="false">
      <c r="A60" s="74"/>
      <c r="B60" s="74"/>
      <c r="C60" s="116"/>
      <c r="D60" s="116"/>
      <c r="E60" s="116"/>
      <c r="F60" s="74"/>
      <c r="G60" s="74"/>
      <c r="I60" s="116"/>
      <c r="L60" s="116"/>
      <c r="M60" s="77"/>
      <c r="N60" s="77"/>
      <c r="O60" s="116"/>
      <c r="P60" s="116"/>
      <c r="Q60" s="116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</row>
    <row r="61" customFormat="false" ht="12.75" hidden="false" customHeight="false" outlineLevel="0" collapsed="false">
      <c r="A61" s="74"/>
      <c r="B61" s="74"/>
      <c r="C61" s="116"/>
      <c r="D61" s="116"/>
      <c r="E61" s="116"/>
      <c r="F61" s="74"/>
      <c r="G61" s="74"/>
      <c r="I61" s="116"/>
      <c r="L61" s="116"/>
      <c r="M61" s="77"/>
      <c r="N61" s="77"/>
      <c r="O61" s="116"/>
      <c r="P61" s="116"/>
      <c r="Q61" s="116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</row>
    <row r="62" customFormat="false" ht="12.75" hidden="false" customHeight="false" outlineLevel="0" collapsed="false">
      <c r="A62" s="74"/>
      <c r="B62" s="74"/>
      <c r="C62" s="116"/>
      <c r="D62" s="116"/>
      <c r="E62" s="116"/>
      <c r="F62" s="74"/>
      <c r="G62" s="74"/>
      <c r="I62" s="116"/>
      <c r="L62" s="116"/>
      <c r="M62" s="77"/>
      <c r="N62" s="77"/>
      <c r="O62" s="116"/>
      <c r="P62" s="116"/>
      <c r="Q62" s="116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</row>
    <row r="63" customFormat="false" ht="12.75" hidden="false" customHeight="false" outlineLevel="0" collapsed="false">
      <c r="A63" s="74"/>
      <c r="B63" s="74"/>
      <c r="C63" s="116"/>
      <c r="D63" s="116"/>
      <c r="E63" s="116"/>
      <c r="F63" s="74"/>
      <c r="G63" s="74"/>
      <c r="I63" s="116"/>
      <c r="L63" s="116"/>
      <c r="M63" s="77"/>
      <c r="N63" s="77"/>
      <c r="O63" s="116"/>
      <c r="P63" s="116"/>
      <c r="Q63" s="116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</row>
    <row r="64" customFormat="false" ht="12.75" hidden="false" customHeight="false" outlineLevel="0" collapsed="false">
      <c r="A64" s="74"/>
      <c r="B64" s="74"/>
      <c r="C64" s="116"/>
      <c r="D64" s="116"/>
      <c r="E64" s="116"/>
      <c r="F64" s="74"/>
      <c r="G64" s="74"/>
      <c r="I64" s="116"/>
      <c r="L64" s="116"/>
      <c r="M64" s="77"/>
      <c r="N64" s="77"/>
      <c r="O64" s="116"/>
      <c r="P64" s="116"/>
      <c r="Q64" s="116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</row>
    <row r="65" customFormat="false" ht="12.75" hidden="false" customHeight="false" outlineLevel="0" collapsed="false">
      <c r="A65" s="74"/>
      <c r="B65" s="74"/>
      <c r="C65" s="116"/>
      <c r="D65" s="116"/>
      <c r="E65" s="116"/>
      <c r="F65" s="74"/>
      <c r="G65" s="74"/>
      <c r="I65" s="116"/>
      <c r="L65" s="116"/>
      <c r="M65" s="77"/>
      <c r="N65" s="77"/>
      <c r="O65" s="116"/>
      <c r="P65" s="116"/>
      <c r="Q65" s="116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</row>
    <row r="66" customFormat="false" ht="12.75" hidden="false" customHeight="false" outlineLevel="0" collapsed="false">
      <c r="A66" s="74"/>
      <c r="B66" s="74"/>
      <c r="C66" s="116"/>
      <c r="D66" s="116"/>
      <c r="E66" s="116"/>
      <c r="F66" s="74"/>
      <c r="G66" s="74"/>
      <c r="I66" s="116"/>
      <c r="L66" s="116"/>
      <c r="M66" s="77"/>
      <c r="N66" s="77"/>
      <c r="O66" s="116"/>
      <c r="P66" s="116"/>
      <c r="Q66" s="116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</row>
    <row r="67" customFormat="false" ht="12.75" hidden="false" customHeight="false" outlineLevel="0" collapsed="false">
      <c r="A67" s="74"/>
      <c r="B67" s="74"/>
      <c r="C67" s="116"/>
      <c r="D67" s="116"/>
      <c r="E67" s="116"/>
      <c r="F67" s="74"/>
      <c r="G67" s="74"/>
      <c r="I67" s="116"/>
      <c r="L67" s="116"/>
      <c r="M67" s="77"/>
      <c r="N67" s="77"/>
      <c r="O67" s="116"/>
      <c r="P67" s="116"/>
      <c r="Q67" s="116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</row>
    <row r="68" customFormat="false" ht="12.75" hidden="false" customHeight="false" outlineLevel="0" collapsed="false">
      <c r="A68" s="74"/>
      <c r="B68" s="74"/>
      <c r="C68" s="116"/>
      <c r="D68" s="116"/>
      <c r="E68" s="116"/>
      <c r="F68" s="74"/>
      <c r="G68" s="74"/>
      <c r="I68" s="116"/>
      <c r="L68" s="116"/>
      <c r="M68" s="77"/>
      <c r="N68" s="77"/>
      <c r="O68" s="116"/>
      <c r="P68" s="116"/>
      <c r="Q68" s="116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</row>
    <row r="69" customFormat="false" ht="12.75" hidden="false" customHeight="false" outlineLevel="0" collapsed="false">
      <c r="A69" s="74"/>
      <c r="B69" s="74"/>
      <c r="C69" s="116"/>
      <c r="D69" s="116"/>
      <c r="E69" s="116"/>
      <c r="F69" s="74"/>
      <c r="G69" s="74"/>
      <c r="I69" s="116"/>
      <c r="L69" s="116"/>
      <c r="M69" s="77"/>
      <c r="N69" s="77"/>
      <c r="O69" s="116"/>
      <c r="P69" s="116"/>
      <c r="Q69" s="116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</row>
    <row r="70" customFormat="false" ht="12.75" hidden="false" customHeight="false" outlineLevel="0" collapsed="false">
      <c r="A70" s="74"/>
      <c r="B70" s="74"/>
      <c r="C70" s="116"/>
      <c r="D70" s="116"/>
      <c r="E70" s="116"/>
      <c r="F70" s="74"/>
      <c r="G70" s="74"/>
      <c r="I70" s="116"/>
      <c r="L70" s="116"/>
      <c r="M70" s="77"/>
      <c r="N70" s="77"/>
      <c r="O70" s="116"/>
      <c r="P70" s="116"/>
      <c r="Q70" s="116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</row>
    <row r="71" customFormat="false" ht="12.75" hidden="false" customHeight="false" outlineLevel="0" collapsed="false">
      <c r="A71" s="74"/>
      <c r="B71" s="74"/>
      <c r="C71" s="116"/>
      <c r="D71" s="116"/>
      <c r="E71" s="116"/>
      <c r="F71" s="74"/>
      <c r="G71" s="74"/>
      <c r="I71" s="116"/>
      <c r="L71" s="116"/>
      <c r="M71" s="77"/>
      <c r="N71" s="77"/>
      <c r="O71" s="116"/>
      <c r="P71" s="116"/>
      <c r="Q71" s="116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</row>
    <row r="72" customFormat="false" ht="12.75" hidden="false" customHeight="false" outlineLevel="0" collapsed="false">
      <c r="A72" s="74"/>
      <c r="B72" s="74"/>
      <c r="C72" s="116"/>
      <c r="D72" s="116"/>
      <c r="E72" s="116"/>
      <c r="F72" s="74"/>
      <c r="G72" s="74"/>
      <c r="I72" s="116"/>
      <c r="L72" s="116"/>
      <c r="M72" s="77"/>
      <c r="N72" s="77"/>
      <c r="O72" s="116"/>
      <c r="P72" s="116"/>
      <c r="Q72" s="116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</row>
    <row r="73" customFormat="false" ht="12.75" hidden="false" customHeight="false" outlineLevel="0" collapsed="false">
      <c r="A73" s="74"/>
      <c r="B73" s="74"/>
      <c r="C73" s="116"/>
      <c r="D73" s="116"/>
      <c r="E73" s="116"/>
      <c r="F73" s="74"/>
      <c r="G73" s="74"/>
      <c r="I73" s="116"/>
      <c r="L73" s="116"/>
      <c r="M73" s="77"/>
      <c r="N73" s="77"/>
      <c r="O73" s="116"/>
      <c r="P73" s="116"/>
      <c r="Q73" s="116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</row>
    <row r="74" customFormat="false" ht="12.75" hidden="false" customHeight="false" outlineLevel="0" collapsed="false">
      <c r="A74" s="74"/>
      <c r="B74" s="74"/>
      <c r="C74" s="116"/>
      <c r="D74" s="116"/>
      <c r="E74" s="116"/>
      <c r="F74" s="74"/>
      <c r="G74" s="74"/>
      <c r="I74" s="116"/>
      <c r="L74" s="116"/>
      <c r="M74" s="77"/>
      <c r="N74" s="77"/>
      <c r="O74" s="116"/>
      <c r="P74" s="116"/>
      <c r="Q74" s="116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</row>
    <row r="75" customFormat="false" ht="12.75" hidden="false" customHeight="false" outlineLevel="0" collapsed="false">
      <c r="A75" s="74"/>
      <c r="B75" s="74"/>
      <c r="C75" s="116"/>
      <c r="D75" s="116"/>
      <c r="E75" s="116"/>
      <c r="F75" s="74"/>
      <c r="G75" s="74"/>
      <c r="I75" s="116"/>
      <c r="L75" s="116"/>
      <c r="M75" s="77"/>
      <c r="N75" s="77"/>
      <c r="O75" s="116"/>
      <c r="P75" s="116"/>
      <c r="Q75" s="116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</row>
    <row r="76" customFormat="false" ht="12.75" hidden="false" customHeight="false" outlineLevel="0" collapsed="false">
      <c r="A76" s="74"/>
      <c r="B76" s="74"/>
      <c r="C76" s="116"/>
      <c r="D76" s="116"/>
      <c r="E76" s="116"/>
      <c r="F76" s="74"/>
      <c r="G76" s="74"/>
      <c r="I76" s="116"/>
      <c r="L76" s="116"/>
      <c r="M76" s="77"/>
      <c r="N76" s="77"/>
      <c r="O76" s="116"/>
      <c r="P76" s="116"/>
      <c r="Q76" s="116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</row>
    <row r="77" customFormat="false" ht="12.75" hidden="false" customHeight="false" outlineLevel="0" collapsed="false">
      <c r="A77" s="74"/>
      <c r="B77" s="74"/>
      <c r="C77" s="116"/>
      <c r="D77" s="116"/>
      <c r="E77" s="116"/>
      <c r="F77" s="74"/>
      <c r="G77" s="74"/>
      <c r="I77" s="116"/>
      <c r="L77" s="116"/>
      <c r="M77" s="77"/>
      <c r="N77" s="77"/>
      <c r="O77" s="116"/>
      <c r="P77" s="116"/>
      <c r="Q77" s="116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</row>
    <row r="78" customFormat="false" ht="12.75" hidden="false" customHeight="false" outlineLevel="0" collapsed="false">
      <c r="A78" s="74"/>
      <c r="B78" s="74"/>
      <c r="C78" s="116"/>
      <c r="D78" s="116"/>
      <c r="E78" s="116"/>
      <c r="F78" s="74"/>
      <c r="G78" s="74"/>
      <c r="I78" s="116"/>
      <c r="L78" s="116"/>
      <c r="M78" s="77"/>
      <c r="N78" s="77"/>
      <c r="O78" s="116"/>
      <c r="P78" s="116"/>
      <c r="Q78" s="116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</row>
    <row r="79" customFormat="false" ht="12.75" hidden="false" customHeight="false" outlineLevel="0" collapsed="false">
      <c r="M79" s="58"/>
      <c r="N79" s="58"/>
    </row>
    <row r="80" customFormat="false" ht="12.75" hidden="false" customHeight="false" outlineLevel="0" collapsed="false">
      <c r="M80" s="58"/>
      <c r="N80" s="58"/>
    </row>
    <row r="81" customFormat="false" ht="12.75" hidden="false" customHeight="false" outlineLevel="0" collapsed="false">
      <c r="M81" s="58"/>
      <c r="N81" s="58"/>
    </row>
    <row r="82" customFormat="false" ht="12.75" hidden="false" customHeight="false" outlineLevel="0" collapsed="false">
      <c r="M82" s="58"/>
      <c r="N82" s="58"/>
    </row>
    <row r="83" customFormat="false" ht="12.75" hidden="false" customHeight="false" outlineLevel="0" collapsed="false">
      <c r="M83" s="58"/>
      <c r="N83" s="58"/>
    </row>
    <row r="84" customFormat="false" ht="12.75" hidden="false" customHeight="false" outlineLevel="0" collapsed="false">
      <c r="M84" s="58"/>
      <c r="N84" s="58"/>
    </row>
    <row r="85" customFormat="false" ht="12.75" hidden="false" customHeight="false" outlineLevel="0" collapsed="false">
      <c r="M85" s="58"/>
      <c r="N85" s="58"/>
    </row>
    <row r="86" customFormat="false" ht="12.75" hidden="false" customHeight="false" outlineLevel="0" collapsed="false">
      <c r="M86" s="58"/>
      <c r="N86" s="58"/>
    </row>
    <row r="87" customFormat="false" ht="12.75" hidden="false" customHeight="false" outlineLevel="0" collapsed="false">
      <c r="M87" s="58"/>
      <c r="N87" s="58"/>
    </row>
    <row r="88" customFormat="false" ht="12.75" hidden="false" customHeight="false" outlineLevel="0" collapsed="false">
      <c r="M88" s="58"/>
      <c r="N88" s="58"/>
    </row>
    <row r="89" customFormat="false" ht="12.75" hidden="false" customHeight="false" outlineLevel="0" collapsed="false">
      <c r="M89" s="58"/>
      <c r="N89" s="58"/>
    </row>
    <row r="90" customFormat="false" ht="12.75" hidden="false" customHeight="false" outlineLevel="0" collapsed="false">
      <c r="M90" s="58"/>
      <c r="N90" s="58"/>
    </row>
    <row r="91" customFormat="false" ht="12.75" hidden="false" customHeight="false" outlineLevel="0" collapsed="false">
      <c r="M91" s="58"/>
      <c r="N91" s="58"/>
    </row>
    <row r="92" customFormat="false" ht="12.75" hidden="false" customHeight="false" outlineLevel="0" collapsed="false">
      <c r="M92" s="58"/>
      <c r="N92" s="58"/>
    </row>
    <row r="93" customFormat="false" ht="12.75" hidden="false" customHeight="false" outlineLevel="0" collapsed="false">
      <c r="M93" s="58"/>
      <c r="N93" s="58"/>
    </row>
    <row r="94" customFormat="false" ht="12.75" hidden="false" customHeight="false" outlineLevel="0" collapsed="false">
      <c r="M94" s="58"/>
      <c r="N94" s="58"/>
    </row>
    <row r="95" customFormat="false" ht="12.75" hidden="false" customHeight="false" outlineLevel="0" collapsed="false">
      <c r="M95" s="58"/>
      <c r="N95" s="58"/>
    </row>
    <row r="96" customFormat="false" ht="12.75" hidden="false" customHeight="false" outlineLevel="0" collapsed="false">
      <c r="M96" s="58"/>
      <c r="N96" s="58"/>
    </row>
    <row r="97" customFormat="false" ht="12.75" hidden="false" customHeight="false" outlineLevel="0" collapsed="false">
      <c r="M97" s="58"/>
      <c r="N97" s="58"/>
    </row>
    <row r="98" customFormat="false" ht="12.75" hidden="false" customHeight="false" outlineLevel="0" collapsed="false">
      <c r="M98" s="58"/>
      <c r="N98" s="58"/>
    </row>
    <row r="99" customFormat="false" ht="12.75" hidden="false" customHeight="false" outlineLevel="0" collapsed="false">
      <c r="M99" s="58"/>
      <c r="N99" s="58"/>
    </row>
    <row r="100" customFormat="false" ht="12.75" hidden="false" customHeight="false" outlineLevel="0" collapsed="false">
      <c r="M100" s="58"/>
      <c r="N100" s="58"/>
    </row>
    <row r="101" customFormat="false" ht="12.75" hidden="false" customHeight="false" outlineLevel="0" collapsed="false">
      <c r="M101" s="58"/>
      <c r="N101" s="58"/>
    </row>
    <row r="102" customFormat="false" ht="12.75" hidden="false" customHeight="false" outlineLevel="0" collapsed="false">
      <c r="M102" s="58"/>
      <c r="N102" s="58"/>
    </row>
    <row r="103" customFormat="false" ht="12.75" hidden="false" customHeight="false" outlineLevel="0" collapsed="false">
      <c r="M103" s="58"/>
      <c r="N103" s="58"/>
    </row>
    <row r="104" customFormat="false" ht="12.75" hidden="false" customHeight="false" outlineLevel="0" collapsed="false">
      <c r="M104" s="58"/>
      <c r="N104" s="58"/>
    </row>
    <row r="105" customFormat="false" ht="12.75" hidden="false" customHeight="false" outlineLevel="0" collapsed="false">
      <c r="M105" s="58"/>
      <c r="N105" s="58"/>
    </row>
    <row r="106" customFormat="false" ht="12.75" hidden="false" customHeight="false" outlineLevel="0" collapsed="false">
      <c r="M106" s="58"/>
      <c r="N106" s="58"/>
    </row>
    <row r="107" customFormat="false" ht="12.75" hidden="false" customHeight="false" outlineLevel="0" collapsed="false">
      <c r="M107" s="58"/>
      <c r="N107" s="58"/>
    </row>
    <row r="108" customFormat="false" ht="12.75" hidden="false" customHeight="false" outlineLevel="0" collapsed="false">
      <c r="M108" s="58"/>
      <c r="N108" s="58"/>
    </row>
    <row r="109" customFormat="false" ht="12.75" hidden="false" customHeight="false" outlineLevel="0" collapsed="false">
      <c r="M109" s="58"/>
      <c r="N109" s="58"/>
    </row>
    <row r="110" customFormat="false" ht="12.75" hidden="false" customHeight="false" outlineLevel="0" collapsed="false">
      <c r="M110" s="58"/>
      <c r="N110" s="58"/>
    </row>
    <row r="111" customFormat="false" ht="12.75" hidden="false" customHeight="false" outlineLevel="0" collapsed="false">
      <c r="M111" s="58"/>
      <c r="N111" s="58"/>
    </row>
    <row r="112" customFormat="false" ht="12.75" hidden="false" customHeight="false" outlineLevel="0" collapsed="false">
      <c r="M112" s="58"/>
      <c r="N112" s="58"/>
    </row>
    <row r="113" customFormat="false" ht="12.75" hidden="false" customHeight="false" outlineLevel="0" collapsed="false">
      <c r="M113" s="58"/>
      <c r="N113" s="58"/>
    </row>
    <row r="114" customFormat="false" ht="12.75" hidden="false" customHeight="false" outlineLevel="0" collapsed="false">
      <c r="M114" s="58"/>
      <c r="N114" s="58"/>
    </row>
    <row r="115" customFormat="false" ht="12.75" hidden="false" customHeight="false" outlineLevel="0" collapsed="false">
      <c r="M115" s="58"/>
      <c r="N115" s="58"/>
    </row>
    <row r="116" customFormat="false" ht="12.75" hidden="false" customHeight="false" outlineLevel="0" collapsed="false">
      <c r="M116" s="58"/>
      <c r="N116" s="58"/>
    </row>
    <row r="117" customFormat="false" ht="12.75" hidden="false" customHeight="false" outlineLevel="0" collapsed="false">
      <c r="M117" s="58"/>
      <c r="N117" s="58"/>
    </row>
    <row r="118" customFormat="false" ht="12.75" hidden="false" customHeight="false" outlineLevel="0" collapsed="false">
      <c r="M118" s="58"/>
      <c r="N118" s="58"/>
    </row>
    <row r="119" customFormat="false" ht="12.75" hidden="false" customHeight="false" outlineLevel="0" collapsed="false">
      <c r="M119" s="58"/>
      <c r="N119" s="58"/>
    </row>
    <row r="120" customFormat="false" ht="12.75" hidden="false" customHeight="false" outlineLevel="0" collapsed="false">
      <c r="M120" s="58"/>
      <c r="N120" s="58"/>
    </row>
    <row r="121" customFormat="false" ht="12.75" hidden="false" customHeight="false" outlineLevel="0" collapsed="false">
      <c r="M121" s="58"/>
      <c r="N121" s="58"/>
    </row>
    <row r="122" customFormat="false" ht="12.75" hidden="false" customHeight="false" outlineLevel="0" collapsed="false">
      <c r="M122" s="58"/>
      <c r="N122" s="58"/>
    </row>
    <row r="123" customFormat="false" ht="12.75" hidden="false" customHeight="false" outlineLevel="0" collapsed="false">
      <c r="M123" s="58"/>
      <c r="N123" s="58"/>
    </row>
    <row r="124" customFormat="false" ht="12.75" hidden="false" customHeight="false" outlineLevel="0" collapsed="false">
      <c r="M124" s="58"/>
      <c r="N124" s="58"/>
    </row>
    <row r="125" customFormat="false" ht="12.75" hidden="false" customHeight="false" outlineLevel="0" collapsed="false">
      <c r="M125" s="58"/>
      <c r="N125" s="58"/>
    </row>
    <row r="126" customFormat="false" ht="12.75" hidden="false" customHeight="false" outlineLevel="0" collapsed="false">
      <c r="M126" s="58"/>
      <c r="N126" s="58"/>
    </row>
  </sheetData>
  <mergeCells count="6">
    <mergeCell ref="G4:J4"/>
    <mergeCell ref="K4:N4"/>
    <mergeCell ref="O4:R4"/>
    <mergeCell ref="S4:V4"/>
    <mergeCell ref="W4:Z4"/>
    <mergeCell ref="C25:C26"/>
  </mergeCells>
  <printOptions headings="false" gridLines="false" gridLinesSet="true" horizontalCentered="true" verticalCentered="false"/>
  <pageMargins left="0.747916666666667" right="0.747916666666667" top="0.4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I6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2" width="20.56"/>
    <col collapsed="false" customWidth="true" hidden="false" outlineLevel="0" max="4" min="4" style="2" width="3.14"/>
    <col collapsed="false" customWidth="true" hidden="false" outlineLevel="0" max="5" min="5" style="2" width="30.7"/>
    <col collapsed="false" customWidth="true" hidden="false" outlineLevel="0" max="6" min="6" style="1" width="4.41"/>
    <col collapsed="false" customWidth="true" hidden="false" outlineLevel="0" max="7" min="7" style="1" width="2.7"/>
    <col collapsed="false" customWidth="true" hidden="false" outlineLevel="0" max="8" min="8" style="56" width="8.7"/>
    <col collapsed="false" customWidth="true" hidden="false" outlineLevel="0" max="9" min="9" style="2" width="2.99"/>
    <col collapsed="false" customWidth="true" hidden="false" outlineLevel="0" max="10" min="10" style="57" width="10.28"/>
    <col collapsed="false" customWidth="true" hidden="false" outlineLevel="0" max="11" min="11" style="2" width="2.7"/>
    <col collapsed="false" customWidth="true" hidden="false" outlineLevel="0" max="12" min="12" style="2" width="8.7"/>
    <col collapsed="false" customWidth="true" hidden="false" outlineLevel="0" max="13" min="13" style="2" width="2.99"/>
    <col collapsed="false" customWidth="true" hidden="false" outlineLevel="0" max="14" min="14" style="2" width="10.28"/>
    <col collapsed="false" customWidth="true" hidden="false" outlineLevel="0" max="15" min="15" style="2" width="2.7"/>
    <col collapsed="false" customWidth="true" hidden="false" outlineLevel="0" max="16" min="16" style="1" width="8.7"/>
    <col collapsed="false" customWidth="true" hidden="false" outlineLevel="0" max="17" min="17" style="1" width="2.99"/>
    <col collapsed="false" customWidth="true" hidden="false" outlineLevel="0" max="18" min="18" style="1" width="10.28"/>
    <col collapsed="false" customWidth="true" hidden="false" outlineLevel="0" max="19" min="19" style="1" width="2.7"/>
    <col collapsed="false" customWidth="true" hidden="false" outlineLevel="0" max="20" min="20" style="1" width="8.7"/>
    <col collapsed="false" customWidth="true" hidden="false" outlineLevel="0" max="21" min="21" style="1" width="2.99"/>
    <col collapsed="false" customWidth="true" hidden="false" outlineLevel="0" max="22" min="22" style="1" width="10.28"/>
    <col collapsed="false" customWidth="true" hidden="false" outlineLevel="0" max="23" min="23" style="1" width="2.7"/>
    <col collapsed="false" customWidth="true" hidden="false" outlineLevel="0" max="24" min="24" style="1" width="8.7"/>
    <col collapsed="false" customWidth="true" hidden="false" outlineLevel="0" max="25" min="25" style="1" width="2.99"/>
    <col collapsed="false" customWidth="true" hidden="false" outlineLevel="0" max="26" min="26" style="1" width="10.28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B1" s="3" t="s">
        <v>0</v>
      </c>
      <c r="C1" s="118"/>
    </row>
    <row r="2" customFormat="false" ht="15.75" hidden="false" customHeight="false" outlineLevel="0" collapsed="false">
      <c r="B2" s="3" t="s">
        <v>1</v>
      </c>
      <c r="C2" s="119"/>
      <c r="D2" s="58"/>
      <c r="E2" s="58"/>
      <c r="F2" s="58"/>
    </row>
    <row r="3" customFormat="false" ht="13.5" hidden="false" customHeight="true" outlineLevel="0" collapsed="false">
      <c r="A3" s="3"/>
      <c r="C3" s="58"/>
      <c r="D3" s="58"/>
      <c r="E3" s="58"/>
      <c r="F3" s="58"/>
    </row>
    <row r="4" customFormat="false" ht="21.75" hidden="false" customHeight="true" outlineLevel="0" collapsed="false">
      <c r="A4" s="112"/>
      <c r="B4" s="60" t="s">
        <v>86</v>
      </c>
      <c r="C4" s="61"/>
      <c r="D4" s="61"/>
      <c r="E4" s="61"/>
      <c r="F4" s="61"/>
      <c r="G4" s="120" t="s">
        <v>11</v>
      </c>
      <c r="H4" s="120"/>
      <c r="I4" s="120"/>
      <c r="J4" s="120"/>
      <c r="K4" s="121" t="s">
        <v>12</v>
      </c>
      <c r="L4" s="121"/>
      <c r="M4" s="121"/>
      <c r="N4" s="121"/>
      <c r="O4" s="121" t="s">
        <v>13</v>
      </c>
      <c r="P4" s="121"/>
      <c r="Q4" s="121"/>
      <c r="R4" s="121"/>
      <c r="S4" s="121" t="s">
        <v>14</v>
      </c>
      <c r="T4" s="121"/>
      <c r="U4" s="121"/>
      <c r="V4" s="121"/>
      <c r="W4" s="121" t="s">
        <v>15</v>
      </c>
      <c r="X4" s="121"/>
      <c r="Y4" s="121"/>
      <c r="Z4" s="121"/>
      <c r="AA4" s="74"/>
      <c r="AB4" s="74"/>
      <c r="AC4" s="74"/>
      <c r="AD4" s="74"/>
      <c r="AE4" s="74"/>
      <c r="AF4" s="74"/>
      <c r="AG4" s="74"/>
      <c r="AH4" s="74"/>
      <c r="AI4" s="74"/>
    </row>
    <row r="5" customFormat="false" ht="12.75" hidden="false" customHeight="false" outlineLevel="0" collapsed="false">
      <c r="A5" s="63"/>
      <c r="B5" s="64" t="s">
        <v>40</v>
      </c>
      <c r="C5" s="65"/>
      <c r="D5" s="65"/>
      <c r="E5" s="65"/>
      <c r="F5" s="69"/>
      <c r="G5" s="154"/>
      <c r="H5" s="123"/>
      <c r="I5" s="65"/>
      <c r="J5" s="68"/>
      <c r="K5" s="124"/>
      <c r="L5" s="65"/>
      <c r="M5" s="65"/>
      <c r="N5" s="65"/>
      <c r="O5" s="125"/>
      <c r="P5" s="71"/>
      <c r="Q5" s="71"/>
      <c r="R5" s="71"/>
      <c r="S5" s="126"/>
      <c r="T5" s="71"/>
      <c r="U5" s="71"/>
      <c r="V5" s="71"/>
      <c r="W5" s="126"/>
      <c r="X5" s="71"/>
      <c r="Y5" s="71"/>
      <c r="Z5" s="71"/>
      <c r="AA5" s="73"/>
      <c r="AB5" s="74"/>
      <c r="AC5" s="74"/>
      <c r="AD5" s="74"/>
      <c r="AE5" s="74"/>
      <c r="AF5" s="74"/>
      <c r="AG5" s="74"/>
      <c r="AH5" s="74"/>
      <c r="AI5" s="74"/>
    </row>
    <row r="6" customFormat="false" ht="12.75" hidden="false" customHeight="false" outlineLevel="0" collapsed="false">
      <c r="A6" s="63"/>
      <c r="B6" s="79"/>
      <c r="C6" s="77"/>
      <c r="D6" s="77"/>
      <c r="E6" s="77"/>
      <c r="F6" s="79"/>
      <c r="G6" s="157"/>
      <c r="H6" s="128"/>
      <c r="I6" s="77"/>
      <c r="J6" s="81"/>
      <c r="K6" s="129"/>
      <c r="L6" s="77"/>
      <c r="M6" s="77"/>
      <c r="N6" s="77"/>
      <c r="O6" s="130"/>
      <c r="P6" s="112"/>
      <c r="Q6" s="112"/>
      <c r="R6" s="112"/>
      <c r="S6" s="131"/>
      <c r="T6" s="112"/>
      <c r="U6" s="112"/>
      <c r="V6" s="112"/>
      <c r="W6" s="131"/>
      <c r="X6" s="112"/>
      <c r="Y6" s="112"/>
      <c r="Z6" s="112"/>
      <c r="AA6" s="73"/>
      <c r="AB6" s="74"/>
      <c r="AC6" s="74"/>
      <c r="AD6" s="74"/>
      <c r="AE6" s="74"/>
      <c r="AF6" s="74"/>
      <c r="AG6" s="74"/>
      <c r="AH6" s="74"/>
      <c r="AI6" s="74"/>
    </row>
    <row r="7" customFormat="false" ht="12.75" hidden="false" customHeight="false" outlineLevel="0" collapsed="false">
      <c r="A7" s="63"/>
      <c r="B7" s="76"/>
      <c r="C7" s="76" t="s">
        <v>87</v>
      </c>
      <c r="D7" s="77" t="s">
        <v>42</v>
      </c>
      <c r="E7" s="77" t="s">
        <v>88</v>
      </c>
      <c r="F7" s="112"/>
      <c r="G7" s="73"/>
      <c r="H7" s="134" t="n">
        <f aca="false">J7/J8</f>
        <v>1</v>
      </c>
      <c r="I7" s="85" t="s">
        <v>42</v>
      </c>
      <c r="J7" s="135" t="n">
        <f aca="false">Input!F24</f>
        <v>125000</v>
      </c>
      <c r="K7" s="130"/>
      <c r="L7" s="134" t="n">
        <f aca="false">N7/N8</f>
        <v>0.992063492063492</v>
      </c>
      <c r="M7" s="85" t="s">
        <v>42</v>
      </c>
      <c r="N7" s="137" t="n">
        <f aca="false">Input!G24</f>
        <v>125000</v>
      </c>
      <c r="O7" s="130"/>
      <c r="P7" s="134" t="n">
        <f aca="false">R7/R8</f>
        <v>0.988142292490119</v>
      </c>
      <c r="Q7" s="85" t="s">
        <v>42</v>
      </c>
      <c r="R7" s="137" t="n">
        <f aca="false">Input!H24</f>
        <v>125000</v>
      </c>
      <c r="S7" s="131"/>
      <c r="T7" s="134" t="n">
        <f aca="false">V7/V8</f>
        <v>1.01626016260163</v>
      </c>
      <c r="U7" s="85" t="s">
        <v>42</v>
      </c>
      <c r="V7" s="137" t="n">
        <f aca="false">Input!I24</f>
        <v>125000</v>
      </c>
      <c r="W7" s="131"/>
      <c r="X7" s="134" t="n">
        <f aca="false">Z7/Z8</f>
        <v>1.01626016260163</v>
      </c>
      <c r="Y7" s="85" t="s">
        <v>42</v>
      </c>
      <c r="Z7" s="137" t="n">
        <f aca="false">Input!J24</f>
        <v>125000</v>
      </c>
      <c r="AA7" s="73"/>
      <c r="AB7" s="74"/>
      <c r="AC7" s="74"/>
      <c r="AD7" s="74"/>
      <c r="AE7" s="74"/>
      <c r="AF7" s="74"/>
      <c r="AG7" s="74"/>
      <c r="AH7" s="74"/>
      <c r="AI7" s="74"/>
    </row>
    <row r="8" customFormat="false" ht="12.75" hidden="false" customHeight="false" outlineLevel="0" collapsed="false">
      <c r="A8" s="63"/>
      <c r="B8" s="76"/>
      <c r="C8" s="76"/>
      <c r="D8" s="77"/>
      <c r="E8" s="87" t="s">
        <v>53</v>
      </c>
      <c r="F8" s="112"/>
      <c r="G8" s="73"/>
      <c r="H8" s="128"/>
      <c r="I8" s="77"/>
      <c r="J8" s="137" t="n">
        <f aca="false">Input!F18</f>
        <v>125000</v>
      </c>
      <c r="K8" s="130"/>
      <c r="L8" s="128"/>
      <c r="M8" s="77"/>
      <c r="N8" s="137" t="n">
        <f aca="false">Input!G18</f>
        <v>126000</v>
      </c>
      <c r="O8" s="130"/>
      <c r="P8" s="128"/>
      <c r="Q8" s="77"/>
      <c r="R8" s="137" t="n">
        <f aca="false">Input!H18</f>
        <v>126500</v>
      </c>
      <c r="S8" s="131"/>
      <c r="T8" s="128"/>
      <c r="U8" s="77"/>
      <c r="V8" s="137" t="n">
        <f aca="false">Input!I18</f>
        <v>123000</v>
      </c>
      <c r="W8" s="131"/>
      <c r="X8" s="128"/>
      <c r="Y8" s="77"/>
      <c r="Z8" s="137" t="n">
        <f aca="false">Input!J18</f>
        <v>123000</v>
      </c>
      <c r="AA8" s="73"/>
      <c r="AB8" s="74"/>
      <c r="AC8" s="74"/>
      <c r="AD8" s="74"/>
      <c r="AE8" s="74"/>
      <c r="AF8" s="74"/>
      <c r="AG8" s="74"/>
      <c r="AH8" s="74"/>
      <c r="AI8" s="74"/>
    </row>
    <row r="9" customFormat="false" ht="12.75" hidden="false" customHeight="false" outlineLevel="0" collapsed="false">
      <c r="A9" s="63"/>
      <c r="B9" s="76"/>
      <c r="C9" s="83" t="s">
        <v>45</v>
      </c>
      <c r="D9" s="77"/>
      <c r="E9" s="77"/>
      <c r="F9" s="112"/>
      <c r="G9" s="73"/>
      <c r="H9" s="90" t="n">
        <v>2</v>
      </c>
      <c r="I9" s="77"/>
      <c r="J9" s="81"/>
      <c r="K9" s="139"/>
      <c r="L9" s="90" t="n">
        <v>2</v>
      </c>
      <c r="M9" s="77"/>
      <c r="N9" s="81"/>
      <c r="O9" s="139"/>
      <c r="P9" s="90" t="n">
        <v>2</v>
      </c>
      <c r="Q9" s="77"/>
      <c r="R9" s="81"/>
      <c r="S9" s="139"/>
      <c r="T9" s="90" t="n">
        <v>2</v>
      </c>
      <c r="U9" s="77"/>
      <c r="V9" s="81"/>
      <c r="W9" s="139"/>
      <c r="X9" s="90" t="n">
        <v>2</v>
      </c>
      <c r="Y9" s="77"/>
      <c r="Z9" s="81"/>
      <c r="AA9" s="73"/>
      <c r="AB9" s="74"/>
      <c r="AC9" s="74"/>
      <c r="AD9" s="74"/>
      <c r="AE9" s="74"/>
      <c r="AF9" s="74"/>
      <c r="AG9" s="74"/>
      <c r="AH9" s="74"/>
      <c r="AI9" s="74"/>
    </row>
    <row r="10" customFormat="false" ht="12.75" hidden="false" customHeight="false" outlineLevel="0" collapsed="false">
      <c r="A10" s="63"/>
      <c r="B10" s="76"/>
      <c r="C10" s="83" t="s">
        <v>46</v>
      </c>
      <c r="D10" s="77"/>
      <c r="E10" s="77"/>
      <c r="F10" s="112"/>
      <c r="G10" s="73"/>
      <c r="H10" s="134" t="n">
        <f aca="false">H7-H9</f>
        <v>-1</v>
      </c>
      <c r="I10" s="77"/>
      <c r="J10" s="81"/>
      <c r="K10" s="139"/>
      <c r="L10" s="134" t="n">
        <f aca="false">L7-L9</f>
        <v>-1.00793650793651</v>
      </c>
      <c r="M10" s="77"/>
      <c r="N10" s="81"/>
      <c r="O10" s="139"/>
      <c r="P10" s="134" t="n">
        <f aca="false">P7-P9</f>
        <v>-1.01185770750988</v>
      </c>
      <c r="Q10" s="77"/>
      <c r="R10" s="81"/>
      <c r="S10" s="139"/>
      <c r="T10" s="134" t="n">
        <f aca="false">T7-T9</f>
        <v>-0.983739837398374</v>
      </c>
      <c r="U10" s="77"/>
      <c r="V10" s="81"/>
      <c r="W10" s="139"/>
      <c r="X10" s="134" t="n">
        <f aca="false">X7-X9</f>
        <v>-0.983739837398374</v>
      </c>
      <c r="Y10" s="77"/>
      <c r="Z10" s="81"/>
      <c r="AA10" s="73"/>
      <c r="AB10" s="74"/>
      <c r="AC10" s="74"/>
      <c r="AD10" s="74"/>
      <c r="AE10" s="74"/>
      <c r="AF10" s="74"/>
      <c r="AG10" s="74"/>
      <c r="AH10" s="74"/>
      <c r="AI10" s="74"/>
    </row>
    <row r="11" customFormat="false" ht="12.75" hidden="false" customHeight="false" outlineLevel="0" collapsed="false">
      <c r="A11" s="63"/>
      <c r="B11" s="76"/>
      <c r="C11" s="83" t="s">
        <v>69</v>
      </c>
      <c r="D11" s="77"/>
      <c r="E11" s="77"/>
      <c r="F11" s="112"/>
      <c r="G11" s="73"/>
      <c r="H11" s="128"/>
      <c r="I11" s="77"/>
      <c r="J11" s="81"/>
      <c r="K11" s="139"/>
      <c r="L11" s="134" t="n">
        <f aca="false">L7-H7</f>
        <v>-0.00793650793650791</v>
      </c>
      <c r="M11" s="77"/>
      <c r="N11" s="81"/>
      <c r="O11" s="139"/>
      <c r="P11" s="134" t="n">
        <f aca="false">P7-L7</f>
        <v>-0.00392119957337356</v>
      </c>
      <c r="Q11" s="77"/>
      <c r="R11" s="81"/>
      <c r="S11" s="139"/>
      <c r="T11" s="134" t="n">
        <f aca="false">T7-P7</f>
        <v>0.0281178701115076</v>
      </c>
      <c r="U11" s="77"/>
      <c r="V11" s="81"/>
      <c r="W11" s="139"/>
      <c r="X11" s="128"/>
      <c r="Y11" s="77"/>
      <c r="Z11" s="81"/>
      <c r="AA11" s="73"/>
      <c r="AB11" s="74"/>
      <c r="AC11" s="74"/>
      <c r="AD11" s="74"/>
      <c r="AE11" s="74"/>
      <c r="AF11" s="74"/>
      <c r="AG11" s="74"/>
      <c r="AH11" s="74"/>
      <c r="AI11" s="74"/>
    </row>
    <row r="12" customFormat="false" ht="12.75" hidden="false" customHeight="false" outlineLevel="0" collapsed="false">
      <c r="A12" s="63"/>
      <c r="B12" s="185"/>
      <c r="C12" s="159"/>
      <c r="D12" s="143"/>
      <c r="E12" s="143"/>
      <c r="F12" s="117"/>
      <c r="G12" s="178"/>
      <c r="H12" s="145"/>
      <c r="I12" s="143"/>
      <c r="J12" s="146"/>
      <c r="K12" s="147"/>
      <c r="L12" s="145"/>
      <c r="M12" s="143"/>
      <c r="N12" s="146"/>
      <c r="O12" s="147"/>
      <c r="P12" s="145"/>
      <c r="Q12" s="143"/>
      <c r="R12" s="146"/>
      <c r="S12" s="148"/>
      <c r="T12" s="145"/>
      <c r="U12" s="143"/>
      <c r="V12" s="146"/>
      <c r="W12" s="148"/>
      <c r="X12" s="145"/>
      <c r="Y12" s="143"/>
      <c r="Z12" s="149"/>
      <c r="AA12" s="73"/>
      <c r="AB12" s="74"/>
      <c r="AC12" s="74"/>
      <c r="AD12" s="74"/>
      <c r="AE12" s="74"/>
      <c r="AF12" s="74"/>
      <c r="AG12" s="74"/>
      <c r="AH12" s="74"/>
      <c r="AI12" s="74"/>
    </row>
    <row r="13" customFormat="false" ht="12.75" hidden="false" customHeight="true" outlineLevel="0" collapsed="false">
      <c r="A13" s="63"/>
      <c r="B13" s="76"/>
      <c r="C13" s="132" t="s">
        <v>89</v>
      </c>
      <c r="D13" s="77" t="s">
        <v>42</v>
      </c>
      <c r="E13" s="77" t="s">
        <v>83</v>
      </c>
      <c r="F13" s="112"/>
      <c r="G13" s="73"/>
      <c r="H13" s="134" t="n">
        <f aca="false">J13/J14</f>
        <v>5.5</v>
      </c>
      <c r="I13" s="77" t="s">
        <v>42</v>
      </c>
      <c r="J13" s="135" t="n">
        <f aca="false">Input!F39</f>
        <v>132000</v>
      </c>
      <c r="K13" s="130"/>
      <c r="L13" s="134" t="n">
        <f aca="false">N13/N14</f>
        <v>5.29166666666667</v>
      </c>
      <c r="M13" s="77" t="s">
        <v>42</v>
      </c>
      <c r="N13" s="135" t="n">
        <f aca="false">Input!G39</f>
        <v>127000</v>
      </c>
      <c r="O13" s="130"/>
      <c r="P13" s="134" t="n">
        <f aca="false">R13/R14</f>
        <v>4.77083333333333</v>
      </c>
      <c r="Q13" s="77" t="s">
        <v>42</v>
      </c>
      <c r="R13" s="135" t="n">
        <f aca="false">Input!H39</f>
        <v>114500</v>
      </c>
      <c r="S13" s="131"/>
      <c r="T13" s="134" t="n">
        <f aca="false">V13/V14</f>
        <v>4.08333333333333</v>
      </c>
      <c r="U13" s="77" t="s">
        <v>42</v>
      </c>
      <c r="V13" s="135" t="n">
        <f aca="false">Input!I39</f>
        <v>98000</v>
      </c>
      <c r="W13" s="131"/>
      <c r="X13" s="134" t="n">
        <f aca="false">Z13/Z14</f>
        <v>4.91145833333333</v>
      </c>
      <c r="Y13" s="77" t="s">
        <v>42</v>
      </c>
      <c r="Z13" s="135" t="n">
        <f aca="false">Input!J39</f>
        <v>471500</v>
      </c>
      <c r="AA13" s="73"/>
      <c r="AB13" s="74"/>
      <c r="AC13" s="74"/>
      <c r="AD13" s="74"/>
      <c r="AE13" s="74"/>
      <c r="AF13" s="74"/>
      <c r="AG13" s="74"/>
      <c r="AH13" s="74"/>
      <c r="AI13" s="74"/>
    </row>
    <row r="14" customFormat="false" ht="12.75" hidden="false" customHeight="false" outlineLevel="0" collapsed="false">
      <c r="A14" s="63"/>
      <c r="B14" s="76"/>
      <c r="C14" s="132"/>
      <c r="D14" s="77"/>
      <c r="E14" s="87" t="s">
        <v>90</v>
      </c>
      <c r="F14" s="112"/>
      <c r="G14" s="73"/>
      <c r="H14" s="128"/>
      <c r="I14" s="77"/>
      <c r="J14" s="137" t="n">
        <f aca="false">Input!F40</f>
        <v>24000</v>
      </c>
      <c r="K14" s="130"/>
      <c r="L14" s="128"/>
      <c r="M14" s="77"/>
      <c r="N14" s="137" t="n">
        <f aca="false">Input!G40</f>
        <v>24000</v>
      </c>
      <c r="O14" s="130"/>
      <c r="P14" s="128"/>
      <c r="Q14" s="77"/>
      <c r="R14" s="137" t="n">
        <f aca="false">Input!H40</f>
        <v>24000</v>
      </c>
      <c r="S14" s="131"/>
      <c r="T14" s="128"/>
      <c r="U14" s="77"/>
      <c r="V14" s="137" t="n">
        <f aca="false">Input!I40</f>
        <v>24000</v>
      </c>
      <c r="W14" s="131"/>
      <c r="X14" s="128"/>
      <c r="Y14" s="77"/>
      <c r="Z14" s="137" t="n">
        <f aca="false">Input!J40</f>
        <v>96000</v>
      </c>
      <c r="AA14" s="73"/>
      <c r="AB14" s="74"/>
      <c r="AC14" s="74"/>
      <c r="AD14" s="74"/>
      <c r="AE14" s="74"/>
      <c r="AF14" s="74"/>
      <c r="AG14" s="74"/>
      <c r="AH14" s="74"/>
      <c r="AI14" s="74"/>
    </row>
    <row r="15" customFormat="false" ht="12.75" hidden="false" customHeight="false" outlineLevel="0" collapsed="false">
      <c r="A15" s="63"/>
      <c r="B15" s="76"/>
      <c r="C15" s="110"/>
      <c r="D15" s="77"/>
      <c r="E15" s="77"/>
      <c r="F15" s="112"/>
      <c r="G15" s="73"/>
      <c r="H15" s="128"/>
      <c r="I15" s="77"/>
      <c r="J15" s="81"/>
      <c r="K15" s="130"/>
      <c r="L15" s="128"/>
      <c r="M15" s="77"/>
      <c r="N15" s="81"/>
      <c r="O15" s="130"/>
      <c r="P15" s="128"/>
      <c r="Q15" s="77"/>
      <c r="R15" s="81"/>
      <c r="S15" s="131"/>
      <c r="T15" s="128"/>
      <c r="U15" s="77"/>
      <c r="V15" s="81"/>
      <c r="W15" s="131"/>
      <c r="X15" s="128"/>
      <c r="Y15" s="77"/>
      <c r="Z15" s="81"/>
      <c r="AA15" s="73"/>
      <c r="AB15" s="74"/>
      <c r="AC15" s="74"/>
      <c r="AD15" s="74"/>
      <c r="AE15" s="74"/>
      <c r="AF15" s="74"/>
      <c r="AG15" s="74"/>
      <c r="AH15" s="74"/>
      <c r="AI15" s="74"/>
    </row>
    <row r="16" customFormat="false" ht="12.75" hidden="false" customHeight="false" outlineLevel="0" collapsed="false">
      <c r="A16" s="63"/>
      <c r="B16" s="76"/>
      <c r="C16" s="83" t="s">
        <v>45</v>
      </c>
      <c r="D16" s="77"/>
      <c r="E16" s="77"/>
      <c r="F16" s="112"/>
      <c r="G16" s="73"/>
      <c r="H16" s="90" t="n">
        <v>2</v>
      </c>
      <c r="I16" s="77"/>
      <c r="J16" s="81"/>
      <c r="K16" s="139"/>
      <c r="L16" s="90" t="n">
        <v>2</v>
      </c>
      <c r="M16" s="77"/>
      <c r="N16" s="81"/>
      <c r="O16" s="139"/>
      <c r="P16" s="90" t="n">
        <v>2</v>
      </c>
      <c r="Q16" s="77"/>
      <c r="R16" s="81"/>
      <c r="S16" s="139"/>
      <c r="T16" s="90" t="n">
        <v>2</v>
      </c>
      <c r="U16" s="77"/>
      <c r="V16" s="81"/>
      <c r="W16" s="139"/>
      <c r="X16" s="90" t="n">
        <v>2</v>
      </c>
      <c r="Y16" s="77"/>
      <c r="Z16" s="81"/>
      <c r="AA16" s="73"/>
      <c r="AB16" s="74"/>
      <c r="AC16" s="74"/>
      <c r="AD16" s="74"/>
      <c r="AE16" s="74"/>
      <c r="AF16" s="74"/>
      <c r="AG16" s="74"/>
      <c r="AH16" s="74"/>
      <c r="AI16" s="74"/>
    </row>
    <row r="17" customFormat="false" ht="12.75" hidden="false" customHeight="false" outlineLevel="0" collapsed="false">
      <c r="A17" s="63"/>
      <c r="B17" s="76"/>
      <c r="C17" s="83" t="s">
        <v>46</v>
      </c>
      <c r="D17" s="77"/>
      <c r="E17" s="77"/>
      <c r="F17" s="112"/>
      <c r="G17" s="73"/>
      <c r="H17" s="134" t="n">
        <f aca="false">H13-H16</f>
        <v>3.5</v>
      </c>
      <c r="I17" s="77"/>
      <c r="J17" s="81"/>
      <c r="K17" s="139"/>
      <c r="L17" s="134" t="n">
        <f aca="false">L13-L16</f>
        <v>3.29166666666667</v>
      </c>
      <c r="M17" s="77"/>
      <c r="N17" s="81"/>
      <c r="O17" s="139"/>
      <c r="P17" s="134" t="n">
        <f aca="false">P13-P16</f>
        <v>2.77083333333333</v>
      </c>
      <c r="Q17" s="77"/>
      <c r="R17" s="81"/>
      <c r="S17" s="139"/>
      <c r="T17" s="134" t="n">
        <f aca="false">T13-T16</f>
        <v>2.08333333333333</v>
      </c>
      <c r="U17" s="77"/>
      <c r="V17" s="81"/>
      <c r="W17" s="139"/>
      <c r="X17" s="134" t="n">
        <f aca="false">X13-X16</f>
        <v>2.91145833333333</v>
      </c>
      <c r="Y17" s="77"/>
      <c r="Z17" s="81"/>
      <c r="AA17" s="73"/>
      <c r="AB17" s="74"/>
      <c r="AC17" s="74"/>
      <c r="AD17" s="74"/>
      <c r="AE17" s="74"/>
      <c r="AF17" s="74"/>
      <c r="AG17" s="74"/>
      <c r="AH17" s="74"/>
      <c r="AI17" s="74"/>
    </row>
    <row r="18" customFormat="false" ht="12.75" hidden="false" customHeight="false" outlineLevel="0" collapsed="false">
      <c r="A18" s="63"/>
      <c r="B18" s="76"/>
      <c r="C18" s="83" t="s">
        <v>69</v>
      </c>
      <c r="D18" s="77"/>
      <c r="E18" s="77"/>
      <c r="F18" s="112"/>
      <c r="G18" s="73"/>
      <c r="H18" s="128"/>
      <c r="I18" s="77"/>
      <c r="J18" s="81"/>
      <c r="K18" s="139"/>
      <c r="L18" s="134" t="n">
        <f aca="false">L13-H13</f>
        <v>-0.208333333333333</v>
      </c>
      <c r="M18" s="77"/>
      <c r="N18" s="81"/>
      <c r="O18" s="139"/>
      <c r="P18" s="134" t="n">
        <f aca="false">P13-L13</f>
        <v>-0.520833333333334</v>
      </c>
      <c r="Q18" s="77"/>
      <c r="R18" s="81"/>
      <c r="S18" s="139"/>
      <c r="T18" s="134" t="n">
        <f aca="false">T13-P13</f>
        <v>-0.6875</v>
      </c>
      <c r="U18" s="77"/>
      <c r="V18" s="81"/>
      <c r="W18" s="139"/>
      <c r="X18" s="128"/>
      <c r="Y18" s="77"/>
      <c r="Z18" s="81"/>
      <c r="AA18" s="73"/>
      <c r="AB18" s="74"/>
      <c r="AC18" s="74"/>
      <c r="AD18" s="74"/>
      <c r="AE18" s="74"/>
      <c r="AF18" s="74"/>
      <c r="AG18" s="74"/>
      <c r="AH18" s="74"/>
      <c r="AI18" s="74"/>
    </row>
    <row r="19" customFormat="false" ht="12.75" hidden="false" customHeight="false" outlineLevel="0" collapsed="false">
      <c r="A19" s="63"/>
      <c r="B19" s="185"/>
      <c r="C19" s="159"/>
      <c r="D19" s="143"/>
      <c r="E19" s="143"/>
      <c r="F19" s="117"/>
      <c r="G19" s="178"/>
      <c r="H19" s="145"/>
      <c r="I19" s="143"/>
      <c r="J19" s="146"/>
      <c r="K19" s="147"/>
      <c r="L19" s="145"/>
      <c r="M19" s="143"/>
      <c r="N19" s="146"/>
      <c r="O19" s="147"/>
      <c r="P19" s="145"/>
      <c r="Q19" s="143"/>
      <c r="R19" s="146"/>
      <c r="S19" s="148"/>
      <c r="T19" s="145"/>
      <c r="U19" s="143"/>
      <c r="V19" s="146"/>
      <c r="W19" s="148"/>
      <c r="X19" s="145"/>
      <c r="Y19" s="143"/>
      <c r="Z19" s="149"/>
      <c r="AA19" s="73"/>
      <c r="AB19" s="74"/>
      <c r="AC19" s="74"/>
      <c r="AD19" s="74"/>
      <c r="AE19" s="74"/>
      <c r="AF19" s="74"/>
      <c r="AG19" s="74"/>
      <c r="AH19" s="74"/>
      <c r="AI19" s="74"/>
    </row>
    <row r="20" customFormat="false" ht="12.75" hidden="false" customHeight="false" outlineLevel="0" collapsed="false">
      <c r="A20" s="63"/>
      <c r="B20" s="76"/>
      <c r="C20" s="76" t="s">
        <v>91</v>
      </c>
      <c r="D20" s="77" t="s">
        <v>42</v>
      </c>
      <c r="E20" s="77" t="s">
        <v>88</v>
      </c>
      <c r="F20" s="112"/>
      <c r="G20" s="73"/>
      <c r="H20" s="134" t="n">
        <f aca="false">J20/J21</f>
        <v>4.46428571428571</v>
      </c>
      <c r="I20" s="77" t="s">
        <v>42</v>
      </c>
      <c r="J20" s="135" t="n">
        <f aca="false">Input!F24</f>
        <v>125000</v>
      </c>
      <c r="K20" s="130"/>
      <c r="L20" s="134" t="n">
        <f aca="false">N20/N21</f>
        <v>4.0453074433657</v>
      </c>
      <c r="M20" s="77" t="s">
        <v>42</v>
      </c>
      <c r="N20" s="135" t="n">
        <f aca="false">Input!G24</f>
        <v>125000</v>
      </c>
      <c r="O20" s="130"/>
      <c r="P20" s="134" t="n">
        <f aca="false">R20/R21</f>
        <v>3.90625</v>
      </c>
      <c r="Q20" s="77" t="s">
        <v>42</v>
      </c>
      <c r="R20" s="135" t="n">
        <f aca="false">Input!H24</f>
        <v>125000</v>
      </c>
      <c r="S20" s="131"/>
      <c r="T20" s="134" t="n">
        <f aca="false">V20/V21</f>
        <v>4.46428571428571</v>
      </c>
      <c r="U20" s="77" t="s">
        <v>42</v>
      </c>
      <c r="V20" s="135" t="n">
        <f aca="false">Input!I24</f>
        <v>125000</v>
      </c>
      <c r="W20" s="131"/>
      <c r="X20" s="134" t="n">
        <f aca="false">Z20/Z21</f>
        <v>4.46428571428571</v>
      </c>
      <c r="Y20" s="77" t="s">
        <v>42</v>
      </c>
      <c r="Z20" s="135" t="n">
        <f aca="false">Input!J24</f>
        <v>125000</v>
      </c>
      <c r="AA20" s="73"/>
      <c r="AB20" s="74"/>
      <c r="AC20" s="74"/>
      <c r="AD20" s="74"/>
      <c r="AE20" s="74"/>
      <c r="AF20" s="74"/>
      <c r="AG20" s="74"/>
      <c r="AH20" s="74"/>
      <c r="AI20" s="74"/>
    </row>
    <row r="21" customFormat="false" ht="12.75" hidden="false" customHeight="false" outlineLevel="0" collapsed="false">
      <c r="A21" s="63"/>
      <c r="B21" s="76"/>
      <c r="C21" s="76"/>
      <c r="D21" s="77"/>
      <c r="E21" s="87" t="s">
        <v>74</v>
      </c>
      <c r="F21" s="112"/>
      <c r="G21" s="73"/>
      <c r="H21" s="128"/>
      <c r="I21" s="77"/>
      <c r="J21" s="137" t="n">
        <f aca="false">Input!F25</f>
        <v>28000</v>
      </c>
      <c r="K21" s="130"/>
      <c r="L21" s="128"/>
      <c r="M21" s="77"/>
      <c r="N21" s="137" t="n">
        <f aca="false">Input!G25</f>
        <v>30900</v>
      </c>
      <c r="O21" s="130"/>
      <c r="P21" s="128"/>
      <c r="Q21" s="77"/>
      <c r="R21" s="137" t="n">
        <f aca="false">Input!H25</f>
        <v>32000</v>
      </c>
      <c r="S21" s="131"/>
      <c r="T21" s="128"/>
      <c r="U21" s="77"/>
      <c r="V21" s="137" t="n">
        <f aca="false">Input!I25</f>
        <v>28000</v>
      </c>
      <c r="W21" s="131"/>
      <c r="X21" s="128"/>
      <c r="Y21" s="77"/>
      <c r="Z21" s="137" t="n">
        <f aca="false">Input!J25</f>
        <v>28000</v>
      </c>
      <c r="AA21" s="73"/>
      <c r="AB21" s="74"/>
      <c r="AC21" s="74"/>
      <c r="AD21" s="74"/>
      <c r="AE21" s="74"/>
      <c r="AF21" s="74"/>
      <c r="AG21" s="74"/>
      <c r="AH21" s="74"/>
      <c r="AI21" s="74"/>
    </row>
    <row r="22" customFormat="false" ht="12.75" hidden="false" customHeight="false" outlineLevel="0" collapsed="false">
      <c r="A22" s="63"/>
      <c r="B22" s="76"/>
      <c r="C22" s="83" t="s">
        <v>45</v>
      </c>
      <c r="D22" s="77"/>
      <c r="E22" s="77"/>
      <c r="F22" s="112"/>
      <c r="G22" s="73"/>
      <c r="H22" s="90" t="n">
        <v>2</v>
      </c>
      <c r="I22" s="77"/>
      <c r="J22" s="81"/>
      <c r="K22" s="139"/>
      <c r="L22" s="90" t="n">
        <v>2</v>
      </c>
      <c r="M22" s="77"/>
      <c r="N22" s="81"/>
      <c r="O22" s="139"/>
      <c r="P22" s="90" t="n">
        <v>2</v>
      </c>
      <c r="Q22" s="77"/>
      <c r="R22" s="81"/>
      <c r="S22" s="139"/>
      <c r="T22" s="90" t="n">
        <v>2</v>
      </c>
      <c r="U22" s="77"/>
      <c r="V22" s="81"/>
      <c r="W22" s="139"/>
      <c r="X22" s="90" t="n">
        <v>2</v>
      </c>
      <c r="Y22" s="77"/>
      <c r="Z22" s="81"/>
      <c r="AA22" s="73"/>
      <c r="AB22" s="74"/>
      <c r="AC22" s="74"/>
      <c r="AD22" s="74"/>
      <c r="AE22" s="74"/>
      <c r="AF22" s="74"/>
      <c r="AG22" s="74"/>
      <c r="AH22" s="74"/>
      <c r="AI22" s="74"/>
    </row>
    <row r="23" customFormat="false" ht="12.75" hidden="false" customHeight="false" outlineLevel="0" collapsed="false">
      <c r="A23" s="63"/>
      <c r="B23" s="76"/>
      <c r="C23" s="83" t="s">
        <v>46</v>
      </c>
      <c r="D23" s="77"/>
      <c r="E23" s="77"/>
      <c r="F23" s="112"/>
      <c r="G23" s="73"/>
      <c r="H23" s="134" t="n">
        <f aca="false">H20-H22</f>
        <v>2.46428571428571</v>
      </c>
      <c r="I23" s="77"/>
      <c r="J23" s="81"/>
      <c r="K23" s="139"/>
      <c r="L23" s="134" t="n">
        <f aca="false">L20-L22</f>
        <v>2.0453074433657</v>
      </c>
      <c r="M23" s="77"/>
      <c r="N23" s="81"/>
      <c r="O23" s="139"/>
      <c r="P23" s="134" t="n">
        <f aca="false">P20-P22</f>
        <v>1.90625</v>
      </c>
      <c r="Q23" s="77"/>
      <c r="R23" s="81"/>
      <c r="S23" s="139"/>
      <c r="T23" s="134" t="n">
        <f aca="false">T20-T22</f>
        <v>2.46428571428571</v>
      </c>
      <c r="U23" s="77"/>
      <c r="V23" s="81"/>
      <c r="W23" s="139"/>
      <c r="X23" s="134" t="n">
        <f aca="false">X20-X22</f>
        <v>2.46428571428571</v>
      </c>
      <c r="Y23" s="77"/>
      <c r="Z23" s="81"/>
      <c r="AA23" s="73"/>
      <c r="AB23" s="74"/>
      <c r="AC23" s="74"/>
      <c r="AD23" s="74"/>
      <c r="AE23" s="74"/>
      <c r="AF23" s="74"/>
      <c r="AG23" s="74"/>
      <c r="AH23" s="74"/>
      <c r="AI23" s="74"/>
    </row>
    <row r="24" customFormat="false" ht="12.75" hidden="false" customHeight="false" outlineLevel="0" collapsed="false">
      <c r="A24" s="63"/>
      <c r="B24" s="76"/>
      <c r="C24" s="83" t="s">
        <v>69</v>
      </c>
      <c r="D24" s="77"/>
      <c r="E24" s="77"/>
      <c r="F24" s="112"/>
      <c r="G24" s="73"/>
      <c r="H24" s="128"/>
      <c r="I24" s="77"/>
      <c r="J24" s="81"/>
      <c r="K24" s="139"/>
      <c r="L24" s="134" t="n">
        <f aca="false">L20-H20</f>
        <v>-0.418978270920019</v>
      </c>
      <c r="M24" s="77"/>
      <c r="N24" s="81"/>
      <c r="O24" s="139"/>
      <c r="P24" s="134" t="n">
        <f aca="false">P20-L20</f>
        <v>-0.139057443365695</v>
      </c>
      <c r="Q24" s="77"/>
      <c r="R24" s="81"/>
      <c r="S24" s="139"/>
      <c r="T24" s="134" t="n">
        <f aca="false">T20-P20</f>
        <v>0.558035714285714</v>
      </c>
      <c r="U24" s="77"/>
      <c r="V24" s="81"/>
      <c r="W24" s="139"/>
      <c r="X24" s="128"/>
      <c r="Y24" s="77"/>
      <c r="Z24" s="81"/>
      <c r="AA24" s="73"/>
      <c r="AB24" s="74"/>
      <c r="AC24" s="74"/>
      <c r="AD24" s="74"/>
      <c r="AE24" s="74"/>
      <c r="AF24" s="74"/>
      <c r="AG24" s="74"/>
      <c r="AH24" s="74"/>
      <c r="AI24" s="74"/>
    </row>
    <row r="25" customFormat="false" ht="12.75" hidden="false" customHeight="false" outlineLevel="0" collapsed="false">
      <c r="A25" s="63"/>
      <c r="B25" s="185"/>
      <c r="C25" s="159"/>
      <c r="D25" s="143"/>
      <c r="E25" s="143"/>
      <c r="F25" s="117"/>
      <c r="G25" s="178"/>
      <c r="H25" s="145"/>
      <c r="I25" s="143"/>
      <c r="J25" s="146"/>
      <c r="K25" s="147"/>
      <c r="L25" s="145"/>
      <c r="M25" s="143"/>
      <c r="N25" s="146"/>
      <c r="O25" s="147"/>
      <c r="P25" s="145"/>
      <c r="Q25" s="143"/>
      <c r="R25" s="146"/>
      <c r="S25" s="148"/>
      <c r="T25" s="145"/>
      <c r="U25" s="143"/>
      <c r="V25" s="146"/>
      <c r="W25" s="148"/>
      <c r="X25" s="145"/>
      <c r="Y25" s="143"/>
      <c r="Z25" s="149"/>
      <c r="AA25" s="73"/>
      <c r="AB25" s="74"/>
      <c r="AC25" s="74"/>
      <c r="AD25" s="74"/>
      <c r="AE25" s="74"/>
      <c r="AF25" s="74"/>
      <c r="AG25" s="74"/>
      <c r="AH25" s="74"/>
      <c r="AI25" s="74"/>
    </row>
    <row r="26" customFormat="false" ht="12.75" hidden="false" customHeight="false" outlineLevel="0" collapsed="false">
      <c r="A26" s="63"/>
      <c r="B26" s="76"/>
      <c r="C26" s="76" t="s">
        <v>92</v>
      </c>
      <c r="D26" s="77" t="s">
        <v>42</v>
      </c>
      <c r="E26" s="114" t="s">
        <v>93</v>
      </c>
      <c r="F26" s="112"/>
      <c r="G26" s="73"/>
      <c r="H26" s="134" t="n">
        <f aca="false">J26/J27</f>
        <v>0.384615384615385</v>
      </c>
      <c r="I26" s="77" t="s">
        <v>42</v>
      </c>
      <c r="J26" s="186" t="n">
        <f aca="false">Input!F43</f>
        <v>25000</v>
      </c>
      <c r="K26" s="130"/>
      <c r="L26" s="134" t="n">
        <f aca="false">N26/N27</f>
        <v>0.369230769230769</v>
      </c>
      <c r="M26" s="77" t="s">
        <v>42</v>
      </c>
      <c r="N26" s="186" t="n">
        <f aca="false">Input!G43</f>
        <v>24000</v>
      </c>
      <c r="O26" s="130"/>
      <c r="P26" s="134" t="n">
        <f aca="false">R26/R27</f>
        <v>0.353846153846154</v>
      </c>
      <c r="Q26" s="77" t="s">
        <v>42</v>
      </c>
      <c r="R26" s="186" t="n">
        <f aca="false">Input!H43</f>
        <v>23000</v>
      </c>
      <c r="S26" s="131"/>
      <c r="T26" s="134" t="n">
        <f aca="false">V26/V27</f>
        <v>0.338461538461539</v>
      </c>
      <c r="U26" s="77" t="s">
        <v>42</v>
      </c>
      <c r="V26" s="186" t="n">
        <f aca="false">Input!I43</f>
        <v>22000</v>
      </c>
      <c r="W26" s="131"/>
      <c r="X26" s="134" t="n">
        <f aca="false">Z26/Z27</f>
        <v>0.338461538461539</v>
      </c>
      <c r="Y26" s="77" t="s">
        <v>42</v>
      </c>
      <c r="Z26" s="186" t="n">
        <f aca="false">Input!J43</f>
        <v>22000</v>
      </c>
      <c r="AA26" s="73"/>
      <c r="AB26" s="74"/>
      <c r="AC26" s="74"/>
      <c r="AD26" s="74"/>
      <c r="AE26" s="74"/>
      <c r="AF26" s="74"/>
      <c r="AG26" s="74"/>
      <c r="AH26" s="74"/>
      <c r="AI26" s="74"/>
    </row>
    <row r="27" customFormat="false" ht="12.75" hidden="false" customHeight="false" outlineLevel="0" collapsed="false">
      <c r="A27" s="63"/>
      <c r="B27" s="76"/>
      <c r="C27" s="76"/>
      <c r="D27" s="77"/>
      <c r="E27" s="77" t="s">
        <v>94</v>
      </c>
      <c r="F27" s="112"/>
      <c r="G27" s="73"/>
      <c r="H27" s="128"/>
      <c r="I27" s="77"/>
      <c r="J27" s="135" t="n">
        <f aca="false">Input!F44</f>
        <v>65000</v>
      </c>
      <c r="K27" s="130"/>
      <c r="L27" s="128"/>
      <c r="M27" s="77"/>
      <c r="N27" s="135" t="n">
        <f aca="false">Input!G44</f>
        <v>65000</v>
      </c>
      <c r="O27" s="130"/>
      <c r="P27" s="128"/>
      <c r="Q27" s="77"/>
      <c r="R27" s="135" t="n">
        <f aca="false">Input!H44</f>
        <v>65000</v>
      </c>
      <c r="S27" s="131"/>
      <c r="T27" s="128"/>
      <c r="U27" s="77"/>
      <c r="V27" s="135" t="n">
        <f aca="false">Input!I44</f>
        <v>65000</v>
      </c>
      <c r="W27" s="131"/>
      <c r="X27" s="128"/>
      <c r="Y27" s="77"/>
      <c r="Z27" s="135" t="n">
        <f aca="false">Input!J44</f>
        <v>65000</v>
      </c>
      <c r="AA27" s="73"/>
      <c r="AB27" s="74"/>
      <c r="AC27" s="74"/>
      <c r="AD27" s="74"/>
      <c r="AE27" s="74"/>
      <c r="AF27" s="74"/>
      <c r="AG27" s="74"/>
      <c r="AH27" s="74"/>
      <c r="AI27" s="74"/>
    </row>
    <row r="28" customFormat="false" ht="12.75" hidden="false" customHeight="false" outlineLevel="0" collapsed="false">
      <c r="A28" s="63"/>
      <c r="B28" s="76"/>
      <c r="C28" s="83" t="s">
        <v>45</v>
      </c>
      <c r="D28" s="77"/>
      <c r="E28" s="77"/>
      <c r="F28" s="112"/>
      <c r="G28" s="73"/>
      <c r="H28" s="90" t="n">
        <v>2</v>
      </c>
      <c r="I28" s="77"/>
      <c r="J28" s="81"/>
      <c r="K28" s="139"/>
      <c r="L28" s="90" t="n">
        <v>2</v>
      </c>
      <c r="M28" s="77"/>
      <c r="N28" s="81"/>
      <c r="O28" s="139"/>
      <c r="P28" s="90" t="n">
        <v>2</v>
      </c>
      <c r="Q28" s="77"/>
      <c r="R28" s="81"/>
      <c r="S28" s="139"/>
      <c r="T28" s="90" t="n">
        <v>2</v>
      </c>
      <c r="U28" s="77"/>
      <c r="V28" s="81"/>
      <c r="W28" s="139"/>
      <c r="X28" s="90" t="n">
        <v>2</v>
      </c>
      <c r="Y28" s="77"/>
      <c r="Z28" s="81"/>
      <c r="AA28" s="73"/>
      <c r="AB28" s="74"/>
      <c r="AC28" s="74"/>
      <c r="AD28" s="74"/>
      <c r="AE28" s="74"/>
      <c r="AF28" s="74"/>
      <c r="AG28" s="74"/>
      <c r="AH28" s="74"/>
      <c r="AI28" s="74"/>
    </row>
    <row r="29" customFormat="false" ht="12.75" hidden="false" customHeight="false" outlineLevel="0" collapsed="false">
      <c r="A29" s="63"/>
      <c r="B29" s="76"/>
      <c r="C29" s="83" t="s">
        <v>46</v>
      </c>
      <c r="D29" s="77"/>
      <c r="E29" s="77"/>
      <c r="F29" s="112"/>
      <c r="G29" s="73"/>
      <c r="H29" s="134" t="n">
        <f aca="false">H26-H28</f>
        <v>-1.61538461538462</v>
      </c>
      <c r="I29" s="77"/>
      <c r="J29" s="81"/>
      <c r="K29" s="139"/>
      <c r="L29" s="134" t="n">
        <f aca="false">L26-L28</f>
        <v>-1.63076923076923</v>
      </c>
      <c r="M29" s="77"/>
      <c r="N29" s="81"/>
      <c r="O29" s="139"/>
      <c r="P29" s="134" t="n">
        <f aca="false">P26-P28</f>
        <v>-1.64615384615385</v>
      </c>
      <c r="Q29" s="77"/>
      <c r="R29" s="81"/>
      <c r="S29" s="139"/>
      <c r="T29" s="134" t="n">
        <f aca="false">T26-T28</f>
        <v>-1.66153846153846</v>
      </c>
      <c r="U29" s="77"/>
      <c r="V29" s="81"/>
      <c r="W29" s="139"/>
      <c r="X29" s="134" t="n">
        <f aca="false">X26-X28</f>
        <v>-1.66153846153846</v>
      </c>
      <c r="Y29" s="77"/>
      <c r="Z29" s="81"/>
      <c r="AA29" s="73"/>
      <c r="AB29" s="74"/>
      <c r="AC29" s="74"/>
      <c r="AD29" s="74"/>
      <c r="AE29" s="74"/>
      <c r="AF29" s="74"/>
      <c r="AG29" s="74"/>
      <c r="AH29" s="74"/>
      <c r="AI29" s="74"/>
    </row>
    <row r="30" customFormat="false" ht="12.75" hidden="false" customHeight="false" outlineLevel="0" collapsed="false">
      <c r="A30" s="63"/>
      <c r="B30" s="76"/>
      <c r="C30" s="83" t="s">
        <v>69</v>
      </c>
      <c r="D30" s="77"/>
      <c r="E30" s="77"/>
      <c r="F30" s="112"/>
      <c r="G30" s="183"/>
      <c r="H30" s="128"/>
      <c r="I30" s="77"/>
      <c r="J30" s="81"/>
      <c r="K30" s="150"/>
      <c r="L30" s="134" t="n">
        <f aca="false">L26-H26</f>
        <v>-0.0153846153846154</v>
      </c>
      <c r="M30" s="77"/>
      <c r="N30" s="81"/>
      <c r="O30" s="150"/>
      <c r="P30" s="134" t="n">
        <f aca="false">P26-L26</f>
        <v>-0.0153846153846154</v>
      </c>
      <c r="Q30" s="77"/>
      <c r="R30" s="81"/>
      <c r="S30" s="150"/>
      <c r="T30" s="134" t="n">
        <f aca="false">T26-P26</f>
        <v>-0.0153846153846154</v>
      </c>
      <c r="U30" s="77"/>
      <c r="V30" s="81"/>
      <c r="W30" s="150"/>
      <c r="X30" s="128"/>
      <c r="Y30" s="77"/>
      <c r="Z30" s="81"/>
      <c r="AA30" s="73"/>
      <c r="AB30" s="74"/>
      <c r="AC30" s="74"/>
      <c r="AD30" s="74"/>
      <c r="AE30" s="74"/>
      <c r="AF30" s="74"/>
      <c r="AG30" s="74"/>
      <c r="AH30" s="74"/>
      <c r="AI30" s="74"/>
    </row>
    <row r="31" customFormat="false" ht="12.75" hidden="false" customHeight="false" outlineLevel="0" collapsed="false">
      <c r="A31" s="74"/>
      <c r="B31" s="117"/>
      <c r="C31" s="143"/>
      <c r="D31" s="143"/>
      <c r="E31" s="143"/>
      <c r="F31" s="117"/>
      <c r="G31" s="117"/>
      <c r="H31" s="153"/>
      <c r="I31" s="143"/>
      <c r="J31" s="146"/>
      <c r="K31" s="143"/>
      <c r="L31" s="153"/>
      <c r="M31" s="143"/>
      <c r="N31" s="146"/>
      <c r="O31" s="143"/>
      <c r="P31" s="153"/>
      <c r="Q31" s="143"/>
      <c r="R31" s="146"/>
      <c r="S31" s="117"/>
      <c r="T31" s="153"/>
      <c r="U31" s="143"/>
      <c r="V31" s="146"/>
      <c r="W31" s="117"/>
      <c r="X31" s="153"/>
      <c r="Y31" s="143"/>
      <c r="Z31" s="146"/>
      <c r="AA31" s="74"/>
      <c r="AB31" s="74"/>
      <c r="AC31" s="74"/>
      <c r="AD31" s="74"/>
      <c r="AE31" s="74"/>
      <c r="AF31" s="74"/>
      <c r="AG31" s="74"/>
      <c r="AH31" s="74"/>
      <c r="AI31" s="74"/>
    </row>
    <row r="32" customFormat="false" ht="12.75" hidden="false" customHeight="false" outlineLevel="0" collapsed="false">
      <c r="A32" s="74"/>
      <c r="B32" s="112"/>
      <c r="C32" s="77"/>
      <c r="D32" s="77"/>
      <c r="E32" s="77"/>
      <c r="F32" s="112"/>
      <c r="G32" s="112"/>
      <c r="H32" s="80"/>
      <c r="I32" s="77"/>
      <c r="J32" s="81"/>
      <c r="K32" s="77"/>
      <c r="L32" s="116"/>
      <c r="M32" s="116"/>
      <c r="N32" s="116"/>
      <c r="O32" s="116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</row>
    <row r="33" customFormat="false" ht="12.75" hidden="false" customHeight="false" outlineLevel="0" collapsed="false">
      <c r="A33" s="74"/>
      <c r="B33" s="74"/>
      <c r="C33" s="116"/>
      <c r="D33" s="116"/>
      <c r="E33" s="116"/>
      <c r="F33" s="74"/>
      <c r="G33" s="74"/>
      <c r="I33" s="116"/>
      <c r="K33" s="116"/>
      <c r="L33" s="116"/>
      <c r="M33" s="116"/>
      <c r="N33" s="116"/>
      <c r="O33" s="116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</row>
    <row r="34" customFormat="false" ht="12.75" hidden="false" customHeight="false" outlineLevel="0" collapsed="false">
      <c r="A34" s="74"/>
      <c r="B34" s="74"/>
      <c r="C34" s="116"/>
      <c r="D34" s="116"/>
      <c r="E34" s="116"/>
      <c r="F34" s="74"/>
      <c r="G34" s="74"/>
      <c r="I34" s="116"/>
      <c r="K34" s="116"/>
      <c r="L34" s="116"/>
      <c r="M34" s="116"/>
      <c r="N34" s="116"/>
      <c r="O34" s="116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</row>
    <row r="35" customFormat="false" ht="12.75" hidden="false" customHeight="false" outlineLevel="0" collapsed="false">
      <c r="A35" s="74"/>
      <c r="B35" s="74"/>
      <c r="C35" s="116"/>
      <c r="D35" s="116"/>
      <c r="E35" s="116"/>
      <c r="F35" s="74"/>
      <c r="G35" s="74"/>
      <c r="I35" s="116"/>
      <c r="K35" s="116"/>
      <c r="L35" s="116"/>
      <c r="M35" s="116"/>
      <c r="N35" s="116"/>
      <c r="O35" s="116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</row>
    <row r="36" customFormat="false" ht="12.75" hidden="false" customHeight="false" outlineLevel="0" collapsed="false">
      <c r="A36" s="74"/>
      <c r="B36" s="74"/>
      <c r="C36" s="116"/>
      <c r="D36" s="116"/>
      <c r="E36" s="116"/>
      <c r="F36" s="74"/>
      <c r="G36" s="74"/>
      <c r="I36" s="116"/>
      <c r="K36" s="116"/>
      <c r="L36" s="116"/>
      <c r="M36" s="116"/>
      <c r="N36" s="116"/>
      <c r="O36" s="116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</row>
    <row r="37" customFormat="false" ht="12.75" hidden="false" customHeight="false" outlineLevel="0" collapsed="false">
      <c r="A37" s="74"/>
      <c r="B37" s="74"/>
      <c r="C37" s="116"/>
      <c r="D37" s="116"/>
      <c r="E37" s="116"/>
      <c r="F37" s="74"/>
      <c r="G37" s="74"/>
      <c r="I37" s="116"/>
      <c r="K37" s="116"/>
      <c r="L37" s="116"/>
      <c r="M37" s="116"/>
      <c r="N37" s="116"/>
      <c r="O37" s="116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</row>
    <row r="38" customFormat="false" ht="12.75" hidden="false" customHeight="false" outlineLevel="0" collapsed="false">
      <c r="A38" s="74"/>
      <c r="B38" s="74"/>
      <c r="C38" s="116"/>
      <c r="D38" s="116"/>
      <c r="E38" s="116"/>
      <c r="F38" s="74"/>
      <c r="G38" s="74"/>
      <c r="I38" s="116"/>
      <c r="K38" s="116"/>
      <c r="L38" s="116"/>
      <c r="M38" s="116"/>
      <c r="N38" s="116"/>
      <c r="O38" s="116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</row>
    <row r="39" customFormat="false" ht="12.75" hidden="false" customHeight="false" outlineLevel="0" collapsed="false">
      <c r="A39" s="74"/>
      <c r="B39" s="74"/>
      <c r="C39" s="116"/>
      <c r="D39" s="116"/>
      <c r="E39" s="116"/>
      <c r="F39" s="74"/>
      <c r="G39" s="74"/>
      <c r="I39" s="116"/>
      <c r="K39" s="116"/>
      <c r="L39" s="116"/>
      <c r="M39" s="116"/>
      <c r="N39" s="116"/>
      <c r="O39" s="116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</row>
    <row r="40" customFormat="false" ht="12.75" hidden="false" customHeight="false" outlineLevel="0" collapsed="false">
      <c r="A40" s="74"/>
      <c r="B40" s="74"/>
      <c r="C40" s="116"/>
      <c r="D40" s="116"/>
      <c r="E40" s="116"/>
      <c r="F40" s="74"/>
      <c r="G40" s="74"/>
      <c r="I40" s="116"/>
      <c r="K40" s="116"/>
      <c r="L40" s="116"/>
      <c r="M40" s="116"/>
      <c r="N40" s="116"/>
      <c r="O40" s="116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</row>
    <row r="41" customFormat="false" ht="12.75" hidden="false" customHeight="false" outlineLevel="0" collapsed="false">
      <c r="A41" s="74"/>
      <c r="B41" s="74"/>
      <c r="C41" s="116"/>
      <c r="D41" s="116"/>
      <c r="E41" s="116"/>
      <c r="F41" s="74"/>
      <c r="G41" s="74"/>
      <c r="I41" s="116"/>
      <c r="K41" s="116"/>
      <c r="L41" s="116"/>
      <c r="M41" s="116"/>
      <c r="N41" s="116"/>
      <c r="O41" s="116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</row>
    <row r="42" customFormat="false" ht="12.75" hidden="false" customHeight="false" outlineLevel="0" collapsed="false">
      <c r="A42" s="74"/>
      <c r="B42" s="74"/>
      <c r="C42" s="116"/>
      <c r="D42" s="116"/>
      <c r="E42" s="116"/>
      <c r="F42" s="74"/>
      <c r="G42" s="74"/>
      <c r="I42" s="116"/>
      <c r="K42" s="116"/>
      <c r="L42" s="116"/>
      <c r="M42" s="116"/>
      <c r="N42" s="116"/>
      <c r="O42" s="116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</row>
    <row r="43" customFormat="false" ht="12.75" hidden="false" customHeight="false" outlineLevel="0" collapsed="false">
      <c r="A43" s="74"/>
      <c r="B43" s="74"/>
      <c r="C43" s="116"/>
      <c r="D43" s="116"/>
      <c r="E43" s="116"/>
      <c r="F43" s="74"/>
      <c r="G43" s="74"/>
      <c r="I43" s="116"/>
      <c r="K43" s="116"/>
      <c r="L43" s="116"/>
      <c r="M43" s="116"/>
      <c r="N43" s="116"/>
      <c r="O43" s="116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</row>
    <row r="44" customFormat="false" ht="12.75" hidden="false" customHeight="false" outlineLevel="0" collapsed="false">
      <c r="A44" s="74"/>
      <c r="B44" s="74"/>
      <c r="C44" s="116"/>
      <c r="D44" s="116"/>
      <c r="E44" s="116"/>
      <c r="F44" s="74"/>
      <c r="G44" s="74"/>
      <c r="I44" s="116"/>
      <c r="K44" s="116"/>
      <c r="L44" s="116"/>
      <c r="M44" s="116"/>
      <c r="N44" s="116"/>
      <c r="O44" s="116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</row>
    <row r="45" customFormat="false" ht="12.75" hidden="false" customHeight="false" outlineLevel="0" collapsed="false">
      <c r="A45" s="74"/>
      <c r="B45" s="74"/>
      <c r="C45" s="116"/>
      <c r="D45" s="116"/>
      <c r="E45" s="116"/>
      <c r="F45" s="74"/>
      <c r="G45" s="74"/>
      <c r="I45" s="116"/>
      <c r="K45" s="116"/>
      <c r="L45" s="116"/>
      <c r="M45" s="116"/>
      <c r="N45" s="116"/>
      <c r="O45" s="116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</row>
    <row r="46" customFormat="false" ht="12.75" hidden="false" customHeight="false" outlineLevel="0" collapsed="false">
      <c r="A46" s="74"/>
      <c r="B46" s="74"/>
      <c r="C46" s="116"/>
      <c r="D46" s="116"/>
      <c r="E46" s="116"/>
      <c r="F46" s="74"/>
      <c r="G46" s="74"/>
      <c r="I46" s="116"/>
      <c r="K46" s="116"/>
      <c r="L46" s="116"/>
      <c r="M46" s="116"/>
      <c r="N46" s="116"/>
      <c r="O46" s="116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</row>
    <row r="47" customFormat="false" ht="12.75" hidden="false" customHeight="false" outlineLevel="0" collapsed="false">
      <c r="A47" s="74"/>
      <c r="B47" s="74"/>
      <c r="C47" s="116"/>
      <c r="D47" s="116"/>
      <c r="E47" s="116"/>
      <c r="F47" s="74"/>
      <c r="G47" s="74"/>
      <c r="I47" s="116"/>
      <c r="K47" s="116"/>
      <c r="L47" s="116"/>
      <c r="M47" s="116"/>
      <c r="N47" s="116"/>
      <c r="O47" s="116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</row>
    <row r="48" customFormat="false" ht="12.75" hidden="false" customHeight="false" outlineLevel="0" collapsed="false">
      <c r="A48" s="74"/>
      <c r="B48" s="74"/>
      <c r="C48" s="116"/>
      <c r="D48" s="116"/>
      <c r="E48" s="116"/>
      <c r="F48" s="74"/>
      <c r="G48" s="74"/>
      <c r="I48" s="116"/>
      <c r="K48" s="116"/>
      <c r="L48" s="116"/>
      <c r="M48" s="116"/>
      <c r="N48" s="116"/>
      <c r="O48" s="116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</row>
    <row r="49" customFormat="false" ht="12.75" hidden="false" customHeight="false" outlineLevel="0" collapsed="false">
      <c r="A49" s="74"/>
      <c r="B49" s="74"/>
      <c r="C49" s="116"/>
      <c r="D49" s="116"/>
      <c r="E49" s="116"/>
      <c r="F49" s="74"/>
      <c r="G49" s="74"/>
      <c r="I49" s="116"/>
      <c r="K49" s="116"/>
      <c r="L49" s="116"/>
      <c r="M49" s="116"/>
      <c r="N49" s="116"/>
      <c r="O49" s="116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</row>
    <row r="50" customFormat="false" ht="12.75" hidden="false" customHeight="false" outlineLevel="0" collapsed="false">
      <c r="A50" s="74"/>
      <c r="B50" s="74"/>
      <c r="C50" s="116"/>
      <c r="D50" s="116"/>
      <c r="E50" s="116"/>
      <c r="F50" s="74"/>
      <c r="G50" s="74"/>
      <c r="I50" s="116"/>
      <c r="K50" s="116"/>
      <c r="L50" s="116"/>
      <c r="M50" s="116"/>
      <c r="N50" s="116"/>
      <c r="O50" s="116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</row>
    <row r="51" customFormat="false" ht="12.75" hidden="false" customHeight="false" outlineLevel="0" collapsed="false">
      <c r="A51" s="74"/>
      <c r="B51" s="74"/>
      <c r="C51" s="116"/>
      <c r="D51" s="116"/>
      <c r="E51" s="116"/>
      <c r="F51" s="74"/>
      <c r="G51" s="74"/>
      <c r="I51" s="116"/>
      <c r="K51" s="116"/>
      <c r="L51" s="116"/>
      <c r="M51" s="116"/>
      <c r="N51" s="116"/>
      <c r="O51" s="116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</row>
    <row r="52" customFormat="false" ht="12.75" hidden="false" customHeight="false" outlineLevel="0" collapsed="false">
      <c r="A52" s="74"/>
      <c r="B52" s="74"/>
      <c r="C52" s="116"/>
      <c r="D52" s="116"/>
      <c r="E52" s="116"/>
      <c r="F52" s="74"/>
      <c r="G52" s="74"/>
      <c r="I52" s="116"/>
      <c r="K52" s="116"/>
      <c r="L52" s="116"/>
      <c r="M52" s="116"/>
      <c r="N52" s="116"/>
      <c r="O52" s="116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</row>
    <row r="53" customFormat="false" ht="12.75" hidden="false" customHeight="false" outlineLevel="0" collapsed="false">
      <c r="A53" s="74"/>
      <c r="B53" s="74"/>
      <c r="C53" s="116"/>
      <c r="D53" s="116"/>
      <c r="E53" s="116"/>
      <c r="F53" s="74"/>
      <c r="G53" s="74"/>
      <c r="I53" s="116"/>
      <c r="K53" s="116"/>
      <c r="L53" s="116"/>
      <c r="M53" s="116"/>
      <c r="N53" s="116"/>
      <c r="O53" s="116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</row>
    <row r="54" customFormat="false" ht="12.75" hidden="false" customHeight="false" outlineLevel="0" collapsed="false">
      <c r="A54" s="74"/>
      <c r="B54" s="74"/>
      <c r="C54" s="116"/>
      <c r="D54" s="116"/>
      <c r="E54" s="116"/>
      <c r="F54" s="74"/>
      <c r="G54" s="74"/>
      <c r="I54" s="116"/>
      <c r="K54" s="116"/>
      <c r="L54" s="116"/>
      <c r="M54" s="116"/>
      <c r="N54" s="116"/>
      <c r="O54" s="116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</row>
    <row r="55" customFormat="false" ht="12.75" hidden="false" customHeight="false" outlineLevel="0" collapsed="false">
      <c r="A55" s="74"/>
      <c r="B55" s="74"/>
      <c r="C55" s="116"/>
      <c r="D55" s="116"/>
      <c r="E55" s="116"/>
      <c r="F55" s="74"/>
      <c r="G55" s="74"/>
      <c r="I55" s="116"/>
      <c r="K55" s="116"/>
      <c r="L55" s="116"/>
      <c r="M55" s="116"/>
      <c r="N55" s="116"/>
      <c r="O55" s="116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</row>
    <row r="56" customFormat="false" ht="12.75" hidden="false" customHeight="false" outlineLevel="0" collapsed="false">
      <c r="A56" s="74"/>
      <c r="B56" s="74"/>
      <c r="C56" s="116"/>
      <c r="D56" s="116"/>
      <c r="E56" s="116"/>
      <c r="F56" s="74"/>
      <c r="G56" s="74"/>
      <c r="I56" s="116"/>
      <c r="K56" s="116"/>
      <c r="L56" s="116"/>
      <c r="M56" s="116"/>
      <c r="N56" s="116"/>
      <c r="O56" s="116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</row>
    <row r="57" customFormat="false" ht="12.75" hidden="false" customHeight="false" outlineLevel="0" collapsed="false">
      <c r="A57" s="74"/>
      <c r="B57" s="74"/>
      <c r="C57" s="116"/>
      <c r="D57" s="116"/>
      <c r="E57" s="116"/>
      <c r="F57" s="74"/>
      <c r="G57" s="74"/>
      <c r="I57" s="116"/>
      <c r="K57" s="116"/>
      <c r="L57" s="116"/>
      <c r="M57" s="116"/>
      <c r="N57" s="116"/>
      <c r="O57" s="116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</row>
    <row r="58" customFormat="false" ht="12.75" hidden="false" customHeight="false" outlineLevel="0" collapsed="false">
      <c r="A58" s="74"/>
      <c r="B58" s="74"/>
      <c r="C58" s="116"/>
      <c r="D58" s="116"/>
      <c r="E58" s="116"/>
      <c r="F58" s="74"/>
      <c r="G58" s="74"/>
      <c r="I58" s="116"/>
      <c r="K58" s="116"/>
      <c r="L58" s="116"/>
      <c r="M58" s="116"/>
      <c r="N58" s="116"/>
      <c r="O58" s="116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</row>
    <row r="59" customFormat="false" ht="12.75" hidden="false" customHeight="false" outlineLevel="0" collapsed="false">
      <c r="A59" s="74"/>
      <c r="B59" s="74"/>
      <c r="C59" s="116"/>
      <c r="D59" s="116"/>
      <c r="E59" s="116"/>
      <c r="F59" s="74"/>
      <c r="G59" s="74"/>
      <c r="I59" s="116"/>
      <c r="K59" s="116"/>
      <c r="L59" s="116"/>
      <c r="M59" s="116"/>
      <c r="N59" s="116"/>
      <c r="O59" s="116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</row>
    <row r="60" customFormat="false" ht="12.75" hidden="false" customHeight="false" outlineLevel="0" collapsed="false">
      <c r="A60" s="74"/>
      <c r="B60" s="74"/>
      <c r="C60" s="116"/>
      <c r="D60" s="116"/>
      <c r="E60" s="116"/>
      <c r="F60" s="74"/>
      <c r="G60" s="74"/>
      <c r="I60" s="116"/>
      <c r="K60" s="116"/>
      <c r="L60" s="116"/>
      <c r="M60" s="116"/>
      <c r="N60" s="116"/>
      <c r="O60" s="116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</row>
    <row r="61" customFormat="false" ht="12.75" hidden="false" customHeight="false" outlineLevel="0" collapsed="false">
      <c r="A61" s="74"/>
      <c r="B61" s="74"/>
      <c r="C61" s="116"/>
      <c r="D61" s="116"/>
      <c r="E61" s="116"/>
      <c r="F61" s="74"/>
      <c r="G61" s="74"/>
      <c r="I61" s="116"/>
      <c r="K61" s="116"/>
      <c r="L61" s="116"/>
      <c r="M61" s="116"/>
      <c r="N61" s="116"/>
      <c r="O61" s="116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</row>
    <row r="62" customFormat="false" ht="12.75" hidden="false" customHeight="false" outlineLevel="0" collapsed="false">
      <c r="A62" s="74"/>
      <c r="B62" s="74"/>
      <c r="C62" s="116"/>
      <c r="D62" s="116"/>
      <c r="E62" s="116"/>
      <c r="F62" s="74"/>
      <c r="G62" s="74"/>
      <c r="I62" s="116"/>
      <c r="K62" s="116"/>
      <c r="L62" s="116"/>
      <c r="M62" s="116"/>
      <c r="N62" s="116"/>
      <c r="O62" s="116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</row>
    <row r="63" customFormat="false" ht="12.75" hidden="false" customHeight="false" outlineLevel="0" collapsed="false">
      <c r="A63" s="74"/>
      <c r="B63" s="74"/>
      <c r="C63" s="116"/>
      <c r="D63" s="116"/>
      <c r="E63" s="116"/>
      <c r="F63" s="74"/>
      <c r="G63" s="74"/>
      <c r="I63" s="116"/>
      <c r="K63" s="116"/>
      <c r="L63" s="116"/>
      <c r="M63" s="116"/>
      <c r="N63" s="116"/>
      <c r="O63" s="116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</row>
    <row r="64" customFormat="false" ht="12.75" hidden="false" customHeight="false" outlineLevel="0" collapsed="false">
      <c r="A64" s="74"/>
      <c r="B64" s="74"/>
      <c r="C64" s="116"/>
      <c r="D64" s="116"/>
      <c r="E64" s="116"/>
      <c r="F64" s="74"/>
      <c r="G64" s="74"/>
      <c r="I64" s="116"/>
      <c r="K64" s="116"/>
      <c r="L64" s="116"/>
      <c r="M64" s="116"/>
      <c r="N64" s="116"/>
      <c r="O64" s="116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</row>
    <row r="65" customFormat="false" ht="12.75" hidden="false" customHeight="false" outlineLevel="0" collapsed="false">
      <c r="A65" s="74"/>
      <c r="B65" s="74"/>
      <c r="C65" s="116"/>
      <c r="D65" s="116"/>
      <c r="E65" s="116"/>
      <c r="F65" s="74"/>
      <c r="G65" s="74"/>
      <c r="I65" s="116"/>
      <c r="K65" s="116"/>
      <c r="L65" s="116"/>
      <c r="M65" s="116"/>
      <c r="N65" s="116"/>
      <c r="O65" s="116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</row>
  </sheetData>
  <mergeCells count="6">
    <mergeCell ref="G4:J4"/>
    <mergeCell ref="K4:N4"/>
    <mergeCell ref="O4:R4"/>
    <mergeCell ref="S4:V4"/>
    <mergeCell ref="W4:Z4"/>
    <mergeCell ref="C13:C14"/>
  </mergeCells>
  <printOptions headings="false" gridLines="false" gridLinesSet="true" horizontalCentered="true" verticalCentered="false"/>
  <pageMargins left="0.747916666666667" right="0.747916666666667" top="0.4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2" width="15.85"/>
    <col collapsed="false" customWidth="true" hidden="false" outlineLevel="0" max="4" min="4" style="2" width="3.14"/>
    <col collapsed="false" customWidth="true" hidden="false" outlineLevel="0" max="5" min="5" style="2" width="31.7"/>
    <col collapsed="false" customWidth="true" hidden="false" outlineLevel="0" max="6" min="6" style="1" width="4.41"/>
    <col collapsed="false" customWidth="true" hidden="false" outlineLevel="0" max="7" min="7" style="1" width="2.7"/>
    <col collapsed="false" customWidth="true" hidden="false" outlineLevel="0" max="8" min="8" style="56" width="8.7"/>
    <col collapsed="false" customWidth="true" hidden="false" outlineLevel="0" max="9" min="9" style="2" width="2.99"/>
    <col collapsed="false" customWidth="true" hidden="false" outlineLevel="0" max="10" min="10" style="57" width="10.28"/>
    <col collapsed="false" customWidth="true" hidden="false" outlineLevel="0" max="11" min="11" style="2" width="2.7"/>
    <col collapsed="false" customWidth="true" hidden="false" outlineLevel="0" max="12" min="12" style="2" width="8.7"/>
    <col collapsed="false" customWidth="true" hidden="false" outlineLevel="0" max="13" min="13" style="2" width="2.99"/>
    <col collapsed="false" customWidth="true" hidden="false" outlineLevel="0" max="14" min="14" style="2" width="10.28"/>
    <col collapsed="false" customWidth="true" hidden="false" outlineLevel="0" max="15" min="15" style="2" width="2.7"/>
    <col collapsed="false" customWidth="true" hidden="false" outlineLevel="0" max="16" min="16" style="1" width="8.7"/>
    <col collapsed="false" customWidth="true" hidden="false" outlineLevel="0" max="17" min="17" style="1" width="2.99"/>
    <col collapsed="false" customWidth="true" hidden="false" outlineLevel="0" max="18" min="18" style="1" width="10.28"/>
    <col collapsed="false" customWidth="true" hidden="false" outlineLevel="0" max="19" min="19" style="1" width="2.7"/>
    <col collapsed="false" customWidth="true" hidden="false" outlineLevel="0" max="20" min="20" style="1" width="8.7"/>
    <col collapsed="false" customWidth="true" hidden="false" outlineLevel="0" max="21" min="21" style="1" width="2.99"/>
    <col collapsed="false" customWidth="true" hidden="false" outlineLevel="0" max="22" min="22" style="1" width="10.28"/>
    <col collapsed="false" customWidth="true" hidden="false" outlineLevel="0" max="23" min="23" style="1" width="2.7"/>
    <col collapsed="false" customWidth="true" hidden="false" outlineLevel="0" max="24" min="24" style="1" width="8.7"/>
    <col collapsed="false" customWidth="true" hidden="false" outlineLevel="0" max="25" min="25" style="1" width="2.99"/>
    <col collapsed="false" customWidth="true" hidden="false" outlineLevel="0" max="26" min="26" style="1" width="10.28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B1" s="3" t="s">
        <v>0</v>
      </c>
      <c r="C1" s="118"/>
    </row>
    <row r="2" customFormat="false" ht="15.75" hidden="false" customHeight="false" outlineLevel="0" collapsed="false">
      <c r="B2" s="3" t="s">
        <v>1</v>
      </c>
      <c r="C2" s="119"/>
      <c r="D2" s="58"/>
      <c r="E2" s="58"/>
      <c r="F2" s="58"/>
    </row>
    <row r="3" customFormat="false" ht="13.5" hidden="false" customHeight="true" outlineLevel="0" collapsed="false">
      <c r="A3" s="3"/>
      <c r="C3" s="58"/>
      <c r="D3" s="58"/>
      <c r="E3" s="58"/>
      <c r="F3" s="58"/>
    </row>
    <row r="4" customFormat="false" ht="21.75" hidden="false" customHeight="true" outlineLevel="0" collapsed="false">
      <c r="A4" s="74"/>
      <c r="B4" s="60" t="s">
        <v>95</v>
      </c>
      <c r="C4" s="61"/>
      <c r="D4" s="61"/>
      <c r="E4" s="61"/>
      <c r="F4" s="61"/>
      <c r="G4" s="120" t="s">
        <v>11</v>
      </c>
      <c r="H4" s="120"/>
      <c r="I4" s="120"/>
      <c r="J4" s="120"/>
      <c r="K4" s="121" t="s">
        <v>12</v>
      </c>
      <c r="L4" s="121"/>
      <c r="M4" s="121"/>
      <c r="N4" s="121"/>
      <c r="O4" s="121" t="s">
        <v>13</v>
      </c>
      <c r="P4" s="121"/>
      <c r="Q4" s="121"/>
      <c r="R4" s="121"/>
      <c r="S4" s="121" t="s">
        <v>14</v>
      </c>
      <c r="T4" s="121"/>
      <c r="U4" s="121"/>
      <c r="V4" s="121"/>
      <c r="W4" s="121" t="s">
        <v>15</v>
      </c>
      <c r="X4" s="121"/>
      <c r="Y4" s="121"/>
      <c r="Z4" s="121"/>
      <c r="AA4" s="74"/>
      <c r="AB4" s="74"/>
      <c r="AC4" s="74"/>
      <c r="AD4" s="74"/>
      <c r="AE4" s="74"/>
      <c r="AF4" s="74"/>
      <c r="AG4" s="74"/>
      <c r="AH4" s="74"/>
      <c r="AI4" s="74"/>
    </row>
    <row r="5" customFormat="false" ht="12.75" hidden="false" customHeight="false" outlineLevel="0" collapsed="false">
      <c r="A5" s="63"/>
      <c r="B5" s="64" t="s">
        <v>40</v>
      </c>
      <c r="C5" s="65"/>
      <c r="D5" s="65"/>
      <c r="E5" s="65"/>
      <c r="F5" s="69"/>
      <c r="G5" s="154"/>
      <c r="H5" s="67"/>
      <c r="I5" s="65"/>
      <c r="J5" s="68"/>
      <c r="K5" s="124"/>
      <c r="L5" s="65"/>
      <c r="M5" s="65"/>
      <c r="N5" s="65"/>
      <c r="O5" s="125"/>
      <c r="P5" s="71"/>
      <c r="Q5" s="71"/>
      <c r="R5" s="71"/>
      <c r="S5" s="126"/>
      <c r="T5" s="71"/>
      <c r="U5" s="71"/>
      <c r="V5" s="71"/>
      <c r="W5" s="126"/>
      <c r="X5" s="71"/>
      <c r="Y5" s="71"/>
      <c r="Z5" s="71"/>
      <c r="AA5" s="73"/>
      <c r="AB5" s="74"/>
      <c r="AC5" s="74"/>
      <c r="AD5" s="74"/>
      <c r="AE5" s="74"/>
      <c r="AF5" s="74"/>
      <c r="AG5" s="74"/>
      <c r="AH5" s="74"/>
      <c r="AI5" s="74"/>
    </row>
    <row r="6" customFormat="false" ht="12.75" hidden="false" customHeight="false" outlineLevel="0" collapsed="false">
      <c r="A6" s="63"/>
      <c r="B6" s="76"/>
      <c r="C6" s="76"/>
      <c r="D6" s="77"/>
      <c r="E6" s="77"/>
      <c r="F6" s="79"/>
      <c r="G6" s="157"/>
      <c r="H6" s="80"/>
      <c r="I6" s="77"/>
      <c r="J6" s="81"/>
      <c r="K6" s="129"/>
      <c r="L6" s="77"/>
      <c r="M6" s="77"/>
      <c r="N6" s="77"/>
      <c r="O6" s="130"/>
      <c r="P6" s="112"/>
      <c r="Q6" s="112"/>
      <c r="R6" s="112"/>
      <c r="S6" s="131"/>
      <c r="T6" s="112"/>
      <c r="U6" s="112"/>
      <c r="V6" s="112"/>
      <c r="W6" s="131"/>
      <c r="X6" s="112"/>
      <c r="Y6" s="112"/>
      <c r="Z6" s="112"/>
      <c r="AA6" s="73"/>
      <c r="AB6" s="74"/>
      <c r="AC6" s="74"/>
      <c r="AD6" s="74"/>
      <c r="AE6" s="74"/>
      <c r="AF6" s="74"/>
      <c r="AG6" s="74"/>
      <c r="AH6" s="74"/>
      <c r="AI6" s="74"/>
    </row>
    <row r="7" customFormat="false" ht="12.75" hidden="false" customHeight="false" outlineLevel="0" collapsed="false">
      <c r="A7" s="63"/>
      <c r="B7" s="76"/>
      <c r="C7" s="83" t="s">
        <v>96</v>
      </c>
      <c r="D7" s="58" t="s">
        <v>42</v>
      </c>
      <c r="E7" s="187" t="s">
        <v>77</v>
      </c>
      <c r="F7" s="4"/>
      <c r="G7" s="94"/>
      <c r="H7" s="188" t="n">
        <f aca="false">J7/J8</f>
        <v>3.56</v>
      </c>
      <c r="I7" s="77" t="s">
        <v>42</v>
      </c>
      <c r="J7" s="86" t="n">
        <f aca="false">Input!F41</f>
        <v>89000</v>
      </c>
      <c r="K7" s="129"/>
      <c r="L7" s="188" t="n">
        <f aca="false">N7/N8</f>
        <v>3.48</v>
      </c>
      <c r="M7" s="77" t="s">
        <v>42</v>
      </c>
      <c r="N7" s="88" t="n">
        <f aca="false">Input!G41</f>
        <v>87000</v>
      </c>
      <c r="O7" s="130"/>
      <c r="P7" s="188" t="n">
        <f aca="false">R7/R8</f>
        <v>3.8</v>
      </c>
      <c r="Q7" s="77" t="s">
        <v>42</v>
      </c>
      <c r="R7" s="88" t="n">
        <f aca="false">Input!H41</f>
        <v>95000</v>
      </c>
      <c r="S7" s="131"/>
      <c r="T7" s="188" t="n">
        <f aca="false">V7/V8</f>
        <v>2.6</v>
      </c>
      <c r="U7" s="77" t="s">
        <v>42</v>
      </c>
      <c r="V7" s="88" t="n">
        <f aca="false">Input!I41</f>
        <v>65000</v>
      </c>
      <c r="W7" s="131"/>
      <c r="X7" s="188" t="n">
        <f aca="false">Z7/Z8</f>
        <v>13.44</v>
      </c>
      <c r="Y7" s="77" t="s">
        <v>42</v>
      </c>
      <c r="Z7" s="88" t="n">
        <f aca="false">Input!J41</f>
        <v>336000</v>
      </c>
      <c r="AA7" s="73"/>
      <c r="AB7" s="74"/>
      <c r="AC7" s="74"/>
      <c r="AD7" s="74"/>
      <c r="AE7" s="74"/>
      <c r="AF7" s="74"/>
      <c r="AG7" s="74"/>
      <c r="AH7" s="74"/>
      <c r="AI7" s="74"/>
    </row>
    <row r="8" customFormat="false" ht="12.75" hidden="false" customHeight="false" outlineLevel="0" collapsed="false">
      <c r="A8" s="63"/>
      <c r="B8" s="76"/>
      <c r="C8" s="83" t="s">
        <v>97</v>
      </c>
      <c r="D8" s="58"/>
      <c r="E8" s="58" t="s">
        <v>85</v>
      </c>
      <c r="F8" s="4"/>
      <c r="G8" s="94"/>
      <c r="H8" s="80"/>
      <c r="I8" s="77"/>
      <c r="J8" s="189" t="n">
        <f aca="false">Input!F27</f>
        <v>25000</v>
      </c>
      <c r="K8" s="129"/>
      <c r="L8" s="80"/>
      <c r="M8" s="77"/>
      <c r="N8" s="189" t="n">
        <f aca="false">Input!G27</f>
        <v>25000</v>
      </c>
      <c r="O8" s="130"/>
      <c r="P8" s="80"/>
      <c r="Q8" s="77"/>
      <c r="R8" s="189" t="n">
        <f aca="false">Input!H27</f>
        <v>25000</v>
      </c>
      <c r="S8" s="131"/>
      <c r="T8" s="80"/>
      <c r="U8" s="77"/>
      <c r="V8" s="189" t="n">
        <f aca="false">Input!I27</f>
        <v>25000</v>
      </c>
      <c r="W8" s="131"/>
      <c r="X8" s="80"/>
      <c r="Y8" s="77"/>
      <c r="Z8" s="189" t="n">
        <f aca="false">Input!J27</f>
        <v>25000</v>
      </c>
      <c r="AA8" s="73"/>
      <c r="AB8" s="74"/>
      <c r="AC8" s="74"/>
      <c r="AD8" s="74"/>
      <c r="AE8" s="74"/>
      <c r="AF8" s="74"/>
      <c r="AG8" s="74"/>
      <c r="AH8" s="74"/>
      <c r="AI8" s="74"/>
    </row>
    <row r="9" customFormat="false" ht="12.75" hidden="false" customHeight="false" outlineLevel="0" collapsed="false">
      <c r="A9" s="63"/>
      <c r="B9" s="76"/>
      <c r="C9" s="83"/>
      <c r="D9" s="58"/>
      <c r="E9" s="58"/>
      <c r="F9" s="4"/>
      <c r="G9" s="94"/>
      <c r="H9" s="80"/>
      <c r="I9" s="77"/>
      <c r="J9" s="81"/>
      <c r="K9" s="129"/>
      <c r="L9" s="80"/>
      <c r="M9" s="77"/>
      <c r="N9" s="81"/>
      <c r="O9" s="130"/>
      <c r="P9" s="80"/>
      <c r="Q9" s="77"/>
      <c r="R9" s="81"/>
      <c r="S9" s="131"/>
      <c r="T9" s="80"/>
      <c r="U9" s="77"/>
      <c r="V9" s="81"/>
      <c r="W9" s="131"/>
      <c r="X9" s="80"/>
      <c r="Y9" s="77"/>
      <c r="Z9" s="81"/>
      <c r="AA9" s="73"/>
      <c r="AB9" s="74"/>
      <c r="AC9" s="74"/>
      <c r="AD9" s="74"/>
      <c r="AE9" s="74"/>
      <c r="AF9" s="74"/>
      <c r="AG9" s="74"/>
      <c r="AH9" s="74"/>
      <c r="AI9" s="74"/>
    </row>
    <row r="10" customFormat="false" ht="12.75" hidden="false" customHeight="false" outlineLevel="0" collapsed="false">
      <c r="A10" s="63"/>
      <c r="B10" s="76"/>
      <c r="C10" s="83" t="s">
        <v>45</v>
      </c>
      <c r="D10" s="58"/>
      <c r="E10" s="58"/>
      <c r="F10" s="4"/>
      <c r="G10" s="94"/>
      <c r="H10" s="90" t="n">
        <v>2</v>
      </c>
      <c r="I10" s="77"/>
      <c r="J10" s="81"/>
      <c r="K10" s="139"/>
      <c r="L10" s="90" t="n">
        <v>2</v>
      </c>
      <c r="M10" s="77"/>
      <c r="N10" s="81"/>
      <c r="O10" s="139"/>
      <c r="P10" s="90" t="n">
        <v>2</v>
      </c>
      <c r="Q10" s="77"/>
      <c r="R10" s="81"/>
      <c r="S10" s="139"/>
      <c r="T10" s="90" t="n">
        <v>2</v>
      </c>
      <c r="U10" s="77"/>
      <c r="V10" s="81"/>
      <c r="W10" s="139"/>
      <c r="X10" s="90" t="n">
        <v>2</v>
      </c>
      <c r="Y10" s="77"/>
      <c r="Z10" s="81"/>
      <c r="AA10" s="73"/>
      <c r="AB10" s="74"/>
      <c r="AC10" s="74"/>
      <c r="AD10" s="74"/>
      <c r="AE10" s="74"/>
      <c r="AF10" s="74"/>
      <c r="AG10" s="74"/>
      <c r="AH10" s="74"/>
      <c r="AI10" s="74"/>
    </row>
    <row r="11" customFormat="false" ht="12.75" hidden="false" customHeight="false" outlineLevel="0" collapsed="false">
      <c r="A11" s="63"/>
      <c r="B11" s="76"/>
      <c r="C11" s="83" t="s">
        <v>46</v>
      </c>
      <c r="D11" s="58"/>
      <c r="E11" s="58"/>
      <c r="F11" s="4"/>
      <c r="G11" s="94"/>
      <c r="H11" s="84" t="n">
        <f aca="false">H7-H10</f>
        <v>1.56</v>
      </c>
      <c r="I11" s="77"/>
      <c r="J11" s="81"/>
      <c r="K11" s="139"/>
      <c r="L11" s="84" t="n">
        <f aca="false">L7-L10</f>
        <v>1.48</v>
      </c>
      <c r="M11" s="77"/>
      <c r="N11" s="81"/>
      <c r="O11" s="139"/>
      <c r="P11" s="84" t="n">
        <f aca="false">P7-P10</f>
        <v>1.8</v>
      </c>
      <c r="Q11" s="77"/>
      <c r="R11" s="81"/>
      <c r="S11" s="139"/>
      <c r="T11" s="84" t="n">
        <f aca="false">T7-T10</f>
        <v>0.6</v>
      </c>
      <c r="U11" s="77"/>
      <c r="V11" s="81"/>
      <c r="W11" s="139"/>
      <c r="X11" s="84" t="n">
        <f aca="false">X7-X10</f>
        <v>11.44</v>
      </c>
      <c r="Y11" s="77"/>
      <c r="Z11" s="81"/>
      <c r="AA11" s="73"/>
      <c r="AB11" s="74"/>
      <c r="AC11" s="74"/>
      <c r="AD11" s="74"/>
      <c r="AE11" s="74"/>
      <c r="AF11" s="74"/>
      <c r="AG11" s="74"/>
      <c r="AH11" s="74"/>
      <c r="AI11" s="74"/>
    </row>
    <row r="12" customFormat="false" ht="12.75" hidden="false" customHeight="false" outlineLevel="0" collapsed="false">
      <c r="A12" s="63"/>
      <c r="B12" s="76"/>
      <c r="C12" s="83" t="s">
        <v>69</v>
      </c>
      <c r="D12" s="77"/>
      <c r="E12" s="77"/>
      <c r="F12" s="79"/>
      <c r="G12" s="157"/>
      <c r="H12" s="80"/>
      <c r="I12" s="77"/>
      <c r="J12" s="81"/>
      <c r="K12" s="139"/>
      <c r="L12" s="84" t="n">
        <f aca="false">L7-H7</f>
        <v>-0.0800000000000001</v>
      </c>
      <c r="M12" s="77"/>
      <c r="N12" s="81"/>
      <c r="O12" s="139"/>
      <c r="P12" s="84" t="n">
        <f aca="false">P7-L7</f>
        <v>0.32</v>
      </c>
      <c r="Q12" s="77"/>
      <c r="R12" s="81"/>
      <c r="S12" s="139"/>
      <c r="T12" s="84" t="n">
        <f aca="false">T7-P7</f>
        <v>-1.2</v>
      </c>
      <c r="U12" s="77"/>
      <c r="V12" s="81"/>
      <c r="W12" s="139"/>
      <c r="X12" s="80"/>
      <c r="Y12" s="77"/>
      <c r="Z12" s="81"/>
      <c r="AA12" s="73"/>
      <c r="AB12" s="74"/>
      <c r="AC12" s="74"/>
      <c r="AD12" s="74"/>
      <c r="AE12" s="74"/>
      <c r="AF12" s="74"/>
      <c r="AG12" s="74"/>
      <c r="AH12" s="74"/>
      <c r="AI12" s="74"/>
    </row>
    <row r="13" customFormat="false" ht="12.75" hidden="false" customHeight="false" outlineLevel="0" collapsed="false">
      <c r="A13" s="63"/>
      <c r="B13" s="185"/>
      <c r="C13" s="190"/>
      <c r="D13" s="143"/>
      <c r="E13" s="143"/>
      <c r="F13" s="165"/>
      <c r="G13" s="163"/>
      <c r="H13" s="153"/>
      <c r="I13" s="143"/>
      <c r="J13" s="146"/>
      <c r="K13" s="191"/>
      <c r="L13" s="153"/>
      <c r="M13" s="143"/>
      <c r="N13" s="146"/>
      <c r="O13" s="147"/>
      <c r="P13" s="153"/>
      <c r="Q13" s="143"/>
      <c r="R13" s="146"/>
      <c r="S13" s="148"/>
      <c r="T13" s="153"/>
      <c r="U13" s="143"/>
      <c r="V13" s="146"/>
      <c r="W13" s="148"/>
      <c r="X13" s="153"/>
      <c r="Y13" s="143"/>
      <c r="Z13" s="149"/>
      <c r="AA13" s="73"/>
      <c r="AB13" s="74"/>
      <c r="AC13" s="74"/>
      <c r="AD13" s="74"/>
      <c r="AE13" s="74"/>
      <c r="AF13" s="74"/>
      <c r="AG13" s="74"/>
      <c r="AH13" s="74"/>
      <c r="AI13" s="74"/>
    </row>
    <row r="14" customFormat="false" ht="12.75" hidden="false" customHeight="false" outlineLevel="0" collapsed="false">
      <c r="A14" s="63"/>
      <c r="B14" s="76"/>
      <c r="C14" s="76" t="s">
        <v>98</v>
      </c>
      <c r="D14" s="77" t="s">
        <v>42</v>
      </c>
      <c r="E14" s="77" t="s">
        <v>99</v>
      </c>
      <c r="F14" s="112"/>
      <c r="G14" s="73"/>
      <c r="H14" s="84" t="n">
        <f aca="false">J14/J15</f>
        <v>2.80898876404494</v>
      </c>
      <c r="I14" s="85" t="s">
        <v>42</v>
      </c>
      <c r="J14" s="192" t="n">
        <f aca="false">Input!F29</f>
        <v>10</v>
      </c>
      <c r="K14" s="130"/>
      <c r="L14" s="84" t="n">
        <f aca="false">N14/N15</f>
        <v>2.8735632183908</v>
      </c>
      <c r="M14" s="85" t="s">
        <v>42</v>
      </c>
      <c r="N14" s="192" t="n">
        <f aca="false">Input!G29</f>
        <v>10</v>
      </c>
      <c r="O14" s="130"/>
      <c r="P14" s="84" t="n">
        <f aca="false">R14/R15</f>
        <v>2.63157894736842</v>
      </c>
      <c r="Q14" s="85" t="s">
        <v>42</v>
      </c>
      <c r="R14" s="192" t="n">
        <f aca="false">Input!H29</f>
        <v>10</v>
      </c>
      <c r="S14" s="131"/>
      <c r="T14" s="84" t="n">
        <f aca="false">V14/V15</f>
        <v>3.84615384615385</v>
      </c>
      <c r="U14" s="85" t="s">
        <v>42</v>
      </c>
      <c r="V14" s="192" t="n">
        <f aca="false">Input!I29</f>
        <v>10</v>
      </c>
      <c r="W14" s="131"/>
      <c r="X14" s="84" t="n">
        <f aca="false">Z14/Z15</f>
        <v>0.744047619047619</v>
      </c>
      <c r="Y14" s="85" t="s">
        <v>42</v>
      </c>
      <c r="Z14" s="192" t="n">
        <f aca="false">Input!J29</f>
        <v>10</v>
      </c>
      <c r="AA14" s="73"/>
      <c r="AB14" s="74"/>
      <c r="AC14" s="74"/>
      <c r="AD14" s="74"/>
      <c r="AE14" s="74"/>
      <c r="AF14" s="74"/>
      <c r="AG14" s="74"/>
      <c r="AH14" s="74"/>
      <c r="AI14" s="74"/>
    </row>
    <row r="15" customFormat="false" ht="12.75" hidden="false" customHeight="false" outlineLevel="0" collapsed="false">
      <c r="A15" s="63"/>
      <c r="B15" s="76"/>
      <c r="C15" s="76"/>
      <c r="D15" s="77"/>
      <c r="E15" s="87" t="s">
        <v>96</v>
      </c>
      <c r="F15" s="112"/>
      <c r="G15" s="73"/>
      <c r="H15" s="80"/>
      <c r="I15" s="77"/>
      <c r="J15" s="193" t="n">
        <f aca="false">H7</f>
        <v>3.56</v>
      </c>
      <c r="K15" s="130"/>
      <c r="L15" s="80"/>
      <c r="M15" s="77"/>
      <c r="N15" s="193" t="n">
        <f aca="false">L7</f>
        <v>3.48</v>
      </c>
      <c r="O15" s="130"/>
      <c r="P15" s="80"/>
      <c r="Q15" s="77"/>
      <c r="R15" s="193" t="n">
        <f aca="false">P7</f>
        <v>3.8</v>
      </c>
      <c r="S15" s="131"/>
      <c r="T15" s="80"/>
      <c r="U15" s="77"/>
      <c r="V15" s="193" t="n">
        <f aca="false">T7</f>
        <v>2.6</v>
      </c>
      <c r="W15" s="131"/>
      <c r="X15" s="80"/>
      <c r="Y15" s="77"/>
      <c r="Z15" s="193" t="n">
        <f aca="false">X7</f>
        <v>13.44</v>
      </c>
      <c r="AA15" s="73"/>
      <c r="AB15" s="74"/>
      <c r="AC15" s="74"/>
      <c r="AD15" s="74"/>
      <c r="AE15" s="74"/>
      <c r="AF15" s="74"/>
      <c r="AG15" s="74"/>
      <c r="AH15" s="74"/>
      <c r="AI15" s="74"/>
    </row>
    <row r="16" customFormat="false" ht="12.75" hidden="false" customHeight="false" outlineLevel="0" collapsed="false">
      <c r="A16" s="63"/>
      <c r="B16" s="76"/>
      <c r="C16" s="83" t="s">
        <v>45</v>
      </c>
      <c r="D16" s="77"/>
      <c r="E16" s="77"/>
      <c r="F16" s="112"/>
      <c r="G16" s="73"/>
      <c r="H16" s="90" t="n">
        <v>2</v>
      </c>
      <c r="I16" s="77"/>
      <c r="J16" s="81"/>
      <c r="K16" s="139"/>
      <c r="L16" s="90" t="n">
        <v>2</v>
      </c>
      <c r="M16" s="77"/>
      <c r="N16" s="81"/>
      <c r="O16" s="139"/>
      <c r="P16" s="90" t="n">
        <v>2</v>
      </c>
      <c r="Q16" s="77"/>
      <c r="R16" s="81"/>
      <c r="S16" s="139"/>
      <c r="T16" s="90" t="n">
        <v>2</v>
      </c>
      <c r="U16" s="77"/>
      <c r="V16" s="81"/>
      <c r="W16" s="139"/>
      <c r="X16" s="90" t="n">
        <v>2</v>
      </c>
      <c r="Y16" s="77"/>
      <c r="Z16" s="81"/>
      <c r="AA16" s="73"/>
      <c r="AB16" s="74"/>
      <c r="AC16" s="74"/>
      <c r="AD16" s="74"/>
      <c r="AE16" s="74"/>
      <c r="AF16" s="74"/>
      <c r="AG16" s="74"/>
      <c r="AH16" s="74"/>
      <c r="AI16" s="74"/>
    </row>
    <row r="17" customFormat="false" ht="12.75" hidden="false" customHeight="false" outlineLevel="0" collapsed="false">
      <c r="A17" s="63"/>
      <c r="B17" s="76"/>
      <c r="C17" s="83" t="s">
        <v>46</v>
      </c>
      <c r="D17" s="77"/>
      <c r="E17" s="77"/>
      <c r="F17" s="112"/>
      <c r="G17" s="73"/>
      <c r="H17" s="84" t="n">
        <f aca="false">H14-H16</f>
        <v>0.808988764044944</v>
      </c>
      <c r="I17" s="77"/>
      <c r="J17" s="81"/>
      <c r="K17" s="139"/>
      <c r="L17" s="84" t="n">
        <f aca="false">L14-L16</f>
        <v>0.873563218390804</v>
      </c>
      <c r="M17" s="77"/>
      <c r="N17" s="81"/>
      <c r="O17" s="139"/>
      <c r="P17" s="84" t="n">
        <f aca="false">P14-P16</f>
        <v>0.631578947368421</v>
      </c>
      <c r="Q17" s="77"/>
      <c r="R17" s="81"/>
      <c r="S17" s="139"/>
      <c r="T17" s="84" t="n">
        <f aca="false">T14-T16</f>
        <v>1.84615384615385</v>
      </c>
      <c r="U17" s="77"/>
      <c r="V17" s="81"/>
      <c r="W17" s="139"/>
      <c r="X17" s="84" t="n">
        <f aca="false">X14-X16</f>
        <v>-1.25595238095238</v>
      </c>
      <c r="Y17" s="77"/>
      <c r="Z17" s="81"/>
      <c r="AA17" s="73"/>
      <c r="AB17" s="74"/>
      <c r="AC17" s="74"/>
      <c r="AD17" s="74"/>
      <c r="AE17" s="74"/>
      <c r="AF17" s="74"/>
      <c r="AG17" s="74"/>
      <c r="AH17" s="74"/>
      <c r="AI17" s="74"/>
    </row>
    <row r="18" customFormat="false" ht="12.75" hidden="false" customHeight="false" outlineLevel="0" collapsed="false">
      <c r="A18" s="63"/>
      <c r="B18" s="76"/>
      <c r="C18" s="83" t="s">
        <v>69</v>
      </c>
      <c r="D18" s="77"/>
      <c r="E18" s="77"/>
      <c r="F18" s="112"/>
      <c r="G18" s="73"/>
      <c r="H18" s="80"/>
      <c r="I18" s="77"/>
      <c r="J18" s="81"/>
      <c r="K18" s="139"/>
      <c r="L18" s="84" t="n">
        <f aca="false">L14-H14</f>
        <v>0.0645744543458608</v>
      </c>
      <c r="M18" s="77"/>
      <c r="N18" s="81"/>
      <c r="O18" s="139"/>
      <c r="P18" s="84" t="n">
        <f aca="false">P14-L14</f>
        <v>-0.241984271022383</v>
      </c>
      <c r="Q18" s="77"/>
      <c r="R18" s="81"/>
      <c r="S18" s="139"/>
      <c r="T18" s="84" t="n">
        <f aca="false">T14-P14</f>
        <v>1.21457489878542</v>
      </c>
      <c r="U18" s="77"/>
      <c r="V18" s="81"/>
      <c r="W18" s="139"/>
      <c r="X18" s="80"/>
      <c r="Y18" s="77"/>
      <c r="Z18" s="81"/>
      <c r="AA18" s="73"/>
      <c r="AB18" s="74"/>
      <c r="AC18" s="74"/>
      <c r="AD18" s="74"/>
      <c r="AE18" s="74"/>
      <c r="AF18" s="74"/>
      <c r="AG18" s="74"/>
      <c r="AH18" s="74"/>
      <c r="AI18" s="74"/>
    </row>
    <row r="19" customFormat="false" ht="12.75" hidden="false" customHeight="false" outlineLevel="0" collapsed="false">
      <c r="A19" s="63"/>
      <c r="B19" s="185"/>
      <c r="C19" s="159"/>
      <c r="D19" s="143"/>
      <c r="E19" s="143"/>
      <c r="F19" s="117"/>
      <c r="G19" s="178"/>
      <c r="H19" s="153"/>
      <c r="I19" s="143"/>
      <c r="J19" s="146"/>
      <c r="K19" s="147"/>
      <c r="L19" s="153"/>
      <c r="M19" s="143"/>
      <c r="N19" s="146"/>
      <c r="O19" s="147"/>
      <c r="P19" s="153"/>
      <c r="Q19" s="143"/>
      <c r="R19" s="146"/>
      <c r="S19" s="148"/>
      <c r="T19" s="153"/>
      <c r="U19" s="143"/>
      <c r="V19" s="146"/>
      <c r="W19" s="148"/>
      <c r="X19" s="153"/>
      <c r="Y19" s="143"/>
      <c r="Z19" s="149"/>
      <c r="AA19" s="73"/>
      <c r="AB19" s="74"/>
      <c r="AC19" s="74"/>
      <c r="AD19" s="74"/>
      <c r="AE19" s="74"/>
      <c r="AF19" s="74"/>
      <c r="AG19" s="74"/>
      <c r="AH19" s="74"/>
      <c r="AI19" s="74"/>
    </row>
    <row r="20" customFormat="false" ht="12.75" hidden="false" customHeight="true" outlineLevel="0" collapsed="false">
      <c r="A20" s="63"/>
      <c r="B20" s="76"/>
      <c r="C20" s="110" t="s">
        <v>100</v>
      </c>
      <c r="D20" s="77" t="s">
        <v>42</v>
      </c>
      <c r="E20" s="77" t="s">
        <v>99</v>
      </c>
      <c r="F20" s="112"/>
      <c r="G20" s="73"/>
      <c r="H20" s="84" t="n">
        <f aca="false">J20/J21</f>
        <v>1.42857142857143</v>
      </c>
      <c r="I20" s="77" t="s">
        <v>42</v>
      </c>
      <c r="J20" s="192" t="n">
        <f aca="false">Input!F29</f>
        <v>10</v>
      </c>
      <c r="K20" s="130"/>
      <c r="L20" s="84" t="n">
        <f aca="false">N20/N21</f>
        <v>1.34408602150538</v>
      </c>
      <c r="M20" s="77" t="s">
        <v>42</v>
      </c>
      <c r="N20" s="192" t="n">
        <f aca="false">Input!G29</f>
        <v>10</v>
      </c>
      <c r="O20" s="130"/>
      <c r="P20" s="84" t="n">
        <f aca="false">R20/R21</f>
        <v>1.4792899408284</v>
      </c>
      <c r="Q20" s="77" t="s">
        <v>42</v>
      </c>
      <c r="R20" s="192" t="n">
        <f aca="false">Input!H29</f>
        <v>10</v>
      </c>
      <c r="S20" s="131"/>
      <c r="T20" s="84" t="n">
        <f aca="false">V20/V21</f>
        <v>1.61290322580645</v>
      </c>
      <c r="U20" s="77" t="s">
        <v>42</v>
      </c>
      <c r="V20" s="192" t="n">
        <f aca="false">Input!I29</f>
        <v>10</v>
      </c>
      <c r="W20" s="131"/>
      <c r="X20" s="84" t="n">
        <f aca="false">Z20/Z21</f>
        <v>0.364963503649635</v>
      </c>
      <c r="Y20" s="77" t="s">
        <v>42</v>
      </c>
      <c r="Z20" s="192" t="n">
        <f aca="false">Input!J29</f>
        <v>10</v>
      </c>
      <c r="AA20" s="73"/>
      <c r="AB20" s="74"/>
      <c r="AC20" s="74"/>
      <c r="AD20" s="74"/>
      <c r="AE20" s="74"/>
      <c r="AF20" s="74"/>
      <c r="AG20" s="74"/>
      <c r="AH20" s="74"/>
      <c r="AI20" s="74"/>
    </row>
    <row r="21" customFormat="false" ht="12.75" hidden="false" customHeight="false" outlineLevel="0" collapsed="false">
      <c r="A21" s="63"/>
      <c r="B21" s="76"/>
      <c r="C21" s="110"/>
      <c r="D21" s="77"/>
      <c r="E21" s="87" t="s">
        <v>101</v>
      </c>
      <c r="F21" s="112"/>
      <c r="G21" s="73"/>
      <c r="H21" s="80"/>
      <c r="I21" s="77"/>
      <c r="J21" s="193" t="n">
        <f aca="false">Input!F31</f>
        <v>7</v>
      </c>
      <c r="K21" s="130"/>
      <c r="L21" s="80"/>
      <c r="M21" s="77"/>
      <c r="N21" s="193" t="n">
        <f aca="false">Input!G31</f>
        <v>7.44</v>
      </c>
      <c r="O21" s="130"/>
      <c r="P21" s="80"/>
      <c r="Q21" s="77"/>
      <c r="R21" s="193" t="n">
        <f aca="false">Input!H31</f>
        <v>6.76</v>
      </c>
      <c r="S21" s="131"/>
      <c r="T21" s="80"/>
      <c r="U21" s="77"/>
      <c r="V21" s="193" t="n">
        <f aca="false">Input!I31</f>
        <v>6.2</v>
      </c>
      <c r="W21" s="131"/>
      <c r="X21" s="80"/>
      <c r="Y21" s="77"/>
      <c r="Z21" s="193" t="n">
        <f aca="false">Input!J31</f>
        <v>27.4</v>
      </c>
      <c r="AA21" s="73"/>
      <c r="AB21" s="74"/>
      <c r="AC21" s="74"/>
      <c r="AD21" s="74"/>
      <c r="AE21" s="74"/>
      <c r="AF21" s="74"/>
      <c r="AG21" s="74"/>
      <c r="AH21" s="74"/>
      <c r="AI21" s="74"/>
    </row>
    <row r="22" customFormat="false" ht="12.75" hidden="false" customHeight="false" outlineLevel="0" collapsed="false">
      <c r="A22" s="63"/>
      <c r="B22" s="76"/>
      <c r="C22" s="110"/>
      <c r="D22" s="77"/>
      <c r="E22" s="77"/>
      <c r="F22" s="112"/>
      <c r="G22" s="73"/>
      <c r="H22" s="80"/>
      <c r="I22" s="77"/>
      <c r="J22" s="81"/>
      <c r="K22" s="130"/>
      <c r="L22" s="80"/>
      <c r="M22" s="77"/>
      <c r="N22" s="81"/>
      <c r="O22" s="130"/>
      <c r="P22" s="80"/>
      <c r="Q22" s="77"/>
      <c r="R22" s="81"/>
      <c r="S22" s="131"/>
      <c r="T22" s="80"/>
      <c r="U22" s="77"/>
      <c r="V22" s="81"/>
      <c r="W22" s="131"/>
      <c r="X22" s="80"/>
      <c r="Y22" s="77"/>
      <c r="Z22" s="81"/>
      <c r="AA22" s="73"/>
      <c r="AB22" s="74"/>
      <c r="AC22" s="74"/>
      <c r="AD22" s="74"/>
      <c r="AE22" s="74"/>
      <c r="AF22" s="74"/>
      <c r="AG22" s="74"/>
      <c r="AH22" s="74"/>
      <c r="AI22" s="74"/>
    </row>
    <row r="23" customFormat="false" ht="12.75" hidden="false" customHeight="false" outlineLevel="0" collapsed="false">
      <c r="A23" s="63"/>
      <c r="B23" s="76"/>
      <c r="C23" s="83" t="s">
        <v>45</v>
      </c>
      <c r="D23" s="77"/>
      <c r="E23" s="77"/>
      <c r="F23" s="112"/>
      <c r="G23" s="73"/>
      <c r="H23" s="90" t="n">
        <v>2</v>
      </c>
      <c r="I23" s="77"/>
      <c r="J23" s="81"/>
      <c r="K23" s="139"/>
      <c r="L23" s="90" t="n">
        <v>2</v>
      </c>
      <c r="M23" s="77"/>
      <c r="N23" s="81"/>
      <c r="O23" s="139"/>
      <c r="P23" s="90" t="n">
        <v>2</v>
      </c>
      <c r="Q23" s="77"/>
      <c r="R23" s="81"/>
      <c r="S23" s="139"/>
      <c r="T23" s="90" t="n">
        <v>2</v>
      </c>
      <c r="U23" s="77"/>
      <c r="V23" s="81"/>
      <c r="W23" s="139"/>
      <c r="X23" s="90" t="n">
        <v>2</v>
      </c>
      <c r="Y23" s="77"/>
      <c r="Z23" s="81"/>
      <c r="AA23" s="73"/>
      <c r="AB23" s="74"/>
      <c r="AC23" s="74"/>
      <c r="AD23" s="74"/>
      <c r="AE23" s="74"/>
      <c r="AF23" s="74"/>
      <c r="AG23" s="74"/>
      <c r="AH23" s="74"/>
      <c r="AI23" s="74"/>
    </row>
    <row r="24" customFormat="false" ht="12.75" hidden="false" customHeight="false" outlineLevel="0" collapsed="false">
      <c r="A24" s="63"/>
      <c r="B24" s="76"/>
      <c r="C24" s="83" t="s">
        <v>46</v>
      </c>
      <c r="D24" s="77"/>
      <c r="E24" s="77"/>
      <c r="F24" s="112"/>
      <c r="G24" s="73"/>
      <c r="H24" s="84" t="n">
        <f aca="false">H20-H23</f>
        <v>-0.571428571428571</v>
      </c>
      <c r="I24" s="77"/>
      <c r="J24" s="81"/>
      <c r="K24" s="139"/>
      <c r="L24" s="84" t="n">
        <f aca="false">L20-L23</f>
        <v>-0.655913978494624</v>
      </c>
      <c r="M24" s="77"/>
      <c r="N24" s="81"/>
      <c r="O24" s="139"/>
      <c r="P24" s="84" t="n">
        <f aca="false">P20-P23</f>
        <v>-0.520710059171598</v>
      </c>
      <c r="Q24" s="77"/>
      <c r="R24" s="81"/>
      <c r="S24" s="139"/>
      <c r="T24" s="84" t="n">
        <f aca="false">T20-T23</f>
        <v>-0.387096774193549</v>
      </c>
      <c r="U24" s="77"/>
      <c r="V24" s="81"/>
      <c r="W24" s="139"/>
      <c r="X24" s="84" t="n">
        <f aca="false">X20-X23</f>
        <v>-1.63503649635037</v>
      </c>
      <c r="Y24" s="77"/>
      <c r="Z24" s="81"/>
      <c r="AA24" s="73"/>
      <c r="AB24" s="74"/>
      <c r="AC24" s="74"/>
      <c r="AD24" s="74"/>
      <c r="AE24" s="74"/>
      <c r="AF24" s="74"/>
      <c r="AG24" s="74"/>
      <c r="AH24" s="74"/>
      <c r="AI24" s="74"/>
    </row>
    <row r="25" customFormat="false" ht="12.75" hidden="false" customHeight="false" outlineLevel="0" collapsed="false">
      <c r="A25" s="63"/>
      <c r="B25" s="76"/>
      <c r="C25" s="83" t="s">
        <v>69</v>
      </c>
      <c r="D25" s="77"/>
      <c r="E25" s="77"/>
      <c r="F25" s="112"/>
      <c r="G25" s="73"/>
      <c r="H25" s="80"/>
      <c r="I25" s="77"/>
      <c r="J25" s="81"/>
      <c r="K25" s="139"/>
      <c r="L25" s="84" t="n">
        <f aca="false">L20-H20</f>
        <v>-0.0844854070660523</v>
      </c>
      <c r="M25" s="77"/>
      <c r="N25" s="81"/>
      <c r="O25" s="139"/>
      <c r="P25" s="84" t="n">
        <f aca="false">P20-L20</f>
        <v>0.135203919323026</v>
      </c>
      <c r="Q25" s="77"/>
      <c r="R25" s="81"/>
      <c r="S25" s="139"/>
      <c r="T25" s="84" t="n">
        <f aca="false">T20-P20</f>
        <v>0.133613284978049</v>
      </c>
      <c r="U25" s="77"/>
      <c r="V25" s="81"/>
      <c r="W25" s="139"/>
      <c r="X25" s="80"/>
      <c r="Y25" s="77"/>
      <c r="Z25" s="81"/>
      <c r="AA25" s="73"/>
      <c r="AB25" s="74"/>
      <c r="AC25" s="74"/>
      <c r="AD25" s="74"/>
      <c r="AE25" s="74"/>
      <c r="AF25" s="74"/>
      <c r="AG25" s="74"/>
      <c r="AH25" s="74"/>
      <c r="AI25" s="74"/>
    </row>
    <row r="26" customFormat="false" ht="12.75" hidden="false" customHeight="false" outlineLevel="0" collapsed="false">
      <c r="A26" s="91"/>
      <c r="B26" s="194"/>
      <c r="C26" s="190"/>
      <c r="D26" s="152"/>
      <c r="E26" s="152"/>
      <c r="F26" s="151"/>
      <c r="G26" s="195"/>
      <c r="H26" s="153"/>
      <c r="I26" s="143"/>
      <c r="J26" s="146"/>
      <c r="K26" s="196"/>
      <c r="L26" s="153"/>
      <c r="M26" s="143"/>
      <c r="N26" s="146"/>
      <c r="O26" s="196"/>
      <c r="P26" s="153"/>
      <c r="Q26" s="143"/>
      <c r="R26" s="146"/>
      <c r="S26" s="197"/>
      <c r="T26" s="153"/>
      <c r="U26" s="143"/>
      <c r="V26" s="146"/>
      <c r="W26" s="197"/>
      <c r="X26" s="153"/>
      <c r="Y26" s="143"/>
      <c r="Z26" s="149"/>
      <c r="AA26" s="94"/>
    </row>
    <row r="27" customFormat="false" ht="12.75" hidden="false" customHeight="false" outlineLevel="0" collapsed="false">
      <c r="A27" s="91"/>
      <c r="B27" s="83"/>
      <c r="C27" s="76" t="s">
        <v>102</v>
      </c>
      <c r="D27" s="77" t="s">
        <v>42</v>
      </c>
      <c r="E27" s="77" t="s">
        <v>103</v>
      </c>
      <c r="F27" s="4"/>
      <c r="G27" s="94"/>
      <c r="H27" s="84" t="n">
        <f aca="false">J27/J28</f>
        <v>0.0561797752808989</v>
      </c>
      <c r="I27" s="77" t="s">
        <v>42</v>
      </c>
      <c r="J27" s="86" t="n">
        <f aca="false">Input!F32</f>
        <v>5000</v>
      </c>
      <c r="K27" s="198"/>
      <c r="L27" s="84" t="n">
        <f aca="false">N27/N28</f>
        <v>0.0574712643678161</v>
      </c>
      <c r="M27" s="77" t="s">
        <v>42</v>
      </c>
      <c r="N27" s="105" t="n">
        <f aca="false">Input!G32</f>
        <v>5000</v>
      </c>
      <c r="O27" s="58"/>
      <c r="P27" s="84" t="n">
        <f aca="false">R27/R28</f>
        <v>0.0526315789473684</v>
      </c>
      <c r="Q27" s="77" t="s">
        <v>42</v>
      </c>
      <c r="R27" s="86" t="n">
        <f aca="false">Input!H32</f>
        <v>5000</v>
      </c>
      <c r="S27" s="199"/>
      <c r="T27" s="84" t="n">
        <f aca="false">V27/V28</f>
        <v>0.0769230769230769</v>
      </c>
      <c r="U27" s="77" t="s">
        <v>42</v>
      </c>
      <c r="V27" s="86" t="n">
        <f aca="false">Input!I32</f>
        <v>5000</v>
      </c>
      <c r="W27" s="199"/>
      <c r="X27" s="84" t="n">
        <f aca="false">Z27/Z28</f>
        <v>0.0595238095238095</v>
      </c>
      <c r="Y27" s="77" t="s">
        <v>42</v>
      </c>
      <c r="Z27" s="86" t="n">
        <f aca="false">Input!J32</f>
        <v>20000</v>
      </c>
      <c r="AA27" s="94"/>
    </row>
    <row r="28" customFormat="false" ht="12.75" hidden="false" customHeight="false" outlineLevel="0" collapsed="false">
      <c r="A28" s="91"/>
      <c r="B28" s="83"/>
      <c r="C28" s="76"/>
      <c r="D28" s="77"/>
      <c r="E28" s="87" t="s">
        <v>77</v>
      </c>
      <c r="F28" s="4"/>
      <c r="G28" s="94"/>
      <c r="H28" s="80"/>
      <c r="I28" s="77"/>
      <c r="J28" s="88" t="n">
        <f aca="false">Input!F41</f>
        <v>89000</v>
      </c>
      <c r="K28" s="198"/>
      <c r="L28" s="80"/>
      <c r="M28" s="77"/>
      <c r="N28" s="86" t="n">
        <f aca="false">Input!G41</f>
        <v>87000</v>
      </c>
      <c r="O28" s="198"/>
      <c r="P28" s="80"/>
      <c r="Q28" s="77"/>
      <c r="R28" s="88" t="n">
        <f aca="false">Input!H41</f>
        <v>95000</v>
      </c>
      <c r="S28" s="4"/>
      <c r="T28" s="80"/>
      <c r="U28" s="77"/>
      <c r="V28" s="88" t="n">
        <f aca="false">Input!I41</f>
        <v>65000</v>
      </c>
      <c r="W28" s="199"/>
      <c r="X28" s="80"/>
      <c r="Y28" s="77"/>
      <c r="Z28" s="88" t="n">
        <f aca="false">Input!J41</f>
        <v>336000</v>
      </c>
      <c r="AA28" s="94"/>
    </row>
    <row r="29" customFormat="false" ht="12.75" hidden="false" customHeight="false" outlineLevel="0" collapsed="false">
      <c r="A29" s="91"/>
      <c r="B29" s="83"/>
      <c r="C29" s="83" t="s">
        <v>45</v>
      </c>
      <c r="D29" s="77"/>
      <c r="E29" s="77"/>
      <c r="F29" s="4"/>
      <c r="G29" s="94"/>
      <c r="H29" s="90" t="n">
        <v>2</v>
      </c>
      <c r="I29" s="77"/>
      <c r="J29" s="81"/>
      <c r="K29" s="139"/>
      <c r="L29" s="90" t="n">
        <v>2</v>
      </c>
      <c r="M29" s="77"/>
      <c r="N29" s="81"/>
      <c r="O29" s="139"/>
      <c r="P29" s="90" t="n">
        <v>2</v>
      </c>
      <c r="Q29" s="77"/>
      <c r="R29" s="81"/>
      <c r="S29" s="139"/>
      <c r="T29" s="90" t="n">
        <v>2</v>
      </c>
      <c r="U29" s="77"/>
      <c r="V29" s="81"/>
      <c r="W29" s="139"/>
      <c r="X29" s="90" t="n">
        <v>2</v>
      </c>
      <c r="Y29" s="77"/>
      <c r="Z29" s="81"/>
      <c r="AA29" s="94"/>
    </row>
    <row r="30" customFormat="false" ht="12.75" hidden="false" customHeight="false" outlineLevel="0" collapsed="false">
      <c r="A30" s="91"/>
      <c r="B30" s="83"/>
      <c r="C30" s="83" t="s">
        <v>46</v>
      </c>
      <c r="D30" s="77"/>
      <c r="E30" s="77"/>
      <c r="F30" s="4"/>
      <c r="G30" s="94"/>
      <c r="H30" s="84" t="n">
        <f aca="false">H27-H29</f>
        <v>-1.9438202247191</v>
      </c>
      <c r="I30" s="77"/>
      <c r="J30" s="81"/>
      <c r="K30" s="139"/>
      <c r="L30" s="84" t="n">
        <f aca="false">L27-L29</f>
        <v>-1.94252873563218</v>
      </c>
      <c r="M30" s="77"/>
      <c r="N30" s="81"/>
      <c r="O30" s="139"/>
      <c r="P30" s="84" t="n">
        <f aca="false">P27-P29</f>
        <v>-1.94736842105263</v>
      </c>
      <c r="Q30" s="77"/>
      <c r="R30" s="81"/>
      <c r="S30" s="139"/>
      <c r="T30" s="84" t="n">
        <f aca="false">T27-T29</f>
        <v>-1.92307692307692</v>
      </c>
      <c r="U30" s="77"/>
      <c r="V30" s="81"/>
      <c r="W30" s="139"/>
      <c r="X30" s="84" t="n">
        <f aca="false">X27-X29</f>
        <v>-1.94047619047619</v>
      </c>
      <c r="Y30" s="77"/>
      <c r="Z30" s="81"/>
      <c r="AA30" s="94"/>
    </row>
    <row r="31" customFormat="false" ht="12.75" hidden="false" customHeight="false" outlineLevel="0" collapsed="false">
      <c r="A31" s="91"/>
      <c r="B31" s="83"/>
      <c r="C31" s="83" t="s">
        <v>69</v>
      </c>
      <c r="D31" s="58"/>
      <c r="E31" s="58"/>
      <c r="F31" s="4"/>
      <c r="G31" s="200"/>
      <c r="H31" s="80"/>
      <c r="I31" s="77"/>
      <c r="J31" s="81"/>
      <c r="K31" s="150"/>
      <c r="L31" s="84" t="n">
        <f aca="false">L27-H27</f>
        <v>0.00129148908691722</v>
      </c>
      <c r="M31" s="77"/>
      <c r="N31" s="81"/>
      <c r="O31" s="150"/>
      <c r="P31" s="84" t="n">
        <f aca="false">P27-L27</f>
        <v>-0.00483968542044767</v>
      </c>
      <c r="Q31" s="77"/>
      <c r="R31" s="81"/>
      <c r="S31" s="150"/>
      <c r="T31" s="84" t="n">
        <f aca="false">T27-P27</f>
        <v>0.0242914979757085</v>
      </c>
      <c r="U31" s="77"/>
      <c r="V31" s="81"/>
      <c r="W31" s="150"/>
      <c r="X31" s="80"/>
      <c r="Y31" s="77"/>
      <c r="Z31" s="4"/>
      <c r="AA31" s="94"/>
    </row>
    <row r="32" customFormat="false" ht="12.75" hidden="false" customHeight="false" outlineLevel="0" collapsed="false">
      <c r="B32" s="151"/>
      <c r="C32" s="152"/>
      <c r="D32" s="152"/>
      <c r="E32" s="152"/>
      <c r="F32" s="151"/>
      <c r="G32" s="151"/>
      <c r="H32" s="153"/>
      <c r="I32" s="152"/>
      <c r="J32" s="146"/>
      <c r="K32" s="152"/>
      <c r="L32" s="152"/>
      <c r="M32" s="152"/>
      <c r="N32" s="152"/>
      <c r="O32" s="152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customFormat="false" ht="12.75" hidden="false" customHeight="false" outlineLevel="0" collapsed="false">
      <c r="B33" s="4"/>
      <c r="C33" s="58"/>
      <c r="D33" s="58"/>
      <c r="E33" s="58"/>
      <c r="F33" s="4"/>
      <c r="G33" s="4"/>
      <c r="H33" s="80"/>
      <c r="I33" s="58"/>
      <c r="J33" s="81"/>
      <c r="K33" s="58"/>
      <c r="L33" s="58"/>
      <c r="M33" s="58"/>
      <c r="N33" s="58"/>
      <c r="O33" s="58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</sheetData>
  <mergeCells count="6">
    <mergeCell ref="G4:J4"/>
    <mergeCell ref="K4:N4"/>
    <mergeCell ref="O4:R4"/>
    <mergeCell ref="S4:V4"/>
    <mergeCell ref="W4:Z4"/>
    <mergeCell ref="C20:C21"/>
  </mergeCells>
  <printOptions headings="false" gridLines="false" gridLinesSet="true" horizontalCentered="true" verticalCentered="false"/>
  <pageMargins left="0.747916666666667" right="0.747916666666667" top="0.4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0:19:48Z</dcterms:created>
  <dc:creator/>
  <dc:description/>
  <cp:keywords/>
  <dc:language>en-US</dc:language>
  <cp:lastModifiedBy>Hussain Al Gazawi</cp:lastModifiedBy>
  <cp:lastPrinted>2004-09-23T23:06:37Z</cp:lastPrinted>
  <dcterms:modified xsi:type="dcterms:W3CDTF">2006-07-29T07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728111033</vt:lpwstr>
  </property>
</Properties>
</file>