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"/>
  </bookViews>
  <sheets>
    <sheet name="يناير" sheetId="1" state="visible" r:id="rId2"/>
    <sheet name="فبراير" sheetId="2" state="visible" r:id="rId3"/>
    <sheet name="الأستاذ العام" sheetId="3" state="visible" r:id="rId4"/>
    <sheet name="ميزان المراجعة" sheetId="4" state="visible" r:id="rId5"/>
    <sheet name="قائمة الدخل" sheetId="5" state="visible" r:id="rId6"/>
    <sheet name="الميزانية" sheetId="6" state="visible" r:id="rId7"/>
  </sheets>
  <definedNames>
    <definedName function="false" hidden="false" name="جمعة" vbProcedure="false">#REF!</definedName>
    <definedName function="false" hidden="false" name="على" vbProcedure="false">#REF!</definedName>
    <definedName function="false" hidden="false" name="محم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1">
  <si>
    <t xml:space="preserve">التاريخ</t>
  </si>
  <si>
    <t xml:space="preserve">رقم القيد</t>
  </si>
  <si>
    <t xml:space="preserve">الــــبـــــيــــــــــان</t>
  </si>
  <si>
    <t xml:space="preserve">فرق القيد</t>
  </si>
  <si>
    <t xml:space="preserve">الإجمالى</t>
  </si>
  <si>
    <t xml:space="preserve">أصول ثابتة</t>
  </si>
  <si>
    <t xml:space="preserve">المخزون</t>
  </si>
  <si>
    <t xml:space="preserve">العملاء</t>
  </si>
  <si>
    <t xml:space="preserve">الأرصدة المدينة</t>
  </si>
  <si>
    <t xml:space="preserve">الخزينة</t>
  </si>
  <si>
    <t xml:space="preserve">البنك</t>
  </si>
  <si>
    <t xml:space="preserve">رأس المال</t>
  </si>
  <si>
    <t xml:space="preserve">الاحتياطيات</t>
  </si>
  <si>
    <t xml:space="preserve">المخصصات</t>
  </si>
  <si>
    <t xml:space="preserve">القروض</t>
  </si>
  <si>
    <t xml:space="preserve">الموردين</t>
  </si>
  <si>
    <t xml:space="preserve">الأرصدة الدائنة</t>
  </si>
  <si>
    <t xml:space="preserve">المشتريات</t>
  </si>
  <si>
    <t xml:space="preserve">مردودات المبيعات</t>
  </si>
  <si>
    <t xml:space="preserve">مصروفات المشتريات</t>
  </si>
  <si>
    <t xml:space="preserve">مصروفات المبيعات</t>
  </si>
  <si>
    <t xml:space="preserve">مصروفات عمومية</t>
  </si>
  <si>
    <t xml:space="preserve">الإهلاك</t>
  </si>
  <si>
    <t xml:space="preserve">مخصصات بخلاف الإهلاك</t>
  </si>
  <si>
    <t xml:space="preserve">المبيعات</t>
  </si>
  <si>
    <t xml:space="preserve">مردودات المشتلريات</t>
  </si>
  <si>
    <t xml:space="preserve">إيرادات أخرى</t>
  </si>
  <si>
    <t xml:space="preserve">أرباح رأسمالية</t>
  </si>
  <si>
    <t xml:space="preserve">جارى الشريك</t>
  </si>
  <si>
    <t xml:space="preserve">م</t>
  </si>
  <si>
    <t xml:space="preserve">د</t>
  </si>
  <si>
    <t xml:space="preserve">يــــــــنــــــــــايــــــــــــــــــــر</t>
  </si>
  <si>
    <t xml:space="preserve">شراء بضاعة نقدا ً</t>
  </si>
  <si>
    <t xml:space="preserve">رد بضاعة للمورد</t>
  </si>
  <si>
    <t xml:space="preserve">سداد باقى مستحقات المورد</t>
  </si>
  <si>
    <t xml:space="preserve">صرف عهدة مالية</t>
  </si>
  <si>
    <t xml:space="preserve">سداد صيانة أصل مستأجر</t>
  </si>
  <si>
    <t xml:space="preserve">بيع مخلفات إنتاج</t>
  </si>
  <si>
    <t xml:space="preserve">سداد رسوم جمركية</t>
  </si>
  <si>
    <t xml:space="preserve">سداد نقل خامات</t>
  </si>
  <si>
    <t xml:space="preserve">بيع بضاعة نقدا ً وآجل</t>
  </si>
  <si>
    <t xml:space="preserve">رد بضاعة من العميل</t>
  </si>
  <si>
    <t xml:space="preserve">تحصيل باقى المستحقات</t>
  </si>
  <si>
    <t xml:space="preserve">صرف بضاعة عهدة</t>
  </si>
  <si>
    <t xml:space="preserve">رد البضاعة المتبقية للمخازن</t>
  </si>
  <si>
    <t xml:space="preserve">إيداع متحصلات البيع بالخزينة</t>
  </si>
  <si>
    <t xml:space="preserve">إثبات عجز الخزينة</t>
  </si>
  <si>
    <t xml:space="preserve">فــــــــــبــــــــــرايــــــــــر</t>
  </si>
  <si>
    <t xml:space="preserve">مسحوبات نقدية</t>
  </si>
  <si>
    <t xml:space="preserve">مسحوبات بضائع</t>
  </si>
  <si>
    <t xml:space="preserve">سداد صيانة سيارة صاحب الشركة</t>
  </si>
  <si>
    <t xml:space="preserve">سداد صيانة سيارة بن صاحب الشركة</t>
  </si>
  <si>
    <t xml:space="preserve">5 / أ</t>
  </si>
  <si>
    <t xml:space="preserve">إثبات الإهلاك</t>
  </si>
  <si>
    <t xml:space="preserve">5 / ب</t>
  </si>
  <si>
    <t xml:space="preserve">بيع أصل ثابت</t>
  </si>
  <si>
    <t xml:space="preserve">الحصول على قرض</t>
  </si>
  <si>
    <t xml:space="preserve">إثبات فاتورة الكهرباء</t>
  </si>
  <si>
    <t xml:space="preserve">سداد المستحق للكهرباء</t>
  </si>
  <si>
    <t xml:space="preserve">سداد الإيجار</t>
  </si>
  <si>
    <t xml:space="preserve">الحصول على هدية</t>
  </si>
  <si>
    <t xml:space="preserve">سداد مصاريف بنكية</t>
  </si>
  <si>
    <t xml:space="preserve">الحصول على فوائد دائنة</t>
  </si>
  <si>
    <t xml:space="preserve">تكوين مخصص</t>
  </si>
  <si>
    <t xml:space="preserve">إعدم دين ليس له مخصص</t>
  </si>
  <si>
    <t xml:space="preserve">إعدام دين له مخصص</t>
  </si>
  <si>
    <t xml:space="preserve">إعدام دين له جزء مخصص</t>
  </si>
  <si>
    <t xml:space="preserve">رد المخصص</t>
  </si>
  <si>
    <t xml:space="preserve">سداد حصة المساهمين فى الأرباح</t>
  </si>
  <si>
    <t xml:space="preserve">مصادرة التأمين</t>
  </si>
  <si>
    <t xml:space="preserve">سداد تأمين ضد الحريق</t>
  </si>
  <si>
    <t xml:space="preserve">سداد تأمين دخول مناقصة</t>
  </si>
  <si>
    <t xml:space="preserve">سداد تأمين شقة</t>
  </si>
  <si>
    <t xml:space="preserve">القيد الأفتتاحى</t>
  </si>
  <si>
    <t xml:space="preserve">قيد شهر يناير</t>
  </si>
  <si>
    <t xml:space="preserve">قيد شهر فبراير</t>
  </si>
  <si>
    <t xml:space="preserve">الــــــبـــــــــيـــــــــا ن</t>
  </si>
  <si>
    <t xml:space="preserve">المجاميع</t>
  </si>
  <si>
    <t xml:space="preserve">الأرصدة</t>
  </si>
  <si>
    <t xml:space="preserve">الــبــيــان</t>
  </si>
  <si>
    <t xml:space="preserve">جزئى</t>
  </si>
  <si>
    <t xml:space="preserve">كلى</t>
  </si>
  <si>
    <t xml:space="preserve">صافى المبيعات</t>
  </si>
  <si>
    <t xml:space="preserve">مخزون أول المدة</t>
  </si>
  <si>
    <t xml:space="preserve">مردودات المشتريات</t>
  </si>
  <si>
    <t xml:space="preserve">مخزون آخر المدة</t>
  </si>
  <si>
    <t xml:space="preserve">تكلفة البضاعة المباعة</t>
  </si>
  <si>
    <t xml:space="preserve">مجمل الربح</t>
  </si>
  <si>
    <t xml:space="preserve">إيرادات آخرى</t>
  </si>
  <si>
    <t xml:space="preserve">صافى الربح</t>
  </si>
  <si>
    <t xml:space="preserve">فرعى</t>
  </si>
  <si>
    <t xml:space="preserve">الأصول الثابتة</t>
  </si>
  <si>
    <t xml:space="preserve">الأصول المتداولة</t>
  </si>
  <si>
    <t xml:space="preserve">إجمالة الأصول المتداولة</t>
  </si>
  <si>
    <t xml:space="preserve">الخصوم المتداولة</t>
  </si>
  <si>
    <t xml:space="preserve">إجمالى الخصوم المتداولة</t>
  </si>
  <si>
    <t xml:space="preserve">رأس المال العامل</t>
  </si>
  <si>
    <t xml:space="preserve">رأس المال المستثمر</t>
  </si>
  <si>
    <t xml:space="preserve">حقوق الملكية</t>
  </si>
  <si>
    <t xml:space="preserve">الاحتياطى</t>
  </si>
  <si>
    <t xml:space="preserve">إجمالى حقوق الملك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2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FF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P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10" min="8" style="1" width="9.14"/>
    <col collapsed="false" customWidth="true" hidden="false" outlineLevel="0" max="14" min="11" style="1" width="9.85"/>
    <col collapsed="false" customWidth="true" hidden="false" outlineLevel="0" max="15" min="15" style="1" width="12.85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false" hidden="false" outlineLevel="0" max="26" min="19" style="1" width="9.14"/>
    <col collapsed="false" customWidth="true" hidden="false" outlineLevel="0" max="28" min="27" style="1" width="9.85"/>
    <col collapsed="false" customWidth="false" hidden="false" outlineLevel="0" max="29" min="29" style="1" width="9.14"/>
    <col collapsed="false" customWidth="true" hidden="false" outlineLevel="0" max="31" min="30" style="1" width="9.85"/>
    <col collapsed="false" customWidth="false" hidden="false" outlineLevel="0" max="32" min="32" style="1" width="9.14"/>
    <col collapsed="false" customWidth="true" hidden="false" outlineLevel="0" max="34" min="33" style="1" width="9.85"/>
    <col collapsed="false" customWidth="true" hidden="false" outlineLevel="0" max="35" min="35" style="1" width="12.7"/>
    <col collapsed="false" customWidth="true" hidden="false" outlineLevel="0" max="36" min="36" style="1" width="11.85"/>
    <col collapsed="false" customWidth="true" hidden="false" outlineLevel="0" max="38" min="37" style="1" width="10.41"/>
    <col collapsed="false" customWidth="true" hidden="false" outlineLevel="0" max="40" min="39" style="1" width="9.99"/>
    <col collapsed="false" customWidth="false" hidden="false" outlineLevel="0" max="42" min="41" style="1" width="9.14"/>
    <col collapsed="false" customWidth="true" hidden="false" outlineLevel="0" max="43" min="43" style="1" width="11.7"/>
    <col collapsed="false" customWidth="true" hidden="false" outlineLevel="0" max="44" min="44" style="1" width="13.99"/>
    <col collapsed="false" customWidth="false" hidden="false" outlineLevel="0" max="45" min="45" style="1" width="9.14"/>
    <col collapsed="false" customWidth="true" hidden="false" outlineLevel="0" max="46" min="46" style="1" width="11.56"/>
    <col collapsed="false" customWidth="true" hidden="false" outlineLevel="0" max="47" min="47" style="1" width="11.13"/>
    <col collapsed="false" customWidth="true" hidden="false" outlineLevel="0" max="48" min="48" style="1" width="11.28"/>
    <col collapsed="false" customWidth="false" hidden="false" outlineLevel="0" max="49" min="49" style="1" width="9.14"/>
    <col collapsed="false" customWidth="true" hidden="false" outlineLevel="0" max="50" min="50" style="1" width="9.85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/>
      <c r="K1" s="2" t="s">
        <v>7</v>
      </c>
      <c r="L1" s="2"/>
      <c r="M1" s="2" t="s">
        <v>8</v>
      </c>
      <c r="N1" s="2"/>
      <c r="O1" s="2" t="s">
        <v>9</v>
      </c>
      <c r="P1" s="2"/>
      <c r="Q1" s="2" t="s">
        <v>10</v>
      </c>
      <c r="R1" s="2"/>
      <c r="S1" s="2" t="s">
        <v>11</v>
      </c>
      <c r="T1" s="2"/>
      <c r="U1" s="2" t="s">
        <v>12</v>
      </c>
      <c r="V1" s="2"/>
      <c r="W1" s="2" t="s">
        <v>13</v>
      </c>
      <c r="X1" s="2"/>
      <c r="Y1" s="2" t="s">
        <v>14</v>
      </c>
      <c r="Z1" s="2"/>
      <c r="AA1" s="2" t="s">
        <v>15</v>
      </c>
      <c r="AB1" s="2"/>
      <c r="AC1" s="2" t="s">
        <v>16</v>
      </c>
      <c r="AD1" s="2"/>
      <c r="AE1" s="2" t="s">
        <v>17</v>
      </c>
      <c r="AF1" s="2"/>
      <c r="AG1" s="2" t="s">
        <v>18</v>
      </c>
      <c r="AH1" s="2"/>
      <c r="AI1" s="2" t="s">
        <v>19</v>
      </c>
      <c r="AJ1" s="2"/>
      <c r="AK1" s="2" t="s">
        <v>20</v>
      </c>
      <c r="AL1" s="2"/>
      <c r="AM1" s="2" t="s">
        <v>21</v>
      </c>
      <c r="AN1" s="2"/>
      <c r="AO1" s="2" t="s">
        <v>22</v>
      </c>
      <c r="AP1" s="2"/>
      <c r="AQ1" s="2" t="s">
        <v>23</v>
      </c>
      <c r="AR1" s="2"/>
      <c r="AS1" s="2" t="s">
        <v>24</v>
      </c>
      <c r="AT1" s="2"/>
      <c r="AU1" s="2" t="s">
        <v>25</v>
      </c>
      <c r="AV1" s="2"/>
      <c r="AW1" s="2" t="s">
        <v>26</v>
      </c>
      <c r="AX1" s="2"/>
      <c r="AY1" s="2" t="s">
        <v>27</v>
      </c>
      <c r="AZ1" s="2"/>
      <c r="BA1" s="2" t="s">
        <v>28</v>
      </c>
      <c r="BB1" s="2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6.5" hidden="false" customHeight="false" outlineLevel="0" collapsed="false">
      <c r="A2" s="2"/>
      <c r="B2" s="2"/>
      <c r="C2" s="3"/>
      <c r="D2" s="2"/>
      <c r="E2" s="5" t="s">
        <v>29</v>
      </c>
      <c r="F2" s="6" t="s">
        <v>30</v>
      </c>
      <c r="G2" s="5" t="s">
        <v>29</v>
      </c>
      <c r="H2" s="6" t="s">
        <v>30</v>
      </c>
      <c r="I2" s="5" t="s">
        <v>29</v>
      </c>
      <c r="J2" s="6" t="s">
        <v>30</v>
      </c>
      <c r="K2" s="5" t="s">
        <v>29</v>
      </c>
      <c r="L2" s="6" t="s">
        <v>30</v>
      </c>
      <c r="M2" s="5" t="s">
        <v>29</v>
      </c>
      <c r="N2" s="6" t="s">
        <v>30</v>
      </c>
      <c r="O2" s="5" t="s">
        <v>29</v>
      </c>
      <c r="P2" s="6" t="s">
        <v>30</v>
      </c>
      <c r="Q2" s="5" t="s">
        <v>29</v>
      </c>
      <c r="R2" s="6" t="s">
        <v>30</v>
      </c>
      <c r="S2" s="5" t="s">
        <v>29</v>
      </c>
      <c r="T2" s="6" t="s">
        <v>30</v>
      </c>
      <c r="U2" s="5" t="s">
        <v>29</v>
      </c>
      <c r="V2" s="6" t="s">
        <v>30</v>
      </c>
      <c r="W2" s="5" t="s">
        <v>29</v>
      </c>
      <c r="X2" s="6" t="s">
        <v>30</v>
      </c>
      <c r="Y2" s="5" t="s">
        <v>29</v>
      </c>
      <c r="Z2" s="6" t="s">
        <v>30</v>
      </c>
      <c r="AA2" s="5" t="s">
        <v>29</v>
      </c>
      <c r="AB2" s="6" t="s">
        <v>30</v>
      </c>
      <c r="AC2" s="5" t="s">
        <v>29</v>
      </c>
      <c r="AD2" s="6" t="s">
        <v>30</v>
      </c>
      <c r="AE2" s="5" t="s">
        <v>29</v>
      </c>
      <c r="AF2" s="6" t="s">
        <v>30</v>
      </c>
      <c r="AG2" s="5" t="s">
        <v>29</v>
      </c>
      <c r="AH2" s="6" t="s">
        <v>30</v>
      </c>
      <c r="AI2" s="5" t="s">
        <v>29</v>
      </c>
      <c r="AJ2" s="6" t="s">
        <v>30</v>
      </c>
      <c r="AK2" s="5" t="s">
        <v>29</v>
      </c>
      <c r="AL2" s="6" t="s">
        <v>30</v>
      </c>
      <c r="AM2" s="5" t="s">
        <v>29</v>
      </c>
      <c r="AN2" s="6" t="s">
        <v>30</v>
      </c>
      <c r="AO2" s="5" t="s">
        <v>29</v>
      </c>
      <c r="AP2" s="6" t="s">
        <v>30</v>
      </c>
      <c r="AQ2" s="5" t="s">
        <v>29</v>
      </c>
      <c r="AR2" s="6" t="s">
        <v>30</v>
      </c>
      <c r="AS2" s="5" t="s">
        <v>29</v>
      </c>
      <c r="AT2" s="6" t="s">
        <v>30</v>
      </c>
      <c r="AU2" s="5" t="s">
        <v>29</v>
      </c>
      <c r="AV2" s="6" t="s">
        <v>30</v>
      </c>
      <c r="AW2" s="5" t="s">
        <v>29</v>
      </c>
      <c r="AX2" s="6" t="s">
        <v>30</v>
      </c>
      <c r="AY2" s="5" t="s">
        <v>29</v>
      </c>
      <c r="AZ2" s="6" t="s">
        <v>30</v>
      </c>
      <c r="BA2" s="5" t="s">
        <v>29</v>
      </c>
      <c r="BB2" s="6" t="s">
        <v>30</v>
      </c>
    </row>
    <row r="3" customFormat="false" ht="16.5" hidden="false" customHeight="false" outlineLevel="0" collapsed="false">
      <c r="A3" s="7" t="s">
        <v>31</v>
      </c>
      <c r="B3" s="8" t="n">
        <v>1</v>
      </c>
      <c r="C3" s="9" t="s">
        <v>32</v>
      </c>
      <c r="D3" s="10" t="n">
        <f aca="false">E3-F3</f>
        <v>0</v>
      </c>
      <c r="E3" s="10" t="n">
        <f aca="false">SUMIF($G$2:$BB$2,"م",G3:BB3)</f>
        <v>33000</v>
      </c>
      <c r="F3" s="10" t="n">
        <f aca="false">SUMIF($G$2:$BB$2,"د",G3:BB3)</f>
        <v>33000</v>
      </c>
      <c r="G3" s="10"/>
      <c r="H3" s="10"/>
      <c r="I3" s="10"/>
      <c r="J3" s="10"/>
      <c r="K3" s="10"/>
      <c r="L3" s="10"/>
      <c r="M3" s="10"/>
      <c r="N3" s="10"/>
      <c r="O3" s="10"/>
      <c r="P3" s="10" t="n">
        <v>10000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 t="n">
        <v>23000</v>
      </c>
      <c r="AC3" s="10" t="n">
        <v>3000</v>
      </c>
      <c r="AD3" s="10"/>
      <c r="AE3" s="10" t="n">
        <v>30000</v>
      </c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4" customFormat="false" ht="16.5" hidden="false" customHeight="false" outlineLevel="0" collapsed="false">
      <c r="A4" s="7"/>
      <c r="B4" s="8" t="n">
        <v>2</v>
      </c>
      <c r="C4" s="9" t="s">
        <v>33</v>
      </c>
      <c r="D4" s="10" t="n">
        <f aca="false">E4-F4</f>
        <v>0</v>
      </c>
      <c r="E4" s="10" t="n">
        <f aca="false">SUMIF($G$2:$BB$2,"م",G4:BB4)</f>
        <v>3300</v>
      </c>
      <c r="F4" s="10" t="n">
        <f aca="false">SUMIF($G$2:$BB$2,"د",G4:BB4)</f>
        <v>330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 t="n">
        <v>3300</v>
      </c>
      <c r="AB4" s="10"/>
      <c r="AC4" s="10"/>
      <c r="AD4" s="10" t="n">
        <v>300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 t="n">
        <v>3000</v>
      </c>
      <c r="AW4" s="10"/>
      <c r="AX4" s="10"/>
      <c r="AY4" s="10"/>
      <c r="AZ4" s="10"/>
      <c r="BA4" s="10"/>
      <c r="BB4" s="10"/>
    </row>
    <row r="5" customFormat="false" ht="16.5" hidden="false" customHeight="false" outlineLevel="0" collapsed="false">
      <c r="A5" s="7"/>
      <c r="B5" s="8" t="n">
        <v>3</v>
      </c>
      <c r="C5" s="9" t="s">
        <v>34</v>
      </c>
      <c r="D5" s="10" t="n">
        <f aca="false">E5-F5</f>
        <v>0</v>
      </c>
      <c r="E5" s="10" t="n">
        <f aca="false">SUMIF($G$2:$BB$2,"م",G5:BB5)</f>
        <v>19700</v>
      </c>
      <c r="F5" s="10" t="n">
        <f aca="false">SUMIF($G$2:$BB$2,"د",G5:BB5)</f>
        <v>19700</v>
      </c>
      <c r="G5" s="10"/>
      <c r="H5" s="10"/>
      <c r="I5" s="10"/>
      <c r="J5" s="10"/>
      <c r="K5" s="10"/>
      <c r="L5" s="10"/>
      <c r="M5" s="10"/>
      <c r="N5" s="10"/>
      <c r="O5" s="10"/>
      <c r="P5" s="10" t="n">
        <v>19068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 t="n">
        <v>19700</v>
      </c>
      <c r="AB5" s="10"/>
      <c r="AC5" s="10"/>
      <c r="AD5" s="10" t="n">
        <v>132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 t="n">
        <v>500</v>
      </c>
      <c r="AY5" s="10"/>
      <c r="AZ5" s="10"/>
      <c r="BA5" s="10"/>
      <c r="BB5" s="10"/>
    </row>
    <row r="6" customFormat="false" ht="16.5" hidden="false" customHeight="false" outlineLevel="0" collapsed="false">
      <c r="A6" s="7"/>
      <c r="B6" s="8" t="n">
        <v>4</v>
      </c>
      <c r="C6" s="9" t="s">
        <v>35</v>
      </c>
      <c r="D6" s="10" t="n">
        <f aca="false">E6-F6</f>
        <v>0</v>
      </c>
      <c r="E6" s="10" t="n">
        <f aca="false">SUMIF($G$2:$BB$2,"م",G6:BB6)</f>
        <v>15000</v>
      </c>
      <c r="F6" s="10" t="n">
        <f aca="false">SUMIF($G$2:$BB$2,"د",G6:BB6)</f>
        <v>15000</v>
      </c>
      <c r="G6" s="10"/>
      <c r="H6" s="10"/>
      <c r="I6" s="10"/>
      <c r="J6" s="10"/>
      <c r="K6" s="10"/>
      <c r="L6" s="10"/>
      <c r="M6" s="10" t="n">
        <v>15000</v>
      </c>
      <c r="N6" s="10"/>
      <c r="O6" s="10"/>
      <c r="P6" s="10"/>
      <c r="Q6" s="10"/>
      <c r="R6" s="10" t="n">
        <v>15000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5" hidden="false" customHeight="true" outlineLevel="0" collapsed="false">
      <c r="A7" s="7"/>
      <c r="B7" s="8" t="n">
        <v>5</v>
      </c>
      <c r="C7" s="9" t="s">
        <v>36</v>
      </c>
      <c r="D7" s="10" t="n">
        <f aca="false">E7-F7</f>
        <v>0</v>
      </c>
      <c r="E7" s="10" t="n">
        <f aca="false">SUMIF($G$2:$BB$2,"م",G7:BB7)</f>
        <v>3000</v>
      </c>
      <c r="F7" s="10" t="n">
        <f aca="false">SUMIF($G$2:$BB$2,"د",G7:BB7)</f>
        <v>3000</v>
      </c>
      <c r="G7" s="10"/>
      <c r="H7" s="10"/>
      <c r="I7" s="10"/>
      <c r="J7" s="10"/>
      <c r="K7" s="10"/>
      <c r="L7" s="10"/>
      <c r="M7" s="10" t="n">
        <v>3000</v>
      </c>
      <c r="N7" s="10"/>
      <c r="O7" s="10"/>
      <c r="P7" s="10" t="n">
        <v>2940</v>
      </c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 t="n">
        <v>60</v>
      </c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6.5" hidden="false" customHeight="false" outlineLevel="0" collapsed="false">
      <c r="A8" s="7"/>
      <c r="B8" s="8" t="n">
        <v>6</v>
      </c>
      <c r="C8" s="9" t="s">
        <v>37</v>
      </c>
      <c r="D8" s="10" t="n">
        <f aca="false">E8-F8</f>
        <v>0</v>
      </c>
      <c r="E8" s="10" t="n">
        <f aca="false">SUMIF($G$2:$BB$2,"م",G8:BB8)</f>
        <v>15000</v>
      </c>
      <c r="F8" s="10" t="n">
        <f aca="false">SUMIF($G$2:$BB$2,"د",G8:BB8)</f>
        <v>15000</v>
      </c>
      <c r="G8" s="10"/>
      <c r="H8" s="10"/>
      <c r="I8" s="10"/>
      <c r="J8" s="10"/>
      <c r="K8" s="10"/>
      <c r="L8" s="10"/>
      <c r="M8" s="10"/>
      <c r="N8" s="10"/>
      <c r="O8" s="10" t="n">
        <v>15000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 t="n">
        <v>15000</v>
      </c>
      <c r="AY8" s="10"/>
      <c r="AZ8" s="10"/>
      <c r="BA8" s="10"/>
      <c r="BB8" s="10"/>
    </row>
    <row r="9" customFormat="false" ht="16.5" hidden="false" customHeight="false" outlineLevel="0" collapsed="false">
      <c r="A9" s="7"/>
      <c r="B9" s="8" t="n">
        <v>7</v>
      </c>
      <c r="C9" s="9" t="s">
        <v>38</v>
      </c>
      <c r="D9" s="10" t="n">
        <f aca="false">E9-F9</f>
        <v>0</v>
      </c>
      <c r="E9" s="10" t="n">
        <f aca="false">SUMIF($G$2:$BB$2,"م",G9:BB9)</f>
        <v>11000</v>
      </c>
      <c r="F9" s="10" t="n">
        <f aca="false">SUMIF($G$2:$BB$2,"د",G9:BB9)</f>
        <v>11000</v>
      </c>
      <c r="G9" s="10" t="n">
        <v>11000</v>
      </c>
      <c r="H9" s="10"/>
      <c r="I9" s="10"/>
      <c r="J9" s="10"/>
      <c r="K9" s="10"/>
      <c r="L9" s="10"/>
      <c r="M9" s="10"/>
      <c r="N9" s="10" t="n">
        <v>11000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6.5" hidden="false" customHeight="false" outlineLevel="0" collapsed="false">
      <c r="A10" s="7"/>
      <c r="B10" s="8" t="n">
        <v>8</v>
      </c>
      <c r="C10" s="9" t="s">
        <v>39</v>
      </c>
      <c r="D10" s="10" t="n">
        <f aca="false">E10-F10</f>
        <v>0</v>
      </c>
      <c r="E10" s="10" t="n">
        <f aca="false">SUMIF($G$2:$BB$2,"م",G10:BB10)</f>
        <v>3000</v>
      </c>
      <c r="F10" s="10" t="n">
        <f aca="false">SUMIF($G$2:$BB$2,"د",G10:BB10)</f>
        <v>3000</v>
      </c>
      <c r="G10" s="10"/>
      <c r="H10" s="10"/>
      <c r="I10" s="10"/>
      <c r="J10" s="10"/>
      <c r="K10" s="10"/>
      <c r="L10" s="10"/>
      <c r="M10" s="10"/>
      <c r="N10" s="10"/>
      <c r="O10" s="10"/>
      <c r="P10" s="10" t="n">
        <v>2940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 t="n">
        <v>60</v>
      </c>
      <c r="AE10" s="10"/>
      <c r="AF10" s="10"/>
      <c r="AG10" s="10"/>
      <c r="AH10" s="10"/>
      <c r="AI10" s="10" t="n">
        <v>3000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6.5" hidden="false" customHeight="false" outlineLevel="0" collapsed="false">
      <c r="A11" s="7"/>
      <c r="B11" s="8" t="n">
        <v>9</v>
      </c>
      <c r="C11" s="9" t="s">
        <v>40</v>
      </c>
      <c r="D11" s="10" t="n">
        <f aca="false">E11-F11</f>
        <v>0</v>
      </c>
      <c r="E11" s="10" t="n">
        <f aca="false">SUMIF($G$2:$BB$2,"م",G11:BB11)</f>
        <v>110000</v>
      </c>
      <c r="F11" s="10" t="n">
        <f aca="false">SUMIF($G$2:$BB$2,"د",G11:BB11)</f>
        <v>110000</v>
      </c>
      <c r="G11" s="10"/>
      <c r="H11" s="10"/>
      <c r="I11" s="10"/>
      <c r="J11" s="10"/>
      <c r="K11" s="10" t="n">
        <v>40000</v>
      </c>
      <c r="L11" s="10"/>
      <c r="M11" s="10"/>
      <c r="N11" s="10"/>
      <c r="O11" s="10" t="n">
        <v>69500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 t="n">
        <v>500</v>
      </c>
      <c r="AD11" s="10" t="n">
        <v>10000</v>
      </c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 t="n">
        <v>100000</v>
      </c>
      <c r="AU11" s="10"/>
      <c r="AV11" s="10"/>
      <c r="AW11" s="10"/>
      <c r="AX11" s="10"/>
      <c r="AY11" s="10"/>
      <c r="AZ11" s="10"/>
      <c r="BA11" s="10"/>
      <c r="BB11" s="10"/>
    </row>
    <row r="12" customFormat="false" ht="16.5" hidden="false" customHeight="false" outlineLevel="0" collapsed="false">
      <c r="A12" s="7"/>
      <c r="B12" s="8" t="n">
        <v>10</v>
      </c>
      <c r="C12" s="9" t="s">
        <v>41</v>
      </c>
      <c r="D12" s="10" t="n">
        <f aca="false">E12-F12</f>
        <v>0</v>
      </c>
      <c r="E12" s="10" t="n">
        <f aca="false">SUMIF($G$2:$BB$2,"م",G12:BB12)</f>
        <v>11000</v>
      </c>
      <c r="F12" s="10" t="n">
        <f aca="false">SUMIF($G$2:$BB$2,"د",G12:BB12)</f>
        <v>11000</v>
      </c>
      <c r="G12" s="10"/>
      <c r="H12" s="10"/>
      <c r="I12" s="10"/>
      <c r="J12" s="10"/>
      <c r="K12" s="10"/>
      <c r="L12" s="10" t="n">
        <v>11000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 t="n">
        <v>1000</v>
      </c>
      <c r="AD12" s="10"/>
      <c r="AE12" s="10"/>
      <c r="AF12" s="10"/>
      <c r="AG12" s="10" t="n">
        <v>10000</v>
      </c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6.5" hidden="false" customHeight="false" outlineLevel="0" collapsed="false">
      <c r="A13" s="7"/>
      <c r="B13" s="8" t="n">
        <v>11</v>
      </c>
      <c r="C13" s="9" t="s">
        <v>42</v>
      </c>
      <c r="D13" s="10" t="n">
        <f aca="false">E13-F13</f>
        <v>0</v>
      </c>
      <c r="E13" s="10" t="n">
        <f aca="false">SUMIF($G$2:$BB$2,"م",G13:BB13)</f>
        <v>29055</v>
      </c>
      <c r="F13" s="10" t="n">
        <f aca="false">SUMIF($G$2:$BB$2,"د",G13:BB13)</f>
        <v>29055</v>
      </c>
      <c r="G13" s="10"/>
      <c r="H13" s="10"/>
      <c r="I13" s="10"/>
      <c r="J13" s="10"/>
      <c r="K13" s="10"/>
      <c r="L13" s="10" t="n">
        <v>29000</v>
      </c>
      <c r="M13" s="10"/>
      <c r="N13" s="10"/>
      <c r="O13" s="10" t="n">
        <v>28055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 t="n">
        <v>55</v>
      </c>
      <c r="AE13" s="10"/>
      <c r="AF13" s="10"/>
      <c r="AG13" s="10"/>
      <c r="AH13" s="10"/>
      <c r="AI13" s="10"/>
      <c r="AJ13" s="10"/>
      <c r="AK13" s="10"/>
      <c r="AL13" s="10"/>
      <c r="AM13" s="10" t="n">
        <v>1000</v>
      </c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6.5" hidden="false" customHeight="false" outlineLevel="0" collapsed="false">
      <c r="A14" s="7"/>
      <c r="B14" s="8" t="n">
        <v>12</v>
      </c>
      <c r="C14" s="9" t="s">
        <v>43</v>
      </c>
      <c r="D14" s="10" t="n">
        <f aca="false">E14-F14</f>
        <v>0</v>
      </c>
      <c r="E14" s="10" t="n">
        <f aca="false">SUMIF($G$2:$BB$2,"م",G14:BB14)</f>
        <v>22000</v>
      </c>
      <c r="F14" s="10" t="n">
        <f aca="false">SUMIF($G$2:$BB$2,"د",G14:BB14)</f>
        <v>22000</v>
      </c>
      <c r="G14" s="10"/>
      <c r="H14" s="10"/>
      <c r="I14" s="10"/>
      <c r="J14" s="10"/>
      <c r="K14" s="10"/>
      <c r="L14" s="10"/>
      <c r="M14" s="10" t="n">
        <v>22000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 t="n">
        <v>2000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 t="n">
        <v>20000</v>
      </c>
      <c r="AU14" s="10"/>
      <c r="AV14" s="10"/>
      <c r="AW14" s="10"/>
      <c r="AX14" s="10"/>
      <c r="AY14" s="10"/>
      <c r="AZ14" s="10"/>
      <c r="BA14" s="10"/>
      <c r="BB14" s="10"/>
    </row>
    <row r="15" customFormat="false" ht="16.5" hidden="false" customHeight="false" outlineLevel="0" collapsed="false">
      <c r="A15" s="7"/>
      <c r="B15" s="8" t="n">
        <v>13</v>
      </c>
      <c r="C15" s="9" t="s">
        <v>44</v>
      </c>
      <c r="D15" s="10" t="n">
        <f aca="false">E15-F15</f>
        <v>0</v>
      </c>
      <c r="E15" s="10" t="n">
        <f aca="false">SUMIF($G$2:$BB$2,"م",G15:BB15)</f>
        <v>11000</v>
      </c>
      <c r="F15" s="10" t="n">
        <f aca="false">SUMIF($G$2:$BB$2,"د",G15:BB15)</f>
        <v>11000</v>
      </c>
      <c r="G15" s="10"/>
      <c r="H15" s="10"/>
      <c r="I15" s="10"/>
      <c r="J15" s="10"/>
      <c r="K15" s="10"/>
      <c r="L15" s="10"/>
      <c r="M15" s="10"/>
      <c r="N15" s="10" t="n">
        <v>1100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 t="n">
        <v>1000</v>
      </c>
      <c r="AD15" s="10"/>
      <c r="AE15" s="10"/>
      <c r="AF15" s="10"/>
      <c r="AG15" s="10" t="n">
        <v>1000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customFormat="false" ht="16.5" hidden="false" customHeight="false" outlineLevel="0" collapsed="false">
      <c r="A16" s="7"/>
      <c r="B16" s="8" t="n">
        <v>14</v>
      </c>
      <c r="C16" s="9" t="s">
        <v>45</v>
      </c>
      <c r="D16" s="10" t="n">
        <f aca="false">E16-F16</f>
        <v>0</v>
      </c>
      <c r="E16" s="10" t="n">
        <f aca="false">SUMIF($G$2:$BB$2,"م",G16:BB16)</f>
        <v>11000</v>
      </c>
      <c r="F16" s="10" t="n">
        <f aca="false">SUMIF($G$2:$BB$2,"د",G16:BB16)</f>
        <v>11000</v>
      </c>
      <c r="G16" s="10"/>
      <c r="H16" s="10"/>
      <c r="I16" s="10"/>
      <c r="J16" s="10"/>
      <c r="K16" s="10"/>
      <c r="L16" s="10"/>
      <c r="M16" s="10"/>
      <c r="N16" s="10" t="n">
        <v>11000</v>
      </c>
      <c r="O16" s="10" t="n">
        <v>10950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 t="n">
        <v>50</v>
      </c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17" customFormat="false" ht="16.5" hidden="false" customHeight="false" outlineLevel="0" collapsed="false">
      <c r="A17" s="7"/>
      <c r="B17" s="8" t="n">
        <v>15</v>
      </c>
      <c r="C17" s="11" t="s">
        <v>46</v>
      </c>
      <c r="D17" s="10" t="n">
        <f aca="false">E17-F17</f>
        <v>0</v>
      </c>
      <c r="E17" s="10" t="n">
        <f aca="false">SUMIF($G$2:$BB$2,"م",G17:BB17)</f>
        <v>200</v>
      </c>
      <c r="F17" s="10" t="n">
        <f aca="false">SUMIF($G$2:$BB$2,"د",G17:BB17)</f>
        <v>200</v>
      </c>
      <c r="G17" s="12"/>
      <c r="H17" s="12"/>
      <c r="I17" s="12"/>
      <c r="J17" s="12"/>
      <c r="K17" s="12"/>
      <c r="L17" s="12"/>
      <c r="M17" s="12" t="n">
        <v>200</v>
      </c>
      <c r="N17" s="12"/>
      <c r="O17" s="12"/>
      <c r="P17" s="12" t="n">
        <v>200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21.75" hidden="false" customHeight="false" outlineLevel="0" collapsed="false">
      <c r="A18" s="13"/>
      <c r="B18" s="13"/>
      <c r="C18" s="14" t="s">
        <v>4</v>
      </c>
      <c r="D18" s="10" t="n">
        <f aca="false">E18-F18</f>
        <v>0</v>
      </c>
      <c r="E18" s="15" t="n">
        <f aca="false">SUMIF($G$2:$BB$2,"م",G18:BB18)</f>
        <v>297255</v>
      </c>
      <c r="F18" s="15" t="n">
        <f aca="false">SUMIF($G$2:$BB$2,"د",G18:BB18)</f>
        <v>297255</v>
      </c>
      <c r="G18" s="16" t="n">
        <f aca="false">SUM(G3:G17)</f>
        <v>11000</v>
      </c>
      <c r="H18" s="16" t="n">
        <f aca="false">SUM(H3:H17)</f>
        <v>0</v>
      </c>
      <c r="I18" s="16" t="n">
        <f aca="false">SUM(I3:I17)</f>
        <v>0</v>
      </c>
      <c r="J18" s="16" t="n">
        <f aca="false">SUM(J3:J17)</f>
        <v>0</v>
      </c>
      <c r="K18" s="16" t="n">
        <f aca="false">SUM(K3:K17)</f>
        <v>40000</v>
      </c>
      <c r="L18" s="16" t="n">
        <f aca="false">SUM(L3:L17)</f>
        <v>40000</v>
      </c>
      <c r="M18" s="16" t="n">
        <f aca="false">SUM(M3:M17)</f>
        <v>40200</v>
      </c>
      <c r="N18" s="16" t="n">
        <f aca="false">SUM(N3:N17)</f>
        <v>33000</v>
      </c>
      <c r="O18" s="16" t="n">
        <f aca="false">SUM(O3:O17)</f>
        <v>123505</v>
      </c>
      <c r="P18" s="16" t="n">
        <f aca="false">SUM(P3:P17)</f>
        <v>35148</v>
      </c>
      <c r="Q18" s="16" t="n">
        <f aca="false">SUM(Q3:Q17)</f>
        <v>0</v>
      </c>
      <c r="R18" s="16" t="n">
        <f aca="false">SUM(R3:R17)</f>
        <v>15000</v>
      </c>
      <c r="S18" s="16" t="n">
        <f aca="false">SUM(S3:S17)</f>
        <v>0</v>
      </c>
      <c r="T18" s="16" t="n">
        <f aca="false">SUM(T3:T17)</f>
        <v>0</v>
      </c>
      <c r="U18" s="16" t="n">
        <f aca="false">SUM(U3:U17)</f>
        <v>0</v>
      </c>
      <c r="V18" s="16" t="n">
        <f aca="false">SUM(V3:V17)</f>
        <v>0</v>
      </c>
      <c r="W18" s="16" t="n">
        <f aca="false">SUM(W3:W17)</f>
        <v>0</v>
      </c>
      <c r="X18" s="16" t="n">
        <f aca="false">SUM(X3:X17)</f>
        <v>0</v>
      </c>
      <c r="Y18" s="16" t="n">
        <f aca="false">SUM(Y3:Y17)</f>
        <v>0</v>
      </c>
      <c r="Z18" s="16" t="n">
        <f aca="false">SUM(Z3:Z17)</f>
        <v>0</v>
      </c>
      <c r="AA18" s="16" t="n">
        <f aca="false">SUM(AA3:AA17)</f>
        <v>23000</v>
      </c>
      <c r="AB18" s="16" t="n">
        <f aca="false">SUM(AB3:AB17)</f>
        <v>23000</v>
      </c>
      <c r="AC18" s="16" t="n">
        <f aca="false">SUM(AC3:AC17)</f>
        <v>5550</v>
      </c>
      <c r="AD18" s="16" t="n">
        <f aca="false">SUM(AD3:AD17)</f>
        <v>12607</v>
      </c>
      <c r="AE18" s="16" t="n">
        <f aca="false">SUM(AE3:AE17)</f>
        <v>30000</v>
      </c>
      <c r="AF18" s="16" t="n">
        <f aca="false">SUM(AF3:AF17)</f>
        <v>0</v>
      </c>
      <c r="AG18" s="16" t="n">
        <f aca="false">SUM(AG3:AG17)</f>
        <v>20000</v>
      </c>
      <c r="AH18" s="16" t="n">
        <f aca="false">SUM(AH3:AH17)</f>
        <v>0</v>
      </c>
      <c r="AI18" s="16" t="n">
        <f aca="false">SUM(AI3:AI17)</f>
        <v>3000</v>
      </c>
      <c r="AJ18" s="16" t="n">
        <f aca="false">SUM(AJ3:AJ17)</f>
        <v>0</v>
      </c>
      <c r="AK18" s="16" t="n">
        <f aca="false">SUM(AK3:AK17)</f>
        <v>0</v>
      </c>
      <c r="AL18" s="16" t="n">
        <f aca="false">SUM(AL3:AL17)</f>
        <v>0</v>
      </c>
      <c r="AM18" s="16" t="n">
        <f aca="false">SUM(AM3:AM17)</f>
        <v>1000</v>
      </c>
      <c r="AN18" s="16" t="n">
        <f aca="false">SUM(AN3:AN17)</f>
        <v>0</v>
      </c>
      <c r="AO18" s="16" t="n">
        <f aca="false">SUM(AO3:AO17)</f>
        <v>0</v>
      </c>
      <c r="AP18" s="16" t="n">
        <f aca="false">SUM(AP3:AP17)</f>
        <v>0</v>
      </c>
      <c r="AQ18" s="16" t="n">
        <f aca="false">SUM(AQ3:AQ17)</f>
        <v>0</v>
      </c>
      <c r="AR18" s="16" t="n">
        <f aca="false">SUM(AR3:AR17)</f>
        <v>0</v>
      </c>
      <c r="AS18" s="16" t="n">
        <f aca="false">SUM(AS3:AS17)</f>
        <v>0</v>
      </c>
      <c r="AT18" s="16" t="n">
        <f aca="false">SUM(AT3:AT17)</f>
        <v>120000</v>
      </c>
      <c r="AU18" s="16" t="n">
        <f aca="false">SUM(AU3:AU17)</f>
        <v>0</v>
      </c>
      <c r="AV18" s="16" t="n">
        <f aca="false">SUM(AV3:AV17)</f>
        <v>3000</v>
      </c>
      <c r="AW18" s="16" t="n">
        <f aca="false">SUM(AW3:AW17)</f>
        <v>0</v>
      </c>
      <c r="AX18" s="16" t="n">
        <f aca="false">SUM(AX3:AX17)</f>
        <v>15500</v>
      </c>
      <c r="AY18" s="16" t="n">
        <f aca="false">SUM(AY3:AY17)</f>
        <v>0</v>
      </c>
      <c r="AZ18" s="16" t="n">
        <f aca="false">SUM(AZ3:AZ17)</f>
        <v>0</v>
      </c>
      <c r="BA18" s="16" t="n">
        <f aca="false">SUM(BA3:BA17)</f>
        <v>0</v>
      </c>
      <c r="BB18" s="16" t="n">
        <f aca="false">SUM(BB3:BB17)</f>
        <v>0</v>
      </c>
    </row>
    <row r="19" customFormat="false" ht="20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</row>
    <row r="20" customFormat="false" ht="20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</row>
    <row r="21" customFormat="false" ht="20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</row>
    <row r="22" customFormat="false" ht="20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</row>
    <row r="23" customFormat="false" ht="20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</row>
    <row r="24" customFormat="false" ht="20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</row>
    <row r="25" customFormat="false" ht="20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</row>
  </sheetData>
  <mergeCells count="3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A3:A17"/>
  </mergeCells>
  <conditionalFormatting sqref="D3:D1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P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2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8" min="7" style="1" width="9.85"/>
    <col collapsed="false" customWidth="false" hidden="false" outlineLevel="0" max="10" min="9" style="1" width="9.14"/>
    <col collapsed="false" customWidth="true" hidden="false" outlineLevel="0" max="14" min="11" style="1" width="9.85"/>
    <col collapsed="false" customWidth="true" hidden="false" outlineLevel="0" max="15" min="15" style="1" width="12.85"/>
    <col collapsed="false" customWidth="true" hidden="false" outlineLevel="0" max="16" min="16" style="1" width="9.85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false" hidden="false" outlineLevel="0" max="22" min="19" style="1" width="9.14"/>
    <col collapsed="false" customWidth="true" hidden="false" outlineLevel="0" max="23" min="23" style="1" width="9.85"/>
    <col collapsed="false" customWidth="true" hidden="false" outlineLevel="0" max="24" min="24" style="1" width="9.99"/>
    <col collapsed="false" customWidth="false" hidden="false" outlineLevel="0" max="25" min="25" style="1" width="9.14"/>
    <col collapsed="false" customWidth="true" hidden="false" outlineLevel="0" max="26" min="26" style="1" width="10.13"/>
    <col collapsed="false" customWidth="true" hidden="false" outlineLevel="0" max="28" min="27" style="1" width="9.85"/>
    <col collapsed="false" customWidth="true" hidden="false" outlineLevel="0" max="29" min="29" style="1" width="9.56"/>
    <col collapsed="false" customWidth="true" hidden="false" outlineLevel="0" max="31" min="30" style="1" width="9.85"/>
    <col collapsed="false" customWidth="false" hidden="false" outlineLevel="0" max="32" min="32" style="1" width="9.14"/>
    <col collapsed="false" customWidth="true" hidden="false" outlineLevel="0" max="34" min="33" style="1" width="9.85"/>
    <col collapsed="false" customWidth="true" hidden="false" outlineLevel="0" max="35" min="35" style="1" width="12.7"/>
    <col collapsed="false" customWidth="true" hidden="false" outlineLevel="0" max="36" min="36" style="1" width="11.85"/>
    <col collapsed="false" customWidth="true" hidden="false" outlineLevel="0" max="38" min="37" style="1" width="10.41"/>
    <col collapsed="false" customWidth="true" hidden="false" outlineLevel="0" max="40" min="39" style="1" width="9.99"/>
    <col collapsed="false" customWidth="false" hidden="false" outlineLevel="0" max="42" min="41" style="1" width="9.14"/>
    <col collapsed="false" customWidth="true" hidden="false" outlineLevel="0" max="43" min="43" style="1" width="11.7"/>
    <col collapsed="false" customWidth="true" hidden="false" outlineLevel="0" max="44" min="44" style="1" width="13.99"/>
    <col collapsed="false" customWidth="false" hidden="false" outlineLevel="0" max="45" min="45" style="1" width="9.14"/>
    <col collapsed="false" customWidth="true" hidden="false" outlineLevel="0" max="46" min="46" style="1" width="11.56"/>
    <col collapsed="false" customWidth="true" hidden="false" outlineLevel="0" max="47" min="47" style="1" width="11.13"/>
    <col collapsed="false" customWidth="true" hidden="false" outlineLevel="0" max="48" min="48" style="1" width="11.28"/>
    <col collapsed="false" customWidth="false" hidden="false" outlineLevel="0" max="49" min="49" style="1" width="9.14"/>
    <col collapsed="false" customWidth="true" hidden="false" outlineLevel="0" max="50" min="50" style="1" width="9.85"/>
    <col collapsed="false" customWidth="false" hidden="false" outlineLevel="0" max="52" min="51" style="1" width="9.14"/>
    <col collapsed="false" customWidth="true" hidden="false" outlineLevel="0" max="53" min="53" style="1" width="9.7"/>
    <col collapsed="false" customWidth="false" hidden="false" outlineLevel="0" max="257" min="54" style="1" width="9.14"/>
  </cols>
  <sheetData>
    <row r="1" customFormat="false" ht="19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18" t="s">
        <v>4</v>
      </c>
      <c r="F1" s="18"/>
      <c r="G1" s="18" t="s">
        <v>5</v>
      </c>
      <c r="H1" s="18"/>
      <c r="I1" s="18" t="s">
        <v>6</v>
      </c>
      <c r="J1" s="18"/>
      <c r="K1" s="18" t="s">
        <v>7</v>
      </c>
      <c r="L1" s="18"/>
      <c r="M1" s="18" t="s">
        <v>8</v>
      </c>
      <c r="N1" s="18"/>
      <c r="O1" s="18" t="s">
        <v>9</v>
      </c>
      <c r="P1" s="18"/>
      <c r="Q1" s="18" t="s">
        <v>10</v>
      </c>
      <c r="R1" s="18"/>
      <c r="S1" s="18" t="s">
        <v>11</v>
      </c>
      <c r="T1" s="18"/>
      <c r="U1" s="18" t="s">
        <v>12</v>
      </c>
      <c r="V1" s="18"/>
      <c r="W1" s="18" t="s">
        <v>13</v>
      </c>
      <c r="X1" s="18"/>
      <c r="Y1" s="18" t="s">
        <v>14</v>
      </c>
      <c r="Z1" s="18"/>
      <c r="AA1" s="18" t="s">
        <v>15</v>
      </c>
      <c r="AB1" s="18"/>
      <c r="AC1" s="18" t="s">
        <v>16</v>
      </c>
      <c r="AD1" s="18"/>
      <c r="AE1" s="18" t="s">
        <v>17</v>
      </c>
      <c r="AF1" s="18"/>
      <c r="AG1" s="18" t="s">
        <v>18</v>
      </c>
      <c r="AH1" s="18"/>
      <c r="AI1" s="18" t="s">
        <v>19</v>
      </c>
      <c r="AJ1" s="18"/>
      <c r="AK1" s="18" t="s">
        <v>20</v>
      </c>
      <c r="AL1" s="18"/>
      <c r="AM1" s="18" t="s">
        <v>21</v>
      </c>
      <c r="AN1" s="18"/>
      <c r="AO1" s="18" t="s">
        <v>22</v>
      </c>
      <c r="AP1" s="18"/>
      <c r="AQ1" s="18" t="s">
        <v>23</v>
      </c>
      <c r="AR1" s="18"/>
      <c r="AS1" s="18" t="s">
        <v>24</v>
      </c>
      <c r="AT1" s="18"/>
      <c r="AU1" s="18" t="s">
        <v>25</v>
      </c>
      <c r="AV1" s="18"/>
      <c r="AW1" s="18" t="s">
        <v>26</v>
      </c>
      <c r="AX1" s="18"/>
      <c r="AY1" s="18" t="s">
        <v>27</v>
      </c>
      <c r="AZ1" s="18"/>
      <c r="BA1" s="18" t="s">
        <v>28</v>
      </c>
      <c r="BB1" s="18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6.5" hidden="false" customHeight="false" outlineLevel="0" collapsed="false">
      <c r="A2" s="2"/>
      <c r="B2" s="2"/>
      <c r="C2" s="3"/>
      <c r="D2" s="2"/>
      <c r="E2" s="5" t="s">
        <v>29</v>
      </c>
      <c r="F2" s="6" t="s">
        <v>30</v>
      </c>
      <c r="G2" s="5" t="s">
        <v>29</v>
      </c>
      <c r="H2" s="6" t="s">
        <v>30</v>
      </c>
      <c r="I2" s="5" t="s">
        <v>29</v>
      </c>
      <c r="J2" s="6" t="s">
        <v>30</v>
      </c>
      <c r="K2" s="5" t="s">
        <v>29</v>
      </c>
      <c r="L2" s="6" t="s">
        <v>30</v>
      </c>
      <c r="M2" s="5" t="s">
        <v>29</v>
      </c>
      <c r="N2" s="6" t="s">
        <v>30</v>
      </c>
      <c r="O2" s="5" t="s">
        <v>29</v>
      </c>
      <c r="P2" s="6" t="s">
        <v>30</v>
      </c>
      <c r="Q2" s="5" t="s">
        <v>29</v>
      </c>
      <c r="R2" s="6" t="s">
        <v>30</v>
      </c>
      <c r="S2" s="5" t="s">
        <v>29</v>
      </c>
      <c r="T2" s="6" t="s">
        <v>30</v>
      </c>
      <c r="U2" s="5" t="s">
        <v>29</v>
      </c>
      <c r="V2" s="6" t="s">
        <v>30</v>
      </c>
      <c r="W2" s="5" t="s">
        <v>29</v>
      </c>
      <c r="X2" s="6" t="s">
        <v>30</v>
      </c>
      <c r="Y2" s="5" t="s">
        <v>29</v>
      </c>
      <c r="Z2" s="6" t="s">
        <v>30</v>
      </c>
      <c r="AA2" s="5" t="s">
        <v>29</v>
      </c>
      <c r="AB2" s="6" t="s">
        <v>30</v>
      </c>
      <c r="AC2" s="5" t="s">
        <v>29</v>
      </c>
      <c r="AD2" s="6" t="s">
        <v>30</v>
      </c>
      <c r="AE2" s="5" t="s">
        <v>29</v>
      </c>
      <c r="AF2" s="6" t="s">
        <v>30</v>
      </c>
      <c r="AG2" s="5" t="s">
        <v>29</v>
      </c>
      <c r="AH2" s="6" t="s">
        <v>30</v>
      </c>
      <c r="AI2" s="5" t="s">
        <v>29</v>
      </c>
      <c r="AJ2" s="6" t="s">
        <v>30</v>
      </c>
      <c r="AK2" s="5" t="s">
        <v>29</v>
      </c>
      <c r="AL2" s="6" t="s">
        <v>30</v>
      </c>
      <c r="AM2" s="5" t="s">
        <v>29</v>
      </c>
      <c r="AN2" s="6" t="s">
        <v>30</v>
      </c>
      <c r="AO2" s="5" t="s">
        <v>29</v>
      </c>
      <c r="AP2" s="6" t="s">
        <v>30</v>
      </c>
      <c r="AQ2" s="5" t="s">
        <v>29</v>
      </c>
      <c r="AR2" s="6" t="s">
        <v>30</v>
      </c>
      <c r="AS2" s="5" t="s">
        <v>29</v>
      </c>
      <c r="AT2" s="6" t="s">
        <v>30</v>
      </c>
      <c r="AU2" s="5" t="s">
        <v>29</v>
      </c>
      <c r="AV2" s="6" t="s">
        <v>30</v>
      </c>
      <c r="AW2" s="5" t="s">
        <v>29</v>
      </c>
      <c r="AX2" s="6" t="s">
        <v>30</v>
      </c>
      <c r="AY2" s="5" t="s">
        <v>29</v>
      </c>
      <c r="AZ2" s="6" t="s">
        <v>30</v>
      </c>
      <c r="BA2" s="5" t="s">
        <v>29</v>
      </c>
      <c r="BB2" s="6" t="s">
        <v>30</v>
      </c>
    </row>
    <row r="3" customFormat="false" ht="16.5" hidden="false" customHeight="false" outlineLevel="0" collapsed="false">
      <c r="A3" s="19" t="s">
        <v>47</v>
      </c>
      <c r="B3" s="8" t="n">
        <v>1</v>
      </c>
      <c r="C3" s="9" t="s">
        <v>48</v>
      </c>
      <c r="D3" s="10" t="n">
        <f aca="false">E3-F3</f>
        <v>0</v>
      </c>
      <c r="E3" s="10" t="n">
        <f aca="false">SUMIF($G$2:$BB$2,"م",G3:BB3)</f>
        <v>10000</v>
      </c>
      <c r="F3" s="10" t="n">
        <f aca="false">SUMIF($G$2:$BB$2,"د",G3:BB3)</f>
        <v>10000</v>
      </c>
      <c r="G3" s="10"/>
      <c r="H3" s="10"/>
      <c r="I3" s="10"/>
      <c r="J3" s="10"/>
      <c r="K3" s="10"/>
      <c r="L3" s="10"/>
      <c r="M3" s="10"/>
      <c r="N3" s="10"/>
      <c r="O3" s="10"/>
      <c r="P3" s="10" t="n">
        <v>10000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n">
        <v>10000</v>
      </c>
      <c r="BB3" s="10"/>
    </row>
    <row r="4" customFormat="false" ht="16.5" hidden="false" customHeight="false" outlineLevel="0" collapsed="false">
      <c r="A4" s="19"/>
      <c r="B4" s="8" t="n">
        <v>2</v>
      </c>
      <c r="C4" s="9" t="s">
        <v>49</v>
      </c>
      <c r="D4" s="10" t="n">
        <f aca="false">E4-F4</f>
        <v>0</v>
      </c>
      <c r="E4" s="10" t="n">
        <f aca="false">SUMIF($G$2:$BB$2,"م",G4:BB4)</f>
        <v>0</v>
      </c>
      <c r="F4" s="10" t="n">
        <f aca="false">SUMIF($G$2:$BB$2,"د",G4:BB4)</f>
        <v>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 t="n">
        <v>-9000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9000</v>
      </c>
      <c r="BB4" s="10"/>
    </row>
    <row r="5" customFormat="false" ht="16.5" hidden="false" customHeight="false" outlineLevel="0" collapsed="false">
      <c r="A5" s="19"/>
      <c r="B5" s="8" t="n">
        <v>3</v>
      </c>
      <c r="C5" s="9" t="s">
        <v>50</v>
      </c>
      <c r="D5" s="10" t="n">
        <f aca="false">E5-F5</f>
        <v>0</v>
      </c>
      <c r="E5" s="10" t="n">
        <f aca="false">SUMIF($G$2:$BB$2,"م",G5:BB5)</f>
        <v>3000</v>
      </c>
      <c r="F5" s="10" t="n">
        <f aca="false">SUMIF($G$2:$BB$2,"د",G5:BB5)</f>
        <v>3000</v>
      </c>
      <c r="G5" s="10"/>
      <c r="H5" s="10"/>
      <c r="I5" s="10"/>
      <c r="J5" s="10"/>
      <c r="K5" s="10"/>
      <c r="L5" s="10"/>
      <c r="M5" s="10"/>
      <c r="N5" s="10"/>
      <c r="O5" s="10"/>
      <c r="P5" s="10" t="n">
        <v>3000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 t="n">
        <v>3000</v>
      </c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customFormat="false" ht="16.5" hidden="false" customHeight="false" outlineLevel="0" collapsed="false">
      <c r="A6" s="19"/>
      <c r="B6" s="8" t="n">
        <v>4</v>
      </c>
      <c r="C6" s="9" t="s">
        <v>51</v>
      </c>
      <c r="D6" s="10" t="n">
        <f aca="false">E6-F6</f>
        <v>0</v>
      </c>
      <c r="E6" s="10" t="n">
        <f aca="false">SUMIF($G$2:$BB$2,"م",G6:BB6)</f>
        <v>2000</v>
      </c>
      <c r="F6" s="10" t="n">
        <f aca="false">SUMIF($G$2:$BB$2,"د",G6:BB6)</f>
        <v>2000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2000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2000</v>
      </c>
      <c r="BB6" s="10"/>
    </row>
    <row r="7" customFormat="false" ht="16.5" hidden="false" customHeight="false" outlineLevel="0" collapsed="false">
      <c r="A7" s="19"/>
      <c r="B7" s="8" t="s">
        <v>52</v>
      </c>
      <c r="C7" s="9" t="s">
        <v>53</v>
      </c>
      <c r="D7" s="10" t="n">
        <f aca="false">E7-F7</f>
        <v>0</v>
      </c>
      <c r="E7" s="10" t="n">
        <f aca="false">SUMIF($G$2:$BB$2,"م",G7:BB7)</f>
        <v>400</v>
      </c>
      <c r="F7" s="10" t="n">
        <f aca="false">SUMIF($G$2:$BB$2,"د",G7:BB7)</f>
        <v>40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n">
        <v>400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400</v>
      </c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6.5" hidden="false" customHeight="false" outlineLevel="0" collapsed="false">
      <c r="A8" s="19"/>
      <c r="B8" s="8" t="s">
        <v>54</v>
      </c>
      <c r="C8" s="9" t="s">
        <v>55</v>
      </c>
      <c r="D8" s="10" t="n">
        <f aca="false">E8-F8</f>
        <v>0</v>
      </c>
      <c r="E8" s="10" t="n">
        <f aca="false">SUMIF($G$2:$BB$2,"م",G8:BB8)</f>
        <v>23400</v>
      </c>
      <c r="F8" s="10" t="n">
        <f aca="false">SUMIF($G$2:$BB$2,"د",G8:BB8)</f>
        <v>23400</v>
      </c>
      <c r="G8" s="10"/>
      <c r="H8" s="10" t="n">
        <v>20000</v>
      </c>
      <c r="I8" s="10"/>
      <c r="J8" s="10"/>
      <c r="K8" s="10"/>
      <c r="L8" s="10"/>
      <c r="M8" s="10"/>
      <c r="N8" s="10"/>
      <c r="O8" s="10" t="n">
        <v>9000</v>
      </c>
      <c r="P8" s="10"/>
      <c r="Q8" s="10"/>
      <c r="R8" s="10"/>
      <c r="S8" s="10"/>
      <c r="T8" s="10"/>
      <c r="U8" s="10"/>
      <c r="V8" s="10"/>
      <c r="W8" s="10" t="n">
        <v>14400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 t="n">
        <v>3400</v>
      </c>
      <c r="BA8" s="10"/>
      <c r="BB8" s="10"/>
    </row>
    <row r="9" customFormat="false" ht="16.5" hidden="false" customHeight="false" outlineLevel="0" collapsed="false">
      <c r="A9" s="19"/>
      <c r="B9" s="8" t="n">
        <v>6</v>
      </c>
      <c r="C9" s="9" t="s">
        <v>56</v>
      </c>
      <c r="D9" s="10" t="n">
        <f aca="false">E9-F9</f>
        <v>0</v>
      </c>
      <c r="E9" s="10" t="n">
        <f aca="false">SUMIF($G$2:$BB$2,"م",G9:BB9)</f>
        <v>25000</v>
      </c>
      <c r="F9" s="10" t="n">
        <f aca="false">SUMIF($G$2:$BB$2,"د",G9:BB9)</f>
        <v>25000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 t="n">
        <v>25000</v>
      </c>
      <c r="R9" s="10"/>
      <c r="S9" s="10"/>
      <c r="T9" s="10"/>
      <c r="U9" s="10"/>
      <c r="V9" s="10"/>
      <c r="W9" s="10"/>
      <c r="X9" s="10"/>
      <c r="Y9" s="10"/>
      <c r="Z9" s="10" t="n">
        <v>25000</v>
      </c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6.5" hidden="false" customHeight="false" outlineLevel="0" collapsed="false">
      <c r="A10" s="19"/>
      <c r="B10" s="8" t="n">
        <v>7</v>
      </c>
      <c r="C10" s="9" t="s">
        <v>57</v>
      </c>
      <c r="D10" s="10" t="n">
        <f aca="false">E10-F10</f>
        <v>0</v>
      </c>
      <c r="E10" s="10" t="n">
        <f aca="false">SUMIF($G$2:$BB$2,"م",G10:BB10)</f>
        <v>3400</v>
      </c>
      <c r="F10" s="10" t="n">
        <f aca="false">SUMIF($G$2:$BB$2,"د",G10:BB10)</f>
        <v>340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 t="n">
        <v>3400</v>
      </c>
      <c r="AE10" s="10"/>
      <c r="AF10" s="10"/>
      <c r="AG10" s="10"/>
      <c r="AH10" s="10"/>
      <c r="AI10" s="10"/>
      <c r="AJ10" s="10"/>
      <c r="AK10" s="10"/>
      <c r="AL10" s="10"/>
      <c r="AM10" s="10" t="n">
        <v>3400</v>
      </c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6.5" hidden="false" customHeight="false" outlineLevel="0" collapsed="false">
      <c r="A11" s="19"/>
      <c r="B11" s="8" t="n">
        <v>8</v>
      </c>
      <c r="C11" s="9" t="s">
        <v>58</v>
      </c>
      <c r="D11" s="10" t="n">
        <f aca="false">E11-F11</f>
        <v>0</v>
      </c>
      <c r="E11" s="10" t="n">
        <f aca="false">SUMIF($G$2:$BB$2,"م",G11:BB11)</f>
        <v>3400</v>
      </c>
      <c r="F11" s="10" t="n">
        <f aca="false">SUMIF($G$2:$BB$2,"د",G11:BB11)</f>
        <v>3400</v>
      </c>
      <c r="G11" s="10"/>
      <c r="H11" s="10"/>
      <c r="I11" s="10"/>
      <c r="J11" s="10"/>
      <c r="K11" s="10"/>
      <c r="L11" s="10"/>
      <c r="M11" s="10"/>
      <c r="N11" s="10"/>
      <c r="O11" s="10"/>
      <c r="P11" s="10" t="n">
        <v>3400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 t="n">
        <v>3400</v>
      </c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</row>
    <row r="12" customFormat="false" ht="16.5" hidden="false" customHeight="false" outlineLevel="0" collapsed="false">
      <c r="A12" s="19"/>
      <c r="B12" s="8" t="n">
        <v>9</v>
      </c>
      <c r="C12" s="9" t="s">
        <v>59</v>
      </c>
      <c r="D12" s="10" t="n">
        <f aca="false">E12-F12</f>
        <v>0</v>
      </c>
      <c r="E12" s="10" t="n">
        <f aca="false">SUMIF($G$2:$BB$2,"م",G12:BB12)</f>
        <v>5400</v>
      </c>
      <c r="F12" s="10" t="n">
        <f aca="false">SUMIF($G$2:$BB$2,"د",G12:BB12)</f>
        <v>5400</v>
      </c>
      <c r="G12" s="10"/>
      <c r="H12" s="10"/>
      <c r="I12" s="10"/>
      <c r="J12" s="10"/>
      <c r="K12" s="10"/>
      <c r="L12" s="10"/>
      <c r="M12" s="10" t="n">
        <v>2100</v>
      </c>
      <c r="N12" s="10"/>
      <c r="O12" s="10"/>
      <c r="P12" s="10" t="n">
        <v>5400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 t="n">
        <v>3300</v>
      </c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6.5" hidden="false" customHeight="false" outlineLevel="0" collapsed="false">
      <c r="A13" s="19"/>
      <c r="B13" s="8" t="n">
        <v>10</v>
      </c>
      <c r="C13" s="9" t="s">
        <v>60</v>
      </c>
      <c r="D13" s="10" t="n">
        <f aca="false">E13-F13</f>
        <v>0</v>
      </c>
      <c r="E13" s="10" t="n">
        <f aca="false">SUMIF($G$2:$BB$2,"م",G13:BB13)</f>
        <v>4500</v>
      </c>
      <c r="F13" s="10" t="n">
        <f aca="false">SUMIF($G$2:$BB$2,"د",G13:BB13)</f>
        <v>4500</v>
      </c>
      <c r="G13" s="10" t="n">
        <v>4500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 t="n">
        <v>4500</v>
      </c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6.5" hidden="false" customHeight="false" outlineLevel="0" collapsed="false">
      <c r="A14" s="19"/>
      <c r="B14" s="8" t="n">
        <v>11</v>
      </c>
      <c r="C14" s="9" t="s">
        <v>61</v>
      </c>
      <c r="D14" s="10" t="n">
        <f aca="false">E14-F14</f>
        <v>0</v>
      </c>
      <c r="E14" s="10" t="n">
        <f aca="false">SUMIF($G$2:$BB$2,"م",G14:BB14)</f>
        <v>1200</v>
      </c>
      <c r="F14" s="10" t="n">
        <f aca="false">SUMIF($G$2:$BB$2,"د",G14:BB14)</f>
        <v>120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1200</v>
      </c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 t="n">
        <v>1200</v>
      </c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customFormat="false" ht="16.5" hidden="false" customHeight="false" outlineLevel="0" collapsed="false">
      <c r="A15" s="19"/>
      <c r="B15" s="8" t="n">
        <v>12</v>
      </c>
      <c r="C15" s="9" t="s">
        <v>62</v>
      </c>
      <c r="D15" s="10" t="n">
        <f aca="false">E15-F15</f>
        <v>0</v>
      </c>
      <c r="E15" s="10" t="n">
        <f aca="false">SUMIF($G$2:$BB$2,"م",G15:BB15)</f>
        <v>5000</v>
      </c>
      <c r="F15" s="10" t="n">
        <f aca="false">SUMIF($G$2:$BB$2,"د",G15:BB15)</f>
        <v>500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 t="n">
        <v>5000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 t="n">
        <v>5000</v>
      </c>
      <c r="AY15" s="10"/>
      <c r="AZ15" s="10"/>
      <c r="BA15" s="10"/>
      <c r="BB15" s="10"/>
    </row>
    <row r="16" customFormat="false" ht="16.5" hidden="false" customHeight="false" outlineLevel="0" collapsed="false">
      <c r="A16" s="19"/>
      <c r="B16" s="8" t="n">
        <v>13</v>
      </c>
      <c r="C16" s="9" t="s">
        <v>37</v>
      </c>
      <c r="D16" s="10" t="n">
        <f aca="false">E16-F16</f>
        <v>0</v>
      </c>
      <c r="E16" s="10" t="n">
        <f aca="false">SUMIF($G$2:$BB$2,"م",G16:BB16)</f>
        <v>3000</v>
      </c>
      <c r="F16" s="10" t="n">
        <f aca="false">SUMIF($G$2:$BB$2,"د",G16:BB16)</f>
        <v>3000</v>
      </c>
      <c r="G16" s="10"/>
      <c r="H16" s="10"/>
      <c r="I16" s="10"/>
      <c r="J16" s="10"/>
      <c r="K16" s="10"/>
      <c r="L16" s="10"/>
      <c r="M16" s="10" t="n">
        <v>1000</v>
      </c>
      <c r="N16" s="10"/>
      <c r="O16" s="10" t="n">
        <v>2000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 t="n">
        <v>3000</v>
      </c>
      <c r="AY16" s="10"/>
      <c r="AZ16" s="10"/>
      <c r="BA16" s="10"/>
      <c r="BB16" s="10"/>
    </row>
    <row r="17" customFormat="false" ht="16.5" hidden="false" customHeight="false" outlineLevel="0" collapsed="false">
      <c r="A17" s="19"/>
      <c r="B17" s="8" t="n">
        <v>14</v>
      </c>
      <c r="C17" s="9" t="s">
        <v>63</v>
      </c>
      <c r="D17" s="10" t="n">
        <f aca="false">E17-F17</f>
        <v>0</v>
      </c>
      <c r="E17" s="10" t="n">
        <f aca="false">SUMIF($G$2:$BB$2,"م",G17:BB17)</f>
        <v>25000</v>
      </c>
      <c r="F17" s="10" t="n">
        <f aca="false">SUMIF($G$2:$BB$2,"د",G17:BB17)</f>
        <v>2500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25000</v>
      </c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 t="n">
        <v>25000</v>
      </c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</row>
    <row r="18" customFormat="false" ht="16.5" hidden="false" customHeight="false" outlineLevel="0" collapsed="false">
      <c r="A18" s="19"/>
      <c r="B18" s="8" t="n">
        <v>15</v>
      </c>
      <c r="C18" s="9" t="s">
        <v>64</v>
      </c>
      <c r="D18" s="10" t="n">
        <f aca="false">E18-F18</f>
        <v>0</v>
      </c>
      <c r="E18" s="10" t="n">
        <f aca="false">SUMIF($G$2:$BB$2,"م",G18:BB18)</f>
        <v>3000</v>
      </c>
      <c r="F18" s="10" t="n">
        <f aca="false">SUMIF($G$2:$BB$2,"د",G18:BB18)</f>
        <v>3000</v>
      </c>
      <c r="G18" s="10"/>
      <c r="H18" s="10"/>
      <c r="I18" s="10"/>
      <c r="J18" s="10"/>
      <c r="K18" s="10"/>
      <c r="L18" s="10" t="n">
        <v>3000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 t="n">
        <v>3000</v>
      </c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</row>
    <row r="19" customFormat="false" ht="16.5" hidden="false" customHeight="false" outlineLevel="0" collapsed="false">
      <c r="A19" s="19"/>
      <c r="B19" s="8" t="n">
        <v>16</v>
      </c>
      <c r="C19" s="9" t="s">
        <v>65</v>
      </c>
      <c r="D19" s="10" t="n">
        <f aca="false">E19-F19</f>
        <v>0</v>
      </c>
      <c r="E19" s="10" t="n">
        <f aca="false">SUMIF($G$2:$BB$2,"م",G19:BB19)</f>
        <v>4000</v>
      </c>
      <c r="F19" s="10" t="n">
        <f aca="false">SUMIF($G$2:$BB$2,"د",G19:BB19)</f>
        <v>4000</v>
      </c>
      <c r="G19" s="10"/>
      <c r="H19" s="10"/>
      <c r="I19" s="10"/>
      <c r="J19" s="10"/>
      <c r="K19" s="10"/>
      <c r="L19" s="10" t="n">
        <v>4000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 t="n">
        <v>4000</v>
      </c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0" customFormat="false" ht="16.5" hidden="false" customHeight="false" outlineLevel="0" collapsed="false">
      <c r="A20" s="19"/>
      <c r="B20" s="8" t="n">
        <v>17</v>
      </c>
      <c r="C20" s="9" t="s">
        <v>66</v>
      </c>
      <c r="D20" s="10" t="n">
        <f aca="false">E20-F20</f>
        <v>0</v>
      </c>
      <c r="E20" s="10" t="n">
        <f aca="false">SUMIF($G$2:$BB$2,"م",G20:BB20)</f>
        <v>5000</v>
      </c>
      <c r="F20" s="10" t="n">
        <f aca="false">SUMIF($G$2:$BB$2,"د",G20:BB20)</f>
        <v>5000</v>
      </c>
      <c r="G20" s="10"/>
      <c r="H20" s="10"/>
      <c r="I20" s="10"/>
      <c r="J20" s="10"/>
      <c r="K20" s="10"/>
      <c r="L20" s="10" t="n">
        <v>5000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 t="n">
        <v>2000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 t="n">
        <v>3000</v>
      </c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</row>
    <row r="21" customFormat="false" ht="16.5" hidden="false" customHeight="false" outlineLevel="0" collapsed="false">
      <c r="A21" s="19"/>
      <c r="B21" s="8" t="n">
        <v>18</v>
      </c>
      <c r="C21" s="9" t="s">
        <v>67</v>
      </c>
      <c r="D21" s="10" t="n">
        <f aca="false">E21-F21</f>
        <v>0</v>
      </c>
      <c r="E21" s="10" t="n">
        <f aca="false">SUMIF($G$2:$BB$2,"م",G21:BB21)</f>
        <v>2700</v>
      </c>
      <c r="F21" s="10" t="n">
        <f aca="false">SUMIF($G$2:$BB$2,"د",G21:BB21)</f>
        <v>270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2700</v>
      </c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 t="n">
        <v>2700</v>
      </c>
      <c r="AY21" s="10"/>
      <c r="AZ21" s="10"/>
      <c r="BA21" s="10"/>
      <c r="BB21" s="10"/>
    </row>
    <row r="22" customFormat="false" ht="16.5" hidden="false" customHeight="false" outlineLevel="0" collapsed="false">
      <c r="A22" s="19"/>
      <c r="B22" s="8" t="n">
        <v>19</v>
      </c>
      <c r="C22" s="9" t="s">
        <v>68</v>
      </c>
      <c r="D22" s="10" t="n">
        <f aca="false">E22-F22</f>
        <v>0</v>
      </c>
      <c r="E22" s="10" t="n">
        <f aca="false">SUMIF($G$2:$BB$2,"م",G22:BB22)</f>
        <v>13000</v>
      </c>
      <c r="F22" s="10" t="n">
        <f aca="false">SUMIF($G$2:$BB$2,"د",G22:BB22)</f>
        <v>13000</v>
      </c>
      <c r="G22" s="10"/>
      <c r="H22" s="10"/>
      <c r="I22" s="10"/>
      <c r="J22" s="10"/>
      <c r="K22" s="10"/>
      <c r="L22" s="10"/>
      <c r="M22" s="10"/>
      <c r="N22" s="10"/>
      <c r="O22" s="10"/>
      <c r="P22" s="10" t="n">
        <v>13000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 t="n">
        <v>13000</v>
      </c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</row>
    <row r="23" customFormat="false" ht="16.5" hidden="false" customHeight="false" outlineLevel="0" collapsed="false">
      <c r="A23" s="19"/>
      <c r="B23" s="8" t="n">
        <v>20</v>
      </c>
      <c r="C23" s="9" t="s">
        <v>69</v>
      </c>
      <c r="D23" s="10" t="n">
        <f aca="false">E23-F23</f>
        <v>0</v>
      </c>
      <c r="E23" s="10" t="n">
        <f aca="false">SUMIF($G$2:$BB$2,"م",G23:BB23)</f>
        <v>3000</v>
      </c>
      <c r="F23" s="10" t="n">
        <f aca="false">SUMIF($G$2:$BB$2,"د",G23:BB23)</f>
        <v>300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 t="n">
        <v>3000</v>
      </c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 t="n">
        <v>3000</v>
      </c>
      <c r="AY23" s="10"/>
      <c r="AZ23" s="10"/>
      <c r="BA23" s="10"/>
      <c r="BB23" s="10"/>
    </row>
    <row r="24" customFormat="false" ht="16.5" hidden="false" customHeight="false" outlineLevel="0" collapsed="false">
      <c r="A24" s="19"/>
      <c r="B24" s="8" t="n">
        <v>21</v>
      </c>
      <c r="C24" s="9" t="s">
        <v>70</v>
      </c>
      <c r="D24" s="10" t="n">
        <f aca="false">E24-F24</f>
        <v>0</v>
      </c>
      <c r="E24" s="10" t="n">
        <f aca="false">SUMIF($G$2:$BB$2,"م",G24:BB24)</f>
        <v>1000</v>
      </c>
      <c r="F24" s="10" t="n">
        <f aca="false">SUMIF($G$2:$BB$2,"د",G24:BB24)</f>
        <v>1000</v>
      </c>
      <c r="G24" s="10"/>
      <c r="H24" s="10"/>
      <c r="I24" s="10"/>
      <c r="J24" s="10"/>
      <c r="K24" s="10"/>
      <c r="L24" s="10"/>
      <c r="M24" s="10"/>
      <c r="N24" s="10"/>
      <c r="O24" s="10"/>
      <c r="P24" s="10" t="n">
        <v>1000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 t="n">
        <v>1000</v>
      </c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16.5" hidden="false" customHeight="false" outlineLevel="0" collapsed="false">
      <c r="A25" s="19"/>
      <c r="B25" s="8" t="n">
        <v>22</v>
      </c>
      <c r="C25" s="9" t="s">
        <v>71</v>
      </c>
      <c r="D25" s="10" t="n">
        <f aca="false">E25-F25</f>
        <v>0</v>
      </c>
      <c r="E25" s="10" t="n">
        <f aca="false">SUMIF($G$2:$BB$2,"م",G25:BB25)</f>
        <v>2000</v>
      </c>
      <c r="F25" s="10" t="n">
        <f aca="false">SUMIF($G$2:$BB$2,"د",G25:BB25)</f>
        <v>2000</v>
      </c>
      <c r="G25" s="10"/>
      <c r="H25" s="10"/>
      <c r="I25" s="10"/>
      <c r="J25" s="10"/>
      <c r="K25" s="10" t="n">
        <v>2000</v>
      </c>
      <c r="L25" s="10"/>
      <c r="M25" s="10"/>
      <c r="N25" s="10"/>
      <c r="O25" s="10"/>
      <c r="P25" s="10" t="n">
        <v>2000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16.5" hidden="false" customHeight="false" outlineLevel="0" collapsed="false">
      <c r="A26" s="19"/>
      <c r="B26" s="8" t="n">
        <v>23</v>
      </c>
      <c r="C26" s="9" t="s">
        <v>72</v>
      </c>
      <c r="D26" s="10" t="n">
        <f aca="false">E26-F26</f>
        <v>0</v>
      </c>
      <c r="E26" s="10" t="n">
        <f aca="false">SUMIF($G$2:$BB$2,"م",G26:BB26)</f>
        <v>3000</v>
      </c>
      <c r="F26" s="10" t="n">
        <f aca="false">SUMIF($G$2:$BB$2,"د",G26:BB26)</f>
        <v>3000</v>
      </c>
      <c r="G26" s="10"/>
      <c r="H26" s="10"/>
      <c r="I26" s="10"/>
      <c r="J26" s="10"/>
      <c r="K26" s="10"/>
      <c r="L26" s="10"/>
      <c r="M26" s="10" t="n">
        <v>3000</v>
      </c>
      <c r="N26" s="10"/>
      <c r="O26" s="10"/>
      <c r="P26" s="10" t="n">
        <v>3000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21.75" hidden="false" customHeight="false" outlineLevel="0" collapsed="false">
      <c r="A27" s="13"/>
      <c r="B27" s="13"/>
      <c r="C27" s="14" t="s">
        <v>4</v>
      </c>
      <c r="D27" s="10" t="n">
        <f aca="false">E27-F27</f>
        <v>0</v>
      </c>
      <c r="E27" s="10" t="n">
        <f aca="false">SUMIF($G$2:$BB$2,"م",G27:BB27)</f>
        <v>151400</v>
      </c>
      <c r="F27" s="10" t="n">
        <f aca="false">SUMIF($G$2:$BB$2,"د",G27:BB27)</f>
        <v>151400</v>
      </c>
      <c r="G27" s="16" t="n">
        <f aca="false">SUM(G3:G26)</f>
        <v>4500</v>
      </c>
      <c r="H27" s="16" t="n">
        <f aca="false">SUM(H3:H26)</f>
        <v>20000</v>
      </c>
      <c r="I27" s="16" t="n">
        <f aca="false">SUM(I3:I26)</f>
        <v>0</v>
      </c>
      <c r="J27" s="16" t="n">
        <f aca="false">SUM(J3:J26)</f>
        <v>0</v>
      </c>
      <c r="K27" s="16" t="n">
        <f aca="false">SUM(K3:K26)</f>
        <v>2000</v>
      </c>
      <c r="L27" s="16" t="n">
        <f aca="false">SUM(L3:L26)</f>
        <v>12000</v>
      </c>
      <c r="M27" s="16" t="n">
        <f aca="false">SUM(M3:M26)</f>
        <v>6100</v>
      </c>
      <c r="N27" s="16" t="n">
        <f aca="false">SUM(N3:N26)</f>
        <v>0</v>
      </c>
      <c r="O27" s="16" t="n">
        <f aca="false">SUM(O3:O26)</f>
        <v>11000</v>
      </c>
      <c r="P27" s="16" t="n">
        <f aca="false">SUM(P3:P26)</f>
        <v>42800</v>
      </c>
      <c r="Q27" s="16" t="n">
        <f aca="false">SUM(Q3:Q26)</f>
        <v>30000</v>
      </c>
      <c r="R27" s="16" t="n">
        <f aca="false">SUM(R3:R26)</f>
        <v>1200</v>
      </c>
      <c r="S27" s="16" t="n">
        <f aca="false">SUM(S3:S26)</f>
        <v>0</v>
      </c>
      <c r="T27" s="16" t="n">
        <f aca="false">SUM(T3:T26)</f>
        <v>0</v>
      </c>
      <c r="U27" s="16" t="n">
        <f aca="false">SUM(U3:U26)</f>
        <v>0</v>
      </c>
      <c r="V27" s="16" t="n">
        <f aca="false">SUM(V3:V26)</f>
        <v>0</v>
      </c>
      <c r="W27" s="16" t="n">
        <f aca="false">SUM(W3:W26)</f>
        <v>23100</v>
      </c>
      <c r="X27" s="16" t="n">
        <f aca="false">SUM(X3:X26)</f>
        <v>25400</v>
      </c>
      <c r="Y27" s="16" t="n">
        <f aca="false">SUM(Y3:Y26)</f>
        <v>0</v>
      </c>
      <c r="Z27" s="16" t="n">
        <f aca="false">SUM(Z3:Z26)</f>
        <v>25000</v>
      </c>
      <c r="AA27" s="16" t="n">
        <f aca="false">SUM(AA3:AA26)</f>
        <v>3000</v>
      </c>
      <c r="AB27" s="16" t="n">
        <f aca="false">SUM(AB3:AB26)</f>
        <v>0</v>
      </c>
      <c r="AC27" s="16" t="n">
        <f aca="false">SUM(AC3:AC26)</f>
        <v>16400</v>
      </c>
      <c r="AD27" s="16" t="n">
        <f aca="false">SUM(AD3:AD26)</f>
        <v>7900</v>
      </c>
      <c r="AE27" s="16" t="n">
        <f aca="false">SUM(AE3:AE26)</f>
        <v>-9000</v>
      </c>
      <c r="AF27" s="16" t="n">
        <f aca="false">SUM(AF3:AF26)</f>
        <v>0</v>
      </c>
      <c r="AG27" s="16" t="n">
        <f aca="false">SUM(AG3:AG26)</f>
        <v>0</v>
      </c>
      <c r="AH27" s="16" t="n">
        <f aca="false">SUM(AH3:AH26)</f>
        <v>0</v>
      </c>
      <c r="AI27" s="16" t="n">
        <f aca="false">SUM(AI3:AI26)</f>
        <v>0</v>
      </c>
      <c r="AJ27" s="16" t="n">
        <f aca="false">SUM(AJ3:AJ26)</f>
        <v>0</v>
      </c>
      <c r="AK27" s="16" t="n">
        <f aca="false">SUM(AK3:AK26)</f>
        <v>0</v>
      </c>
      <c r="AL27" s="16" t="n">
        <f aca="false">SUM(AL3:AL26)</f>
        <v>0</v>
      </c>
      <c r="AM27" s="16" t="n">
        <f aca="false">SUM(AM3:AM26)</f>
        <v>17900</v>
      </c>
      <c r="AN27" s="16" t="n">
        <f aca="false">SUM(AN3:AN26)</f>
        <v>0</v>
      </c>
      <c r="AO27" s="16" t="n">
        <f aca="false">SUM(AO3:AO26)</f>
        <v>400</v>
      </c>
      <c r="AP27" s="16" t="n">
        <f aca="false">SUM(AP3:AP26)</f>
        <v>0</v>
      </c>
      <c r="AQ27" s="16" t="n">
        <f aca="false">SUM(AQ3:AQ26)</f>
        <v>25000</v>
      </c>
      <c r="AR27" s="16" t="n">
        <f aca="false">SUM(AR3:AR26)</f>
        <v>0</v>
      </c>
      <c r="AS27" s="16" t="n">
        <f aca="false">SUM(AS3:AS26)</f>
        <v>0</v>
      </c>
      <c r="AT27" s="16" t="n">
        <f aca="false">SUM(AT3:AT26)</f>
        <v>0</v>
      </c>
      <c r="AU27" s="16" t="n">
        <f aca="false">SUM(AU3:AU26)</f>
        <v>0</v>
      </c>
      <c r="AV27" s="16" t="n">
        <f aca="false">SUM(AV3:AV26)</f>
        <v>0</v>
      </c>
      <c r="AW27" s="16" t="n">
        <f aca="false">SUM(AW3:AW26)</f>
        <v>0</v>
      </c>
      <c r="AX27" s="16" t="n">
        <f aca="false">SUM(AX3:AX26)</f>
        <v>13700</v>
      </c>
      <c r="AY27" s="16" t="n">
        <f aca="false">SUM(AY3:AY26)</f>
        <v>0</v>
      </c>
      <c r="AZ27" s="16" t="n">
        <f aca="false">SUM(AZ3:AZ26)</f>
        <v>3400</v>
      </c>
      <c r="BA27" s="16" t="n">
        <f aca="false">SUM(BA3:BA26)</f>
        <v>21000</v>
      </c>
      <c r="BB27" s="16" t="n">
        <f aca="false">SUM(BB3:BB26)</f>
        <v>0</v>
      </c>
    </row>
    <row r="28" customFormat="false" ht="20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</row>
    <row r="29" customFormat="false" ht="20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</row>
    <row r="30" customFormat="false" ht="20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</row>
    <row r="31" customFormat="false" ht="20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</row>
    <row r="32" customFormat="false" ht="20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</row>
    <row r="33" customFormat="false" ht="20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</row>
    <row r="34" customFormat="false" ht="20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</row>
  </sheetData>
  <mergeCells count="3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A3:A26"/>
  </mergeCells>
  <conditionalFormatting sqref="D3:D27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P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true" hidden="false" outlineLevel="0" max="14" min="12" style="1" width="9.85"/>
    <col collapsed="false" customWidth="true" hidden="false" outlineLevel="0" max="15" min="15" style="1" width="12.85"/>
    <col collapsed="false" customWidth="true" hidden="false" outlineLevel="0" max="16" min="16" style="1" width="9.85"/>
    <col collapsed="false" customWidth="true" hidden="false" outlineLevel="0" max="17" min="17" style="1" width="12.14"/>
    <col collapsed="false" customWidth="true" hidden="false" outlineLevel="0" max="18" min="18" style="1" width="9.85"/>
    <col collapsed="false" customWidth="false" hidden="false" outlineLevel="0" max="19" min="19" style="1" width="9.14"/>
    <col collapsed="false" customWidth="true" hidden="false" outlineLevel="0" max="20" min="20" style="1" width="11.85"/>
    <col collapsed="false" customWidth="false" hidden="false" outlineLevel="0" max="21" min="21" style="1" width="9.14"/>
    <col collapsed="false" customWidth="true" hidden="false" outlineLevel="0" max="22" min="22" style="1" width="9.7"/>
    <col collapsed="false" customWidth="true" hidden="false" outlineLevel="0" max="23" min="23" style="1" width="10.41"/>
    <col collapsed="false" customWidth="true" hidden="false" outlineLevel="0" max="24" min="24" style="1" width="9.85"/>
    <col collapsed="false" customWidth="false" hidden="false" outlineLevel="0" max="25" min="25" style="1" width="9.14"/>
    <col collapsed="false" customWidth="true" hidden="false" outlineLevel="0" max="26" min="26" style="1" width="9.99"/>
    <col collapsed="false" customWidth="true" hidden="false" outlineLevel="0" max="28" min="27" style="1" width="9.85"/>
    <col collapsed="false" customWidth="true" hidden="false" outlineLevel="0" max="29" min="29" style="1" width="10.28"/>
    <col collapsed="false" customWidth="true" hidden="false" outlineLevel="0" max="31" min="30" style="1" width="9.85"/>
    <col collapsed="false" customWidth="false" hidden="false" outlineLevel="0" max="32" min="32" style="1" width="9.14"/>
    <col collapsed="false" customWidth="true" hidden="false" outlineLevel="0" max="34" min="33" style="1" width="9.85"/>
    <col collapsed="false" customWidth="true" hidden="false" outlineLevel="0" max="35" min="35" style="1" width="12.7"/>
    <col collapsed="false" customWidth="true" hidden="false" outlineLevel="0" max="36" min="36" style="1" width="11.85"/>
    <col collapsed="false" customWidth="true" hidden="false" outlineLevel="0" max="38" min="37" style="1" width="10.41"/>
    <col collapsed="false" customWidth="true" hidden="false" outlineLevel="0" max="40" min="39" style="1" width="9.99"/>
    <col collapsed="false" customWidth="false" hidden="false" outlineLevel="0" max="42" min="41" style="1" width="9.14"/>
    <col collapsed="false" customWidth="true" hidden="false" outlineLevel="0" max="43" min="43" style="1" width="11.7"/>
    <col collapsed="false" customWidth="true" hidden="false" outlineLevel="0" max="44" min="44" style="1" width="13.99"/>
    <col collapsed="false" customWidth="false" hidden="false" outlineLevel="0" max="45" min="45" style="1" width="9.14"/>
    <col collapsed="false" customWidth="true" hidden="false" outlineLevel="0" max="46" min="46" style="1" width="11.56"/>
    <col collapsed="false" customWidth="true" hidden="false" outlineLevel="0" max="47" min="47" style="1" width="11.13"/>
    <col collapsed="false" customWidth="true" hidden="false" outlineLevel="0" max="48" min="48" style="1" width="11.28"/>
    <col collapsed="false" customWidth="false" hidden="false" outlineLevel="0" max="49" min="49" style="1" width="9.14"/>
    <col collapsed="false" customWidth="true" hidden="false" outlineLevel="0" max="50" min="50" style="1" width="9.85"/>
    <col collapsed="false" customWidth="false" hidden="false" outlineLevel="0" max="52" min="51" style="1" width="9.14"/>
    <col collapsed="false" customWidth="true" hidden="false" outlineLevel="0" max="53" min="53" style="1" width="10.28"/>
    <col collapsed="false" customWidth="false" hidden="false" outlineLevel="0" max="257" min="54" style="1" width="9.14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/>
      <c r="K1" s="2" t="s">
        <v>7</v>
      </c>
      <c r="L1" s="2"/>
      <c r="M1" s="2" t="s">
        <v>8</v>
      </c>
      <c r="N1" s="2"/>
      <c r="O1" s="2" t="s">
        <v>9</v>
      </c>
      <c r="P1" s="2"/>
      <c r="Q1" s="2" t="s">
        <v>10</v>
      </c>
      <c r="R1" s="2"/>
      <c r="S1" s="2" t="s">
        <v>11</v>
      </c>
      <c r="T1" s="2"/>
      <c r="U1" s="2" t="s">
        <v>12</v>
      </c>
      <c r="V1" s="2"/>
      <c r="W1" s="2" t="s">
        <v>13</v>
      </c>
      <c r="X1" s="2"/>
      <c r="Y1" s="2" t="s">
        <v>14</v>
      </c>
      <c r="Z1" s="2"/>
      <c r="AA1" s="2" t="s">
        <v>15</v>
      </c>
      <c r="AB1" s="2"/>
      <c r="AC1" s="2" t="s">
        <v>16</v>
      </c>
      <c r="AD1" s="2"/>
      <c r="AE1" s="2" t="s">
        <v>17</v>
      </c>
      <c r="AF1" s="2"/>
      <c r="AG1" s="2" t="s">
        <v>18</v>
      </c>
      <c r="AH1" s="2"/>
      <c r="AI1" s="2" t="s">
        <v>19</v>
      </c>
      <c r="AJ1" s="2"/>
      <c r="AK1" s="2" t="s">
        <v>20</v>
      </c>
      <c r="AL1" s="2"/>
      <c r="AM1" s="2" t="s">
        <v>21</v>
      </c>
      <c r="AN1" s="2"/>
      <c r="AO1" s="2" t="s">
        <v>22</v>
      </c>
      <c r="AP1" s="2"/>
      <c r="AQ1" s="2" t="s">
        <v>23</v>
      </c>
      <c r="AR1" s="2"/>
      <c r="AS1" s="2" t="s">
        <v>24</v>
      </c>
      <c r="AT1" s="2"/>
      <c r="AU1" s="2" t="s">
        <v>25</v>
      </c>
      <c r="AV1" s="2"/>
      <c r="AW1" s="2" t="s">
        <v>26</v>
      </c>
      <c r="AX1" s="2"/>
      <c r="AY1" s="2" t="s">
        <v>27</v>
      </c>
      <c r="AZ1" s="2"/>
      <c r="BA1" s="2" t="s">
        <v>28</v>
      </c>
      <c r="BB1" s="2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6.5" hidden="false" customHeight="false" outlineLevel="0" collapsed="false">
      <c r="A2" s="2"/>
      <c r="B2" s="2"/>
      <c r="C2" s="3"/>
      <c r="D2" s="2"/>
      <c r="E2" s="5" t="s">
        <v>29</v>
      </c>
      <c r="F2" s="6" t="s">
        <v>30</v>
      </c>
      <c r="G2" s="5" t="s">
        <v>29</v>
      </c>
      <c r="H2" s="6" t="s">
        <v>30</v>
      </c>
      <c r="I2" s="5" t="s">
        <v>29</v>
      </c>
      <c r="J2" s="6" t="s">
        <v>30</v>
      </c>
      <c r="K2" s="5" t="s">
        <v>29</v>
      </c>
      <c r="L2" s="6" t="s">
        <v>30</v>
      </c>
      <c r="M2" s="5" t="s">
        <v>29</v>
      </c>
      <c r="N2" s="6" t="s">
        <v>30</v>
      </c>
      <c r="O2" s="5" t="s">
        <v>29</v>
      </c>
      <c r="P2" s="6" t="s">
        <v>30</v>
      </c>
      <c r="Q2" s="5" t="s">
        <v>29</v>
      </c>
      <c r="R2" s="6" t="s">
        <v>30</v>
      </c>
      <c r="S2" s="5" t="s">
        <v>29</v>
      </c>
      <c r="T2" s="6" t="s">
        <v>30</v>
      </c>
      <c r="U2" s="5" t="s">
        <v>29</v>
      </c>
      <c r="V2" s="6" t="s">
        <v>30</v>
      </c>
      <c r="W2" s="5" t="s">
        <v>29</v>
      </c>
      <c r="X2" s="6" t="s">
        <v>30</v>
      </c>
      <c r="Y2" s="5" t="s">
        <v>29</v>
      </c>
      <c r="Z2" s="6" t="s">
        <v>30</v>
      </c>
      <c r="AA2" s="5" t="s">
        <v>29</v>
      </c>
      <c r="AB2" s="6" t="s">
        <v>30</v>
      </c>
      <c r="AC2" s="5" t="s">
        <v>29</v>
      </c>
      <c r="AD2" s="6" t="s">
        <v>30</v>
      </c>
      <c r="AE2" s="5" t="s">
        <v>29</v>
      </c>
      <c r="AF2" s="6" t="s">
        <v>30</v>
      </c>
      <c r="AG2" s="5" t="s">
        <v>29</v>
      </c>
      <c r="AH2" s="6" t="s">
        <v>30</v>
      </c>
      <c r="AI2" s="5" t="s">
        <v>29</v>
      </c>
      <c r="AJ2" s="6" t="s">
        <v>30</v>
      </c>
      <c r="AK2" s="5" t="s">
        <v>29</v>
      </c>
      <c r="AL2" s="6" t="s">
        <v>30</v>
      </c>
      <c r="AM2" s="5" t="s">
        <v>29</v>
      </c>
      <c r="AN2" s="6" t="s">
        <v>30</v>
      </c>
      <c r="AO2" s="5" t="s">
        <v>29</v>
      </c>
      <c r="AP2" s="6" t="s">
        <v>30</v>
      </c>
      <c r="AQ2" s="5" t="s">
        <v>29</v>
      </c>
      <c r="AR2" s="6" t="s">
        <v>30</v>
      </c>
      <c r="AS2" s="5" t="s">
        <v>29</v>
      </c>
      <c r="AT2" s="6" t="s">
        <v>30</v>
      </c>
      <c r="AU2" s="5" t="s">
        <v>29</v>
      </c>
      <c r="AV2" s="6" t="s">
        <v>30</v>
      </c>
      <c r="AW2" s="5" t="s">
        <v>29</v>
      </c>
      <c r="AX2" s="6" t="s">
        <v>30</v>
      </c>
      <c r="AY2" s="5" t="s">
        <v>29</v>
      </c>
      <c r="AZ2" s="6" t="s">
        <v>30</v>
      </c>
      <c r="BA2" s="5" t="s">
        <v>29</v>
      </c>
      <c r="BB2" s="6" t="s">
        <v>30</v>
      </c>
    </row>
    <row r="3" customFormat="false" ht="16.5" hidden="false" customHeight="false" outlineLevel="0" collapsed="false">
      <c r="A3" s="20"/>
      <c r="B3" s="8" t="n">
        <v>1</v>
      </c>
      <c r="C3" s="21" t="s">
        <v>73</v>
      </c>
      <c r="D3" s="10" t="n">
        <f aca="false">E3-F3</f>
        <v>0</v>
      </c>
      <c r="E3" s="10" t="n">
        <f aca="false">SUMIF($G$2:$BB$2,"م",G3:BB3)</f>
        <v>400000</v>
      </c>
      <c r="F3" s="10" t="n">
        <f aca="false">SUMIF($G$2:$BB$2,"د",G3:BB3)</f>
        <v>400000</v>
      </c>
      <c r="G3" s="10" t="n">
        <v>100000</v>
      </c>
      <c r="H3" s="10"/>
      <c r="I3" s="10" t="n">
        <v>20000</v>
      </c>
      <c r="J3" s="10"/>
      <c r="K3" s="10" t="n">
        <v>80000</v>
      </c>
      <c r="L3" s="10"/>
      <c r="M3" s="10" t="n">
        <v>50000</v>
      </c>
      <c r="N3" s="10"/>
      <c r="O3" s="10" t="n">
        <v>70000</v>
      </c>
      <c r="P3" s="10"/>
      <c r="Q3" s="10" t="n">
        <v>80000</v>
      </c>
      <c r="R3" s="10"/>
      <c r="S3" s="10"/>
      <c r="T3" s="10" t="n">
        <v>150000</v>
      </c>
      <c r="U3" s="10"/>
      <c r="V3" s="10" t="n">
        <v>50000</v>
      </c>
      <c r="W3" s="10"/>
      <c r="X3" s="10" t="n">
        <v>50000</v>
      </c>
      <c r="Y3" s="10"/>
      <c r="Z3" s="10" t="n">
        <v>20000</v>
      </c>
      <c r="AA3" s="10"/>
      <c r="AB3" s="10" t="n">
        <v>70000</v>
      </c>
      <c r="AC3" s="10"/>
      <c r="AD3" s="10" t="n">
        <v>60000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4" customFormat="false" ht="16.5" hidden="false" customHeight="false" outlineLevel="0" collapsed="false">
      <c r="A4" s="22"/>
      <c r="B4" s="8" t="n">
        <v>2</v>
      </c>
      <c r="C4" s="21" t="s">
        <v>74</v>
      </c>
      <c r="D4" s="10" t="n">
        <f aca="false">E4-F4</f>
        <v>0</v>
      </c>
      <c r="E4" s="10" t="n">
        <f aca="false">SUMIF($G$2:$BB$2,"م",G4:BB4)</f>
        <v>297255</v>
      </c>
      <c r="F4" s="10" t="n">
        <f aca="false">SUMIF($G$2:$BB$2,"د",G4:BB4)</f>
        <v>297255</v>
      </c>
      <c r="G4" s="10" t="n">
        <f aca="false">يناير!G18</f>
        <v>11000</v>
      </c>
      <c r="H4" s="10" t="n">
        <f aca="false">يناير!H18</f>
        <v>0</v>
      </c>
      <c r="I4" s="10" t="n">
        <f aca="false">يناير!I18</f>
        <v>0</v>
      </c>
      <c r="J4" s="10" t="n">
        <f aca="false">يناير!J18</f>
        <v>0</v>
      </c>
      <c r="K4" s="10" t="n">
        <f aca="false">يناير!K18</f>
        <v>40000</v>
      </c>
      <c r="L4" s="10" t="n">
        <f aca="false">يناير!L18</f>
        <v>40000</v>
      </c>
      <c r="M4" s="10" t="n">
        <f aca="false">يناير!M18</f>
        <v>40200</v>
      </c>
      <c r="N4" s="10" t="n">
        <f aca="false">يناير!N18</f>
        <v>33000</v>
      </c>
      <c r="O4" s="10" t="n">
        <f aca="false">يناير!O18</f>
        <v>123505</v>
      </c>
      <c r="P4" s="10" t="n">
        <f aca="false">يناير!P18</f>
        <v>35148</v>
      </c>
      <c r="Q4" s="10" t="n">
        <f aca="false">يناير!Q18</f>
        <v>0</v>
      </c>
      <c r="R4" s="10" t="n">
        <f aca="false">يناير!R18</f>
        <v>15000</v>
      </c>
      <c r="S4" s="10" t="n">
        <f aca="false">يناير!S18</f>
        <v>0</v>
      </c>
      <c r="T4" s="10" t="n">
        <f aca="false">يناير!T18</f>
        <v>0</v>
      </c>
      <c r="U4" s="10" t="n">
        <f aca="false">يناير!U18</f>
        <v>0</v>
      </c>
      <c r="V4" s="10" t="n">
        <f aca="false">يناير!V18</f>
        <v>0</v>
      </c>
      <c r="W4" s="10" t="n">
        <f aca="false">يناير!W18</f>
        <v>0</v>
      </c>
      <c r="X4" s="10" t="n">
        <f aca="false">يناير!X18</f>
        <v>0</v>
      </c>
      <c r="Y4" s="10" t="n">
        <f aca="false">يناير!Y18</f>
        <v>0</v>
      </c>
      <c r="Z4" s="10" t="n">
        <f aca="false">يناير!Z18</f>
        <v>0</v>
      </c>
      <c r="AA4" s="10" t="n">
        <f aca="false">يناير!AA18</f>
        <v>23000</v>
      </c>
      <c r="AB4" s="10" t="n">
        <f aca="false">يناير!AB18</f>
        <v>23000</v>
      </c>
      <c r="AC4" s="10" t="n">
        <f aca="false">يناير!AC18</f>
        <v>5550</v>
      </c>
      <c r="AD4" s="10" t="n">
        <f aca="false">يناير!AD18</f>
        <v>12607</v>
      </c>
      <c r="AE4" s="10" t="n">
        <f aca="false">يناير!AE18</f>
        <v>30000</v>
      </c>
      <c r="AF4" s="10" t="n">
        <f aca="false">يناير!AF18</f>
        <v>0</v>
      </c>
      <c r="AG4" s="10" t="n">
        <f aca="false">يناير!AG18</f>
        <v>20000</v>
      </c>
      <c r="AH4" s="10" t="n">
        <f aca="false">يناير!AH18</f>
        <v>0</v>
      </c>
      <c r="AI4" s="10" t="n">
        <f aca="false">يناير!AI18</f>
        <v>3000</v>
      </c>
      <c r="AJ4" s="10" t="n">
        <f aca="false">يناير!AJ18</f>
        <v>0</v>
      </c>
      <c r="AK4" s="10" t="n">
        <f aca="false">يناير!AK18</f>
        <v>0</v>
      </c>
      <c r="AL4" s="10" t="n">
        <f aca="false">يناير!AL18</f>
        <v>0</v>
      </c>
      <c r="AM4" s="10" t="n">
        <f aca="false">يناير!AM18</f>
        <v>1000</v>
      </c>
      <c r="AN4" s="10" t="n">
        <f aca="false">يناير!AN18</f>
        <v>0</v>
      </c>
      <c r="AO4" s="10" t="n">
        <f aca="false">يناير!AO18</f>
        <v>0</v>
      </c>
      <c r="AP4" s="10" t="n">
        <f aca="false">يناير!AP18</f>
        <v>0</v>
      </c>
      <c r="AQ4" s="10" t="n">
        <f aca="false">يناير!AQ18</f>
        <v>0</v>
      </c>
      <c r="AR4" s="10" t="n">
        <f aca="false">يناير!AR18</f>
        <v>0</v>
      </c>
      <c r="AS4" s="10" t="n">
        <f aca="false">يناير!AS18</f>
        <v>0</v>
      </c>
      <c r="AT4" s="10" t="n">
        <f aca="false">يناير!AT18</f>
        <v>120000</v>
      </c>
      <c r="AU4" s="10" t="n">
        <f aca="false">يناير!AU18</f>
        <v>0</v>
      </c>
      <c r="AV4" s="10" t="n">
        <f aca="false">يناير!AV18</f>
        <v>3000</v>
      </c>
      <c r="AW4" s="10" t="n">
        <f aca="false">يناير!AW18</f>
        <v>0</v>
      </c>
      <c r="AX4" s="10" t="n">
        <f aca="false">يناير!AX18</f>
        <v>15500</v>
      </c>
      <c r="AY4" s="10" t="n">
        <f aca="false">يناير!AY18</f>
        <v>0</v>
      </c>
      <c r="AZ4" s="10" t="n">
        <f aca="false">يناير!AZ18</f>
        <v>0</v>
      </c>
      <c r="BA4" s="10" t="n">
        <f aca="false">يناير!BA18</f>
        <v>0</v>
      </c>
      <c r="BB4" s="10" t="n">
        <f aca="false">يناير!BB18</f>
        <v>0</v>
      </c>
    </row>
    <row r="5" customFormat="false" ht="16.5" hidden="false" customHeight="false" outlineLevel="0" collapsed="false">
      <c r="A5" s="22"/>
      <c r="B5" s="8" t="n">
        <v>3</v>
      </c>
      <c r="C5" s="21" t="s">
        <v>75</v>
      </c>
      <c r="D5" s="10" t="n">
        <f aca="false">E5-F5</f>
        <v>0</v>
      </c>
      <c r="E5" s="10" t="n">
        <f aca="false">SUMIF($G$2:$BB$2,"م",G5:BB5)</f>
        <v>151400</v>
      </c>
      <c r="F5" s="10" t="n">
        <f aca="false">SUMIF($G$2:$BB$2,"د",G5:BB5)</f>
        <v>151400</v>
      </c>
      <c r="G5" s="10" t="n">
        <f aca="false">فبراير!G27</f>
        <v>4500</v>
      </c>
      <c r="H5" s="10" t="n">
        <f aca="false">فبراير!H27</f>
        <v>20000</v>
      </c>
      <c r="I5" s="10" t="n">
        <f aca="false">فبراير!I27</f>
        <v>0</v>
      </c>
      <c r="J5" s="10" t="n">
        <f aca="false">فبراير!J27</f>
        <v>0</v>
      </c>
      <c r="K5" s="10" t="n">
        <f aca="false">فبراير!K27</f>
        <v>2000</v>
      </c>
      <c r="L5" s="10" t="n">
        <f aca="false">فبراير!L27</f>
        <v>12000</v>
      </c>
      <c r="M5" s="10" t="n">
        <f aca="false">فبراير!M27</f>
        <v>6100</v>
      </c>
      <c r="N5" s="10" t="n">
        <f aca="false">فبراير!N27</f>
        <v>0</v>
      </c>
      <c r="O5" s="10" t="n">
        <f aca="false">فبراير!O27</f>
        <v>11000</v>
      </c>
      <c r="P5" s="10" t="n">
        <f aca="false">فبراير!P27</f>
        <v>42800</v>
      </c>
      <c r="Q5" s="10" t="n">
        <f aca="false">فبراير!Q27</f>
        <v>30000</v>
      </c>
      <c r="R5" s="10" t="n">
        <f aca="false">فبراير!R27</f>
        <v>1200</v>
      </c>
      <c r="S5" s="10" t="n">
        <f aca="false">فبراير!S27</f>
        <v>0</v>
      </c>
      <c r="T5" s="10" t="n">
        <f aca="false">فبراير!T27</f>
        <v>0</v>
      </c>
      <c r="U5" s="10" t="n">
        <f aca="false">فبراير!U27</f>
        <v>0</v>
      </c>
      <c r="V5" s="10" t="n">
        <f aca="false">فبراير!V27</f>
        <v>0</v>
      </c>
      <c r="W5" s="10" t="n">
        <f aca="false">فبراير!W27</f>
        <v>23100</v>
      </c>
      <c r="X5" s="10" t="n">
        <f aca="false">فبراير!X27</f>
        <v>25400</v>
      </c>
      <c r="Y5" s="10" t="n">
        <f aca="false">فبراير!Y27</f>
        <v>0</v>
      </c>
      <c r="Z5" s="10" t="n">
        <f aca="false">فبراير!Z27</f>
        <v>25000</v>
      </c>
      <c r="AA5" s="10" t="n">
        <f aca="false">فبراير!AA27</f>
        <v>3000</v>
      </c>
      <c r="AB5" s="10" t="n">
        <f aca="false">فبراير!AB27</f>
        <v>0</v>
      </c>
      <c r="AC5" s="10" t="n">
        <f aca="false">فبراير!AC27</f>
        <v>16400</v>
      </c>
      <c r="AD5" s="10" t="n">
        <f aca="false">فبراير!AD27</f>
        <v>7900</v>
      </c>
      <c r="AE5" s="10" t="n">
        <f aca="false">فبراير!AE27</f>
        <v>-9000</v>
      </c>
      <c r="AF5" s="10" t="n">
        <f aca="false">فبراير!AF27</f>
        <v>0</v>
      </c>
      <c r="AG5" s="10" t="n">
        <f aca="false">فبراير!AG27</f>
        <v>0</v>
      </c>
      <c r="AH5" s="10" t="n">
        <f aca="false">فبراير!AH27</f>
        <v>0</v>
      </c>
      <c r="AI5" s="10" t="n">
        <f aca="false">فبراير!AI27</f>
        <v>0</v>
      </c>
      <c r="AJ5" s="10" t="n">
        <f aca="false">فبراير!AJ27</f>
        <v>0</v>
      </c>
      <c r="AK5" s="10" t="n">
        <f aca="false">فبراير!AK27</f>
        <v>0</v>
      </c>
      <c r="AL5" s="10" t="n">
        <f aca="false">فبراير!AL27</f>
        <v>0</v>
      </c>
      <c r="AM5" s="10" t="n">
        <f aca="false">فبراير!AM27</f>
        <v>17900</v>
      </c>
      <c r="AN5" s="10" t="n">
        <f aca="false">فبراير!AN27</f>
        <v>0</v>
      </c>
      <c r="AO5" s="10" t="n">
        <f aca="false">فبراير!AO27</f>
        <v>400</v>
      </c>
      <c r="AP5" s="10" t="n">
        <f aca="false">فبراير!AP27</f>
        <v>0</v>
      </c>
      <c r="AQ5" s="10" t="n">
        <f aca="false">فبراير!AQ27</f>
        <v>25000</v>
      </c>
      <c r="AR5" s="10" t="n">
        <f aca="false">فبراير!AR27</f>
        <v>0</v>
      </c>
      <c r="AS5" s="10" t="n">
        <f aca="false">فبراير!AS27</f>
        <v>0</v>
      </c>
      <c r="AT5" s="10" t="n">
        <f aca="false">فبراير!AT27</f>
        <v>0</v>
      </c>
      <c r="AU5" s="10" t="n">
        <f aca="false">فبراير!AU27</f>
        <v>0</v>
      </c>
      <c r="AV5" s="10" t="n">
        <f aca="false">فبراير!AV27</f>
        <v>0</v>
      </c>
      <c r="AW5" s="10" t="n">
        <f aca="false">فبراير!AW27</f>
        <v>0</v>
      </c>
      <c r="AX5" s="10" t="n">
        <f aca="false">فبراير!AX27</f>
        <v>13700</v>
      </c>
      <c r="AY5" s="10" t="n">
        <f aca="false">فبراير!AY27</f>
        <v>0</v>
      </c>
      <c r="AZ5" s="10" t="n">
        <f aca="false">فبراير!AZ27</f>
        <v>3400</v>
      </c>
      <c r="BA5" s="10" t="n">
        <f aca="false">فبراير!BA27</f>
        <v>21000</v>
      </c>
      <c r="BB5" s="10" t="n">
        <f aca="false">فبراير!BB27</f>
        <v>0</v>
      </c>
    </row>
    <row r="6" customFormat="false" ht="15" hidden="false" customHeight="true" outlineLevel="0" collapsed="false">
      <c r="A6" s="22"/>
      <c r="B6" s="8"/>
      <c r="C6" s="9"/>
      <c r="D6" s="10" t="n">
        <f aca="false">E6-F6</f>
        <v>0</v>
      </c>
      <c r="E6" s="10" t="n">
        <f aca="false">SUMIF($G$2:$BB$2,"م",G6:BB6)</f>
        <v>0</v>
      </c>
      <c r="F6" s="10" t="n">
        <f aca="false">SUMIF($G$2:$BB$2,"د",G6:BB6)</f>
        <v>0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5" hidden="false" customHeight="true" outlineLevel="0" collapsed="false">
      <c r="A7" s="22"/>
      <c r="B7" s="8"/>
      <c r="C7" s="9"/>
      <c r="D7" s="10" t="n">
        <f aca="false">E7-F7</f>
        <v>0</v>
      </c>
      <c r="E7" s="10" t="n">
        <f aca="false">SUMIF($G$2:$BB$2,"م",G7:BB7)</f>
        <v>0</v>
      </c>
      <c r="F7" s="10" t="n">
        <f aca="false">SUMIF($G$2:$BB$2,"د",G7:BB7)</f>
        <v>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6.5" hidden="false" customHeight="false" outlineLevel="0" collapsed="false">
      <c r="A8" s="22"/>
      <c r="B8" s="8"/>
      <c r="C8" s="9"/>
      <c r="D8" s="10" t="n">
        <f aca="false">E8-F8</f>
        <v>0</v>
      </c>
      <c r="E8" s="10" t="n">
        <f aca="false">SUMIF($G$2:$BB$2,"م",G8:BB8)</f>
        <v>0</v>
      </c>
      <c r="F8" s="10" t="n">
        <f aca="false">SUMIF($G$2:$BB$2,"د",G8:BB8)</f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</row>
    <row r="9" customFormat="false" ht="14.25" hidden="false" customHeight="true" outlineLevel="0" collapsed="false">
      <c r="A9" s="22"/>
      <c r="B9" s="8"/>
      <c r="C9" s="9"/>
      <c r="D9" s="10" t="n">
        <f aca="false">E9-F9</f>
        <v>0</v>
      </c>
      <c r="E9" s="10" t="n">
        <f aca="false">SUMIF($G$2:$BB$2,"م",G9:BB9)</f>
        <v>0</v>
      </c>
      <c r="F9" s="10" t="n">
        <f aca="false">SUMIF($G$2:$BB$2,"د",G9:BB9)</f>
        <v>0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6.5" hidden="false" customHeight="false" outlineLevel="0" collapsed="false">
      <c r="A10" s="22"/>
      <c r="B10" s="8"/>
      <c r="C10" s="9"/>
      <c r="D10" s="10" t="n">
        <f aca="false">E10-F10</f>
        <v>0</v>
      </c>
      <c r="E10" s="10" t="n">
        <f aca="false">SUMIF($G$2:$BB$2,"م",G10:BB10)</f>
        <v>0</v>
      </c>
      <c r="F10" s="10" t="n">
        <f aca="false">SUMIF($G$2:$BB$2,"د",G10:BB10)</f>
        <v>0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5" hidden="false" customHeight="true" outlineLevel="0" collapsed="false">
      <c r="A11" s="22"/>
      <c r="B11" s="8"/>
      <c r="C11" s="9"/>
      <c r="D11" s="10" t="n">
        <f aca="false">E11-F11</f>
        <v>0</v>
      </c>
      <c r="E11" s="10" t="n">
        <f aca="false">SUMIF($G$2:$BB$2,"م",G11:BB11)</f>
        <v>0</v>
      </c>
      <c r="F11" s="10" t="n">
        <f aca="false">SUMIF($G$2:$BB$2,"د",G11:BB11)</f>
        <v>0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</row>
    <row r="12" customFormat="false" ht="16.5" hidden="false" customHeight="false" outlineLevel="0" collapsed="false">
      <c r="A12" s="22"/>
      <c r="B12" s="8"/>
      <c r="C12" s="9"/>
      <c r="D12" s="10" t="n">
        <f aca="false">E12-F12</f>
        <v>0</v>
      </c>
      <c r="E12" s="10" t="n">
        <f aca="false">SUMIF($G$2:$BB$2,"م",G12:BB12)</f>
        <v>0</v>
      </c>
      <c r="F12" s="10" t="n">
        <f aca="false">SUMIF($G$2:$BB$2,"د",G12:BB12)</f>
        <v>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6.5" hidden="false" customHeight="false" outlineLevel="0" collapsed="false">
      <c r="A13" s="22"/>
      <c r="B13" s="8"/>
      <c r="C13" s="9"/>
      <c r="D13" s="10" t="n">
        <f aca="false">E13-F13</f>
        <v>0</v>
      </c>
      <c r="E13" s="10" t="n">
        <f aca="false">SUMIF($G$2:$BB$2,"م",G13:BB13)</f>
        <v>0</v>
      </c>
      <c r="F13" s="10" t="n">
        <f aca="false">SUMIF($G$2:$BB$2,"د",G13:BB13)</f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4.25" hidden="false" customHeight="true" outlineLevel="0" collapsed="false">
      <c r="A14" s="22"/>
      <c r="B14" s="8"/>
      <c r="C14" s="9"/>
      <c r="D14" s="10" t="n">
        <f aca="false">E14-F14</f>
        <v>0</v>
      </c>
      <c r="E14" s="10" t="n">
        <f aca="false">SUMIF($G$2:$BB$2,"م",G14:BB14)</f>
        <v>0</v>
      </c>
      <c r="F14" s="10" t="n">
        <f aca="false">SUMIF($G$2:$BB$2,"د",G14:BB14)</f>
        <v>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customFormat="false" ht="16.5" hidden="false" customHeight="false" outlineLevel="0" collapsed="false">
      <c r="A15" s="22"/>
      <c r="B15" s="8"/>
      <c r="C15" s="9"/>
      <c r="D15" s="10" t="n">
        <f aca="false">E15-F15</f>
        <v>0</v>
      </c>
      <c r="E15" s="10" t="n">
        <f aca="false">SUMIF($G$2:$BB$2,"م",G15:BB15)</f>
        <v>0</v>
      </c>
      <c r="F15" s="10" t="n">
        <f aca="false">SUMIF($G$2:$BB$2,"د",G15:BB15)</f>
        <v>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customFormat="false" ht="15" hidden="false" customHeight="true" outlineLevel="0" collapsed="false">
      <c r="A16" s="22"/>
      <c r="B16" s="8"/>
      <c r="C16" s="9"/>
      <c r="D16" s="10" t="n">
        <f aca="false">E16-F16</f>
        <v>0</v>
      </c>
      <c r="E16" s="10" t="n">
        <f aca="false">SUMIF($G$2:$BB$2,"م",G16:BB16)</f>
        <v>0</v>
      </c>
      <c r="F16" s="10" t="n">
        <f aca="false">SUMIF($G$2:$BB$2,"د",G16:BB16)</f>
        <v>0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17" customFormat="false" ht="16.5" hidden="false" customHeight="false" outlineLevel="0" collapsed="false">
      <c r="A17" s="23"/>
      <c r="B17" s="8"/>
      <c r="C17" s="11"/>
      <c r="D17" s="10" t="n">
        <f aca="false">E17-F17</f>
        <v>0</v>
      </c>
      <c r="E17" s="10" t="n">
        <f aca="false">SUMIF($G$2:$BB$2,"م",G17:BB17)</f>
        <v>0</v>
      </c>
      <c r="F17" s="10" t="n">
        <f aca="false">SUMIF($G$2:$BB$2,"د",G17:BB17)</f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20.25" hidden="false" customHeight="true" outlineLevel="0" collapsed="false">
      <c r="A18" s="13"/>
      <c r="B18" s="13"/>
      <c r="C18" s="14" t="s">
        <v>4</v>
      </c>
      <c r="D18" s="10" t="n">
        <f aca="false">E18-F18</f>
        <v>0</v>
      </c>
      <c r="E18" s="15" t="n">
        <f aca="false">SUMIF($G$2:$BB$2,"م",G18:BB18)</f>
        <v>848655</v>
      </c>
      <c r="F18" s="15" t="n">
        <f aca="false">SUMIF($G$2:$BB$2,"د",G18:BB18)</f>
        <v>848655</v>
      </c>
      <c r="G18" s="16" t="n">
        <f aca="false">SUM(G3:G17)</f>
        <v>115500</v>
      </c>
      <c r="H18" s="16" t="n">
        <f aca="false">SUM(H3:H17)</f>
        <v>20000</v>
      </c>
      <c r="I18" s="16" t="n">
        <f aca="false">SUM(I3:I17)</f>
        <v>20000</v>
      </c>
      <c r="J18" s="16" t="n">
        <f aca="false">SUM(J3:J17)</f>
        <v>0</v>
      </c>
      <c r="K18" s="16" t="n">
        <f aca="false">SUM(K3:K17)</f>
        <v>122000</v>
      </c>
      <c r="L18" s="16" t="n">
        <f aca="false">SUM(L3:L17)</f>
        <v>52000</v>
      </c>
      <c r="M18" s="16" t="n">
        <f aca="false">SUM(M3:M17)</f>
        <v>96300</v>
      </c>
      <c r="N18" s="16" t="n">
        <f aca="false">SUM(N3:N17)</f>
        <v>33000</v>
      </c>
      <c r="O18" s="16" t="n">
        <f aca="false">SUM(O3:O17)</f>
        <v>204505</v>
      </c>
      <c r="P18" s="16" t="n">
        <f aca="false">SUM(P3:P17)</f>
        <v>77948</v>
      </c>
      <c r="Q18" s="16" t="n">
        <f aca="false">SUM(Q3:Q17)</f>
        <v>110000</v>
      </c>
      <c r="R18" s="16" t="n">
        <f aca="false">SUM(R3:R17)</f>
        <v>16200</v>
      </c>
      <c r="S18" s="16" t="n">
        <f aca="false">SUM(S3:S17)</f>
        <v>0</v>
      </c>
      <c r="T18" s="16" t="n">
        <f aca="false">SUM(T3:T17)</f>
        <v>150000</v>
      </c>
      <c r="U18" s="16" t="n">
        <f aca="false">SUM(U3:U17)</f>
        <v>0</v>
      </c>
      <c r="V18" s="16" t="n">
        <f aca="false">SUM(V3:V17)</f>
        <v>50000</v>
      </c>
      <c r="W18" s="16" t="n">
        <f aca="false">SUM(W3:W17)</f>
        <v>23100</v>
      </c>
      <c r="X18" s="16" t="n">
        <f aca="false">SUM(X3:X17)</f>
        <v>75400</v>
      </c>
      <c r="Y18" s="16" t="n">
        <f aca="false">SUM(Y3:Y17)</f>
        <v>0</v>
      </c>
      <c r="Z18" s="16" t="n">
        <f aca="false">SUM(Z3:Z17)</f>
        <v>45000</v>
      </c>
      <c r="AA18" s="16" t="n">
        <f aca="false">SUM(AA3:AA17)</f>
        <v>26000</v>
      </c>
      <c r="AB18" s="16" t="n">
        <f aca="false">SUM(AB3:AB17)</f>
        <v>93000</v>
      </c>
      <c r="AC18" s="16" t="n">
        <f aca="false">SUM(AC3:AC17)</f>
        <v>21950</v>
      </c>
      <c r="AD18" s="16" t="n">
        <f aca="false">SUM(AD3:AD17)</f>
        <v>80507</v>
      </c>
      <c r="AE18" s="16" t="n">
        <f aca="false">SUM(AE3:AE17)</f>
        <v>21000</v>
      </c>
      <c r="AF18" s="16" t="n">
        <f aca="false">SUM(AF3:AF17)</f>
        <v>0</v>
      </c>
      <c r="AG18" s="16" t="n">
        <f aca="false">SUM(AG3:AG17)</f>
        <v>20000</v>
      </c>
      <c r="AH18" s="16" t="n">
        <f aca="false">SUM(AH3:AH17)</f>
        <v>0</v>
      </c>
      <c r="AI18" s="16" t="n">
        <f aca="false">SUM(AI3:AI17)</f>
        <v>3000</v>
      </c>
      <c r="AJ18" s="16" t="n">
        <f aca="false">SUM(AJ3:AJ17)</f>
        <v>0</v>
      </c>
      <c r="AK18" s="16" t="n">
        <f aca="false">SUM(AK3:AK17)</f>
        <v>0</v>
      </c>
      <c r="AL18" s="16" t="n">
        <f aca="false">SUM(AL3:AL17)</f>
        <v>0</v>
      </c>
      <c r="AM18" s="16" t="n">
        <f aca="false">SUM(AM3:AM17)</f>
        <v>18900</v>
      </c>
      <c r="AN18" s="16" t="n">
        <f aca="false">SUM(AN3:AN17)</f>
        <v>0</v>
      </c>
      <c r="AO18" s="16" t="n">
        <f aca="false">SUM(AO3:AO17)</f>
        <v>400</v>
      </c>
      <c r="AP18" s="16" t="n">
        <f aca="false">SUM(AP3:AP17)</f>
        <v>0</v>
      </c>
      <c r="AQ18" s="16" t="n">
        <f aca="false">SUM(AQ3:AQ17)</f>
        <v>25000</v>
      </c>
      <c r="AR18" s="16" t="n">
        <f aca="false">SUM(AR3:AR17)</f>
        <v>0</v>
      </c>
      <c r="AS18" s="16" t="n">
        <f aca="false">SUM(AS3:AS17)</f>
        <v>0</v>
      </c>
      <c r="AT18" s="16" t="n">
        <f aca="false">SUM(AT3:AT17)</f>
        <v>120000</v>
      </c>
      <c r="AU18" s="16" t="n">
        <f aca="false">SUM(AU3:AU17)</f>
        <v>0</v>
      </c>
      <c r="AV18" s="16" t="n">
        <f aca="false">SUM(AV3:AV17)</f>
        <v>3000</v>
      </c>
      <c r="AW18" s="16" t="n">
        <f aca="false">SUM(AW3:AW17)</f>
        <v>0</v>
      </c>
      <c r="AX18" s="16" t="n">
        <f aca="false">SUM(AX3:AX17)</f>
        <v>29200</v>
      </c>
      <c r="AY18" s="16" t="n">
        <f aca="false">SUM(AY3:AY17)</f>
        <v>0</v>
      </c>
      <c r="AZ18" s="16" t="n">
        <f aca="false">SUM(AZ3:AZ17)</f>
        <v>3400</v>
      </c>
      <c r="BA18" s="16" t="n">
        <f aca="false">SUM(BA3:BA17)</f>
        <v>21000</v>
      </c>
      <c r="BB18" s="16" t="n">
        <f aca="false">SUM(BB3:BB17)</f>
        <v>0</v>
      </c>
    </row>
    <row r="19" customFormat="false" ht="20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</row>
    <row r="20" customFormat="false" ht="20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</row>
    <row r="21" customFormat="false" ht="20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</row>
    <row r="22" customFormat="false" ht="20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</row>
    <row r="23" customFormat="false" ht="20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</row>
    <row r="24" customFormat="false" ht="20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</row>
    <row r="25" customFormat="false" ht="20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</row>
  </sheetData>
  <mergeCells count="2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</mergeCells>
  <conditionalFormatting sqref="D3:D18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6.7"/>
    <col collapsed="false" customWidth="true" hidden="false" outlineLevel="0" max="3" min="3" style="1" width="14.56"/>
    <col collapsed="false" customWidth="true" hidden="false" outlineLevel="0" max="4" min="4" style="1" width="17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4" t="s">
        <v>76</v>
      </c>
      <c r="B1" s="25" t="s">
        <v>77</v>
      </c>
      <c r="C1" s="25"/>
      <c r="D1" s="26" t="s">
        <v>78</v>
      </c>
      <c r="E1" s="26"/>
    </row>
    <row r="2" customFormat="false" ht="21" hidden="false" customHeight="true" outlineLevel="0" collapsed="false">
      <c r="A2" s="24"/>
      <c r="B2" s="27" t="s">
        <v>29</v>
      </c>
      <c r="C2" s="28" t="s">
        <v>30</v>
      </c>
      <c r="D2" s="27" t="s">
        <v>29</v>
      </c>
      <c r="E2" s="28" t="s">
        <v>30</v>
      </c>
    </row>
    <row r="3" customFormat="false" ht="21" hidden="false" customHeight="true" outlineLevel="0" collapsed="false">
      <c r="A3" s="29" t="s">
        <v>5</v>
      </c>
      <c r="B3" s="30" t="n">
        <f aca="false">'الأستاذ العام'!G18</f>
        <v>115500</v>
      </c>
      <c r="C3" s="30" t="n">
        <f aca="false">'الأستاذ العام'!H18</f>
        <v>20000</v>
      </c>
      <c r="D3" s="31" t="n">
        <f aca="false">IF(C3&gt;B3,C3-B3,0)</f>
        <v>0</v>
      </c>
      <c r="E3" s="31" t="n">
        <f aca="false">IF(B3&gt;C3,B3-C3,0)</f>
        <v>95500</v>
      </c>
    </row>
    <row r="4" customFormat="false" ht="21" hidden="false" customHeight="true" outlineLevel="0" collapsed="false">
      <c r="A4" s="29" t="s">
        <v>6</v>
      </c>
      <c r="B4" s="30" t="n">
        <f aca="false">'الأستاذ العام'!I18</f>
        <v>20000</v>
      </c>
      <c r="C4" s="30" t="n">
        <f aca="false">'الأستاذ العام'!J18</f>
        <v>0</v>
      </c>
      <c r="D4" s="31" t="n">
        <f aca="false">IF(C4&gt;B4,C4-B4,0)</f>
        <v>0</v>
      </c>
      <c r="E4" s="31" t="n">
        <f aca="false">IF(B4&gt;C4,B4-C4,0)</f>
        <v>20000</v>
      </c>
    </row>
    <row r="5" customFormat="false" ht="21" hidden="false" customHeight="true" outlineLevel="0" collapsed="false">
      <c r="A5" s="29" t="s">
        <v>7</v>
      </c>
      <c r="B5" s="30" t="n">
        <f aca="false">'الأستاذ العام'!K18</f>
        <v>122000</v>
      </c>
      <c r="C5" s="30" t="n">
        <f aca="false">'الأستاذ العام'!L18</f>
        <v>52000</v>
      </c>
      <c r="D5" s="31" t="n">
        <f aca="false">IF(C5&gt;B5,C5-B5,0)</f>
        <v>0</v>
      </c>
      <c r="E5" s="31" t="n">
        <f aca="false">IF(B5&gt;C5,B5-C5,0)</f>
        <v>70000</v>
      </c>
    </row>
    <row r="6" customFormat="false" ht="21" hidden="false" customHeight="true" outlineLevel="0" collapsed="false">
      <c r="A6" s="29" t="s">
        <v>8</v>
      </c>
      <c r="B6" s="30" t="n">
        <f aca="false">'الأستاذ العام'!M18</f>
        <v>96300</v>
      </c>
      <c r="C6" s="30" t="n">
        <f aca="false">'الأستاذ العام'!N18</f>
        <v>33000</v>
      </c>
      <c r="D6" s="31" t="n">
        <f aca="false">IF(C6&gt;B6,C6-B6,0)</f>
        <v>0</v>
      </c>
      <c r="E6" s="31" t="n">
        <f aca="false">IF(B6&gt;C6,B6-C6,0)</f>
        <v>63300</v>
      </c>
    </row>
    <row r="7" customFormat="false" ht="21" hidden="false" customHeight="true" outlineLevel="0" collapsed="false">
      <c r="A7" s="29" t="s">
        <v>9</v>
      </c>
      <c r="B7" s="30" t="n">
        <f aca="false">'الأستاذ العام'!O18</f>
        <v>204505</v>
      </c>
      <c r="C7" s="30" t="n">
        <f aca="false">'الأستاذ العام'!P18</f>
        <v>77948</v>
      </c>
      <c r="D7" s="31" t="n">
        <f aca="false">IF(C7&gt;B7,C7-B7,0)</f>
        <v>0</v>
      </c>
      <c r="E7" s="31" t="n">
        <f aca="false">IF(B7&gt;C7,B7-C7,0)</f>
        <v>126557</v>
      </c>
    </row>
    <row r="8" customFormat="false" ht="21" hidden="false" customHeight="true" outlineLevel="0" collapsed="false">
      <c r="A8" s="29" t="s">
        <v>10</v>
      </c>
      <c r="B8" s="30" t="n">
        <f aca="false">'الأستاذ العام'!Q18</f>
        <v>110000</v>
      </c>
      <c r="C8" s="30" t="n">
        <f aca="false">'الأستاذ العام'!R18</f>
        <v>16200</v>
      </c>
      <c r="D8" s="31" t="n">
        <f aca="false">IF(C8&gt;B8,C8-B8,0)</f>
        <v>0</v>
      </c>
      <c r="E8" s="31" t="n">
        <f aca="false">IF(B8&gt;C8,B8-C8,0)</f>
        <v>93800</v>
      </c>
    </row>
    <row r="9" customFormat="false" ht="21" hidden="false" customHeight="true" outlineLevel="0" collapsed="false">
      <c r="A9" s="29" t="s">
        <v>11</v>
      </c>
      <c r="B9" s="30" t="n">
        <f aca="false">'الأستاذ العام'!S18</f>
        <v>0</v>
      </c>
      <c r="C9" s="30" t="n">
        <f aca="false">'الأستاذ العام'!T18</f>
        <v>150000</v>
      </c>
      <c r="D9" s="31" t="n">
        <f aca="false">IF(C9&gt;B9,C9-B9,0)</f>
        <v>150000</v>
      </c>
      <c r="E9" s="31" t="n">
        <f aca="false">IF(B9&gt;C9,B9-C9,0)</f>
        <v>0</v>
      </c>
    </row>
    <row r="10" customFormat="false" ht="21" hidden="false" customHeight="true" outlineLevel="0" collapsed="false">
      <c r="A10" s="29" t="s">
        <v>12</v>
      </c>
      <c r="B10" s="30" t="n">
        <f aca="false">'الأستاذ العام'!U18</f>
        <v>0</v>
      </c>
      <c r="C10" s="30" t="n">
        <f aca="false">'الأستاذ العام'!V18</f>
        <v>50000</v>
      </c>
      <c r="D10" s="31" t="n">
        <f aca="false">IF(C10&gt;B10,C10-B10,0)</f>
        <v>50000</v>
      </c>
      <c r="E10" s="31" t="n">
        <f aca="false">IF(B10&gt;C10,B10-C10,0)</f>
        <v>0</v>
      </c>
    </row>
    <row r="11" customFormat="false" ht="21" hidden="false" customHeight="true" outlineLevel="0" collapsed="false">
      <c r="A11" s="29" t="s">
        <v>13</v>
      </c>
      <c r="B11" s="30" t="n">
        <f aca="false">'الأستاذ العام'!W18</f>
        <v>23100</v>
      </c>
      <c r="C11" s="30" t="n">
        <f aca="false">'الأستاذ العام'!X18</f>
        <v>75400</v>
      </c>
      <c r="D11" s="31" t="n">
        <f aca="false">IF(C11&gt;B11,C11-B11,0)</f>
        <v>52300</v>
      </c>
      <c r="E11" s="31" t="n">
        <f aca="false">IF(B11&gt;C11,B11-C11,0)</f>
        <v>0</v>
      </c>
    </row>
    <row r="12" customFormat="false" ht="21" hidden="false" customHeight="true" outlineLevel="0" collapsed="false">
      <c r="A12" s="29" t="s">
        <v>14</v>
      </c>
      <c r="B12" s="30" t="n">
        <f aca="false">'الأستاذ العام'!Y18</f>
        <v>0</v>
      </c>
      <c r="C12" s="30" t="n">
        <f aca="false">'الأستاذ العام'!Z18</f>
        <v>45000</v>
      </c>
      <c r="D12" s="31" t="n">
        <f aca="false">IF(C12&gt;B12,C12-B12,0)</f>
        <v>45000</v>
      </c>
      <c r="E12" s="31" t="n">
        <f aca="false">IF(B12&gt;C12,B12-C12,0)</f>
        <v>0</v>
      </c>
    </row>
    <row r="13" customFormat="false" ht="21" hidden="false" customHeight="true" outlineLevel="0" collapsed="false">
      <c r="A13" s="29" t="s">
        <v>15</v>
      </c>
      <c r="B13" s="30" t="n">
        <f aca="false">'الأستاذ العام'!AA18</f>
        <v>26000</v>
      </c>
      <c r="C13" s="30" t="n">
        <f aca="false">'الأستاذ العام'!AB18</f>
        <v>93000</v>
      </c>
      <c r="D13" s="31" t="n">
        <f aca="false">IF(C13&gt;B13,C13-B13,0)</f>
        <v>67000</v>
      </c>
      <c r="E13" s="31" t="n">
        <f aca="false">IF(B13&gt;C13,B13-C13,0)</f>
        <v>0</v>
      </c>
    </row>
    <row r="14" customFormat="false" ht="21" hidden="false" customHeight="true" outlineLevel="0" collapsed="false">
      <c r="A14" s="29" t="s">
        <v>16</v>
      </c>
      <c r="B14" s="30" t="n">
        <f aca="false">'الأستاذ العام'!AC18</f>
        <v>21950</v>
      </c>
      <c r="C14" s="30" t="n">
        <f aca="false">'الأستاذ العام'!AD18</f>
        <v>80507</v>
      </c>
      <c r="D14" s="31" t="n">
        <f aca="false">IF(C14&gt;B14,C14-B14,0)</f>
        <v>58557</v>
      </c>
      <c r="E14" s="31" t="n">
        <f aca="false">IF(B14&gt;C14,B14-C14,0)</f>
        <v>0</v>
      </c>
    </row>
    <row r="15" customFormat="false" ht="21" hidden="false" customHeight="true" outlineLevel="0" collapsed="false">
      <c r="A15" s="29" t="s">
        <v>17</v>
      </c>
      <c r="B15" s="30" t="n">
        <f aca="false">'الأستاذ العام'!AE18</f>
        <v>21000</v>
      </c>
      <c r="C15" s="30" t="n">
        <f aca="false">'الأستاذ العام'!AF18</f>
        <v>0</v>
      </c>
      <c r="D15" s="31" t="n">
        <f aca="false">IF(C15&gt;B15,C15-B15,0)</f>
        <v>0</v>
      </c>
      <c r="E15" s="31" t="n">
        <f aca="false">IF(B15&gt;C15,B15-C15,0)</f>
        <v>21000</v>
      </c>
    </row>
    <row r="16" customFormat="false" ht="21" hidden="false" customHeight="true" outlineLevel="0" collapsed="false">
      <c r="A16" s="29" t="s">
        <v>18</v>
      </c>
      <c r="B16" s="30" t="n">
        <f aca="false">'الأستاذ العام'!AG18</f>
        <v>20000</v>
      </c>
      <c r="C16" s="30" t="n">
        <f aca="false">'الأستاذ العام'!AH18</f>
        <v>0</v>
      </c>
      <c r="D16" s="31" t="n">
        <f aca="false">IF(C16&gt;B16,C16-B16,0)</f>
        <v>0</v>
      </c>
      <c r="E16" s="31" t="n">
        <f aca="false">IF(B16&gt;C16,B16-C16,0)</f>
        <v>20000</v>
      </c>
    </row>
    <row r="17" customFormat="false" ht="21" hidden="false" customHeight="true" outlineLevel="0" collapsed="false">
      <c r="A17" s="29" t="s">
        <v>19</v>
      </c>
      <c r="B17" s="30" t="n">
        <f aca="false">'الأستاذ العام'!AI18</f>
        <v>3000</v>
      </c>
      <c r="C17" s="30" t="n">
        <f aca="false">'الأستاذ العام'!AJ18</f>
        <v>0</v>
      </c>
      <c r="D17" s="31" t="n">
        <f aca="false">IF(C17&gt;B17,C17-B17,0)</f>
        <v>0</v>
      </c>
      <c r="E17" s="31" t="n">
        <f aca="false">IF(B17&gt;C17,B17-C17,0)</f>
        <v>3000</v>
      </c>
    </row>
    <row r="18" customFormat="false" ht="21" hidden="false" customHeight="true" outlineLevel="0" collapsed="false">
      <c r="A18" s="29" t="s">
        <v>20</v>
      </c>
      <c r="B18" s="30" t="n">
        <f aca="false">'الأستاذ العام'!AK18</f>
        <v>0</v>
      </c>
      <c r="C18" s="30" t="n">
        <f aca="false">'الأستاذ العام'!AL18</f>
        <v>0</v>
      </c>
      <c r="D18" s="31" t="n">
        <f aca="false">IF(C18&gt;B18,C18-B18,0)</f>
        <v>0</v>
      </c>
      <c r="E18" s="31" t="n">
        <f aca="false">IF(B18&gt;C18,B18-C18,0)</f>
        <v>0</v>
      </c>
    </row>
    <row r="19" customFormat="false" ht="21" hidden="false" customHeight="true" outlineLevel="0" collapsed="false">
      <c r="A19" s="29" t="s">
        <v>21</v>
      </c>
      <c r="B19" s="30" t="n">
        <f aca="false">'الأستاذ العام'!AM18</f>
        <v>18900</v>
      </c>
      <c r="C19" s="30" t="n">
        <f aca="false">'الأستاذ العام'!AN18</f>
        <v>0</v>
      </c>
      <c r="D19" s="31" t="n">
        <f aca="false">IF(C19&gt;B19,C19-B19,0)</f>
        <v>0</v>
      </c>
      <c r="E19" s="31" t="n">
        <f aca="false">IF(B19&gt;C19,B19-C19,0)</f>
        <v>18900</v>
      </c>
    </row>
    <row r="20" customFormat="false" ht="21" hidden="false" customHeight="true" outlineLevel="0" collapsed="false">
      <c r="A20" s="29" t="s">
        <v>22</v>
      </c>
      <c r="B20" s="30" t="n">
        <f aca="false">'الأستاذ العام'!AO18</f>
        <v>400</v>
      </c>
      <c r="C20" s="30" t="n">
        <f aca="false">'الأستاذ العام'!AP18</f>
        <v>0</v>
      </c>
      <c r="D20" s="31" t="n">
        <f aca="false">IF(C20&gt;B20,C20-B20,0)</f>
        <v>0</v>
      </c>
      <c r="E20" s="31" t="n">
        <f aca="false">IF(B20&gt;C20,B20-C20,0)</f>
        <v>400</v>
      </c>
    </row>
    <row r="21" customFormat="false" ht="21" hidden="false" customHeight="true" outlineLevel="0" collapsed="false">
      <c r="A21" s="29" t="s">
        <v>23</v>
      </c>
      <c r="B21" s="30" t="n">
        <f aca="false">'الأستاذ العام'!AQ18</f>
        <v>25000</v>
      </c>
      <c r="C21" s="30" t="n">
        <f aca="false">'الأستاذ العام'!AR18</f>
        <v>0</v>
      </c>
      <c r="D21" s="31" t="n">
        <f aca="false">IF(C21&gt;B21,C21-B21,0)</f>
        <v>0</v>
      </c>
      <c r="E21" s="31" t="n">
        <f aca="false">IF(B21&gt;C21,B21-C21,0)</f>
        <v>25000</v>
      </c>
    </row>
    <row r="22" customFormat="false" ht="21" hidden="false" customHeight="true" outlineLevel="0" collapsed="false">
      <c r="A22" s="29" t="s">
        <v>24</v>
      </c>
      <c r="B22" s="30" t="n">
        <f aca="false">'الأستاذ العام'!AS18</f>
        <v>0</v>
      </c>
      <c r="C22" s="30" t="n">
        <f aca="false">'الأستاذ العام'!AT18</f>
        <v>120000</v>
      </c>
      <c r="D22" s="31" t="n">
        <f aca="false">IF(C22&gt;B22,C22-B22,0)</f>
        <v>120000</v>
      </c>
      <c r="E22" s="31" t="n">
        <f aca="false">IF(B22&gt;C22,B22-C22,0)</f>
        <v>0</v>
      </c>
    </row>
    <row r="23" customFormat="false" ht="21" hidden="false" customHeight="true" outlineLevel="0" collapsed="false">
      <c r="A23" s="29" t="s">
        <v>25</v>
      </c>
      <c r="B23" s="30" t="n">
        <f aca="false">'الأستاذ العام'!AU18</f>
        <v>0</v>
      </c>
      <c r="C23" s="30" t="n">
        <f aca="false">'الأستاذ العام'!AV18</f>
        <v>3000</v>
      </c>
      <c r="D23" s="31" t="n">
        <f aca="false">IF(C23&gt;B23,C23-B23,0)</f>
        <v>3000</v>
      </c>
      <c r="E23" s="31" t="n">
        <f aca="false">IF(B23&gt;C23,B23-C23,0)</f>
        <v>0</v>
      </c>
    </row>
    <row r="24" customFormat="false" ht="21" hidden="false" customHeight="true" outlineLevel="0" collapsed="false">
      <c r="A24" s="29" t="s">
        <v>26</v>
      </c>
      <c r="B24" s="30" t="n">
        <f aca="false">'الأستاذ العام'!AW18</f>
        <v>0</v>
      </c>
      <c r="C24" s="30" t="n">
        <f aca="false">'الأستاذ العام'!AX18</f>
        <v>29200</v>
      </c>
      <c r="D24" s="31" t="n">
        <f aca="false">IF(C24&gt;B24,C24-B24,0)</f>
        <v>29200</v>
      </c>
      <c r="E24" s="31" t="n">
        <f aca="false">IF(B24&gt;C24,B24-C24,0)</f>
        <v>0</v>
      </c>
    </row>
    <row r="25" customFormat="false" ht="21" hidden="false" customHeight="true" outlineLevel="0" collapsed="false">
      <c r="A25" s="29" t="s">
        <v>27</v>
      </c>
      <c r="B25" s="30" t="n">
        <f aca="false">'الأستاذ العام'!AY18</f>
        <v>0</v>
      </c>
      <c r="C25" s="30" t="n">
        <f aca="false">'الأستاذ العام'!AZ18</f>
        <v>3400</v>
      </c>
      <c r="D25" s="31" t="n">
        <f aca="false">IF(C25&gt;B25,C25-B25,0)</f>
        <v>3400</v>
      </c>
      <c r="E25" s="31" t="n">
        <f aca="false">IF(B25&gt;C25,B25-C25,0)</f>
        <v>0</v>
      </c>
    </row>
    <row r="26" customFormat="false" ht="21" hidden="false" customHeight="true" outlineLevel="0" collapsed="false">
      <c r="A26" s="29" t="s">
        <v>28</v>
      </c>
      <c r="B26" s="32" t="n">
        <f aca="false">'الأستاذ العام'!BA18</f>
        <v>21000</v>
      </c>
      <c r="C26" s="32" t="n">
        <f aca="false">'الأستاذ العام'!BB18</f>
        <v>0</v>
      </c>
      <c r="D26" s="31" t="n">
        <f aca="false">IF(C26&gt;B26,C26-B26,0)</f>
        <v>0</v>
      </c>
      <c r="E26" s="31" t="n">
        <f aca="false">IF(B26&gt;C26,B26-C26,0)</f>
        <v>21000</v>
      </c>
    </row>
    <row r="27" customFormat="false" ht="27.75" hidden="false" customHeight="true" outlineLevel="0" collapsed="false">
      <c r="A27" s="26" t="s">
        <v>4</v>
      </c>
      <c r="B27" s="33" t="n">
        <f aca="false">SUM(B3:B26)</f>
        <v>848655</v>
      </c>
      <c r="C27" s="33" t="n">
        <f aca="false">SUM(C3:C26)</f>
        <v>848655</v>
      </c>
      <c r="D27" s="34" t="n">
        <f aca="false">SUM(D3:D26)</f>
        <v>578457</v>
      </c>
      <c r="E27" s="34" t="n">
        <f aca="false">SUM(E3:E26)</f>
        <v>578457</v>
      </c>
    </row>
    <row r="28" customFormat="false" ht="13.5" hidden="false" customHeight="true" outlineLevel="0" collapsed="false"/>
    <row r="29" customFormat="false" ht="12.75" hidden="false" customHeight="true" outlineLevel="0" collapsed="false"/>
    <row r="30" customFormat="false" ht="13.5" hidden="false" customHeight="true" outlineLevel="0" collapsed="false"/>
    <row r="31" customFormat="false" ht="12.75" hidden="false" customHeight="true" outlineLevel="0" collapsed="false"/>
    <row r="32" customFormat="false" ht="13.5" hidden="false" customHeight="true" outlineLevel="0" collapsed="false"/>
    <row r="33" customFormat="false" ht="12.75" hidden="false" customHeight="true" outlineLevel="0" collapsed="false"/>
    <row r="34" customFormat="false" ht="13.5" hidden="false" customHeight="true" outlineLevel="0" collapsed="false"/>
    <row r="35" customFormat="false" ht="12.75" hidden="false" customHeight="true" outlineLevel="0" collapsed="false"/>
    <row r="36" customFormat="false" ht="13.5" hidden="false" customHeight="true" outlineLevel="0" collapsed="false"/>
    <row r="37" customFormat="false" ht="12.75" hidden="false" customHeight="true" outlineLevel="0" collapsed="false"/>
    <row r="38" customFormat="false" ht="13.5" hidden="false" customHeight="true" outlineLevel="0" collapsed="false"/>
    <row r="39" customFormat="false" ht="12.75" hidden="false" customHeight="true" outlineLevel="0" collapsed="false"/>
    <row r="40" customFormat="false" ht="13.5" hidden="false" customHeight="true" outlineLevel="0" collapsed="false"/>
    <row r="41" customFormat="false" ht="12.75" hidden="false" customHeight="true" outlineLevel="0" collapsed="false"/>
    <row r="42" customFormat="false" ht="13.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3.5" hidden="false" customHeight="true" outlineLevel="0" collapsed="false"/>
    <row r="47" customFormat="false" ht="12.75" hidden="false" customHeight="true" outlineLevel="0" collapsed="false"/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4.14"/>
    <col collapsed="false" customWidth="true" hidden="false" outlineLevel="0" max="3" min="3" style="0" width="14.41"/>
  </cols>
  <sheetData>
    <row r="1" customFormat="false" ht="18.75" hidden="false" customHeight="false" outlineLevel="0" collapsed="false">
      <c r="A1" s="35" t="s">
        <v>79</v>
      </c>
      <c r="B1" s="35" t="s">
        <v>80</v>
      </c>
      <c r="C1" s="35" t="s">
        <v>81</v>
      </c>
    </row>
    <row r="2" customFormat="false" ht="16.5" hidden="false" customHeight="false" outlineLevel="0" collapsed="false">
      <c r="A2" s="15" t="s">
        <v>24</v>
      </c>
      <c r="B2" s="36" t="n">
        <f aca="false">'ميزان المراجعة'!$D$22</f>
        <v>120000</v>
      </c>
      <c r="C2" s="36"/>
    </row>
    <row r="3" customFormat="false" ht="16.5" hidden="false" customHeight="false" outlineLevel="0" collapsed="false">
      <c r="A3" s="15" t="s">
        <v>18</v>
      </c>
      <c r="B3" s="36" t="n">
        <f aca="false">'ميزان المراجعة'!$E$16</f>
        <v>20000</v>
      </c>
      <c r="C3" s="36"/>
    </row>
    <row r="4" customFormat="false" ht="16.5" hidden="false" customHeight="false" outlineLevel="0" collapsed="false">
      <c r="A4" s="2" t="s">
        <v>82</v>
      </c>
      <c r="B4" s="36"/>
      <c r="C4" s="36" t="n">
        <f aca="false">B2-B3</f>
        <v>100000</v>
      </c>
    </row>
    <row r="5" customFormat="false" ht="15" hidden="false" customHeight="true" outlineLevel="0" collapsed="false">
      <c r="A5" s="15" t="s">
        <v>83</v>
      </c>
      <c r="B5" s="36" t="n">
        <f aca="false">'ميزان المراجعة'!$E$4</f>
        <v>20000</v>
      </c>
      <c r="C5" s="36"/>
    </row>
    <row r="6" customFormat="false" ht="16.5" hidden="false" customHeight="false" outlineLevel="0" collapsed="false">
      <c r="A6" s="15" t="s">
        <v>17</v>
      </c>
      <c r="B6" s="36" t="n">
        <f aca="false">'ميزان المراجعة'!$E$15</f>
        <v>21000</v>
      </c>
      <c r="C6" s="36"/>
    </row>
    <row r="7" customFormat="false" ht="16.5" hidden="false" customHeight="false" outlineLevel="0" collapsed="false">
      <c r="A7" s="15" t="s">
        <v>19</v>
      </c>
      <c r="B7" s="36" t="n">
        <f aca="false">'ميزان المراجعة'!$E$17</f>
        <v>3000</v>
      </c>
      <c r="C7" s="36"/>
    </row>
    <row r="8" customFormat="false" ht="12.75" hidden="false" customHeight="true" outlineLevel="0" collapsed="false">
      <c r="A8" s="15" t="s">
        <v>20</v>
      </c>
      <c r="B8" s="36" t="n">
        <f aca="false">'ميزان المراجعة'!$E$18</f>
        <v>0</v>
      </c>
      <c r="C8" s="36"/>
    </row>
    <row r="9" customFormat="false" ht="16.5" hidden="false" customHeight="false" outlineLevel="0" collapsed="false">
      <c r="A9" s="15" t="s">
        <v>84</v>
      </c>
      <c r="B9" s="36" t="n">
        <f aca="false">'ميزان المراجعة'!$D$23</f>
        <v>3000</v>
      </c>
      <c r="C9" s="36"/>
    </row>
    <row r="10" customFormat="false" ht="16.5" hidden="false" customHeight="false" outlineLevel="0" collapsed="false">
      <c r="A10" s="15" t="s">
        <v>85</v>
      </c>
      <c r="B10" s="36" t="n">
        <v>12000</v>
      </c>
      <c r="C10" s="36"/>
    </row>
    <row r="11" customFormat="false" ht="16.5" hidden="false" customHeight="false" outlineLevel="0" collapsed="false">
      <c r="A11" s="2" t="s">
        <v>86</v>
      </c>
      <c r="B11" s="36"/>
      <c r="C11" s="36" t="n">
        <f aca="false">B5+B6+B7+B8-B9-B10</f>
        <v>29000</v>
      </c>
    </row>
    <row r="12" customFormat="false" ht="15.75" hidden="false" customHeight="true" outlineLevel="0" collapsed="false">
      <c r="A12" s="37" t="s">
        <v>87</v>
      </c>
      <c r="B12" s="36"/>
      <c r="C12" s="36" t="n">
        <f aca="false">C4-C11</f>
        <v>71000</v>
      </c>
    </row>
    <row r="13" customFormat="false" ht="16.5" hidden="false" customHeight="false" outlineLevel="0" collapsed="false">
      <c r="A13" s="15" t="s">
        <v>21</v>
      </c>
      <c r="B13" s="36" t="n">
        <f aca="false">'ميزان المراجعة'!$E$19</f>
        <v>18900</v>
      </c>
      <c r="C13" s="36"/>
    </row>
    <row r="14" customFormat="false" ht="13.5" hidden="false" customHeight="true" outlineLevel="0" collapsed="false">
      <c r="A14" s="15" t="s">
        <v>22</v>
      </c>
      <c r="B14" s="36" t="n">
        <f aca="false">'ميزان المراجعة'!$E$20</f>
        <v>400</v>
      </c>
      <c r="C14" s="36"/>
    </row>
    <row r="15" customFormat="false" ht="14.25" hidden="false" customHeight="true" outlineLevel="0" collapsed="false">
      <c r="A15" s="15" t="s">
        <v>23</v>
      </c>
      <c r="B15" s="36" t="n">
        <f aca="false">'ميزان المراجعة'!$E$21</f>
        <v>25000</v>
      </c>
      <c r="C15" s="36"/>
    </row>
    <row r="16" customFormat="false" ht="16.5" hidden="false" customHeight="false" outlineLevel="0" collapsed="false">
      <c r="A16" s="15" t="s">
        <v>88</v>
      </c>
      <c r="B16" s="36" t="n">
        <f aca="false">'ميزان المراجعة'!$D$24</f>
        <v>29200</v>
      </c>
      <c r="C16" s="36"/>
    </row>
    <row r="17" customFormat="false" ht="16.5" hidden="false" customHeight="false" outlineLevel="0" collapsed="false">
      <c r="A17" s="15" t="s">
        <v>27</v>
      </c>
      <c r="B17" s="36" t="n">
        <f aca="false">'ميزان المراجعة'!$D$25</f>
        <v>3400</v>
      </c>
      <c r="C17" s="36"/>
    </row>
    <row r="18" customFormat="false" ht="16.5" hidden="false" customHeight="false" outlineLevel="0" collapsed="false">
      <c r="A18" s="5" t="s">
        <v>89</v>
      </c>
      <c r="B18" s="36"/>
      <c r="C18" s="38" t="n">
        <f aca="false">C12-B13-B14-B15+B16+B17</f>
        <v>59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25"/>
  <sheetViews>
    <sheetView showFormulas="false" showGridLines="true" showRowColHeaders="true" showZeros="true" rightToLeft="true" tabSelected="true" showOutlineSymbols="true" defaultGridColor="true" view="normal" topLeftCell="A1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5.7"/>
  </cols>
  <sheetData>
    <row r="1" customFormat="false" ht="18.75" hidden="false" customHeight="false" outlineLevel="0" collapsed="false">
      <c r="A1" s="39" t="s">
        <v>79</v>
      </c>
      <c r="B1" s="39" t="s">
        <v>90</v>
      </c>
      <c r="C1" s="39" t="s">
        <v>80</v>
      </c>
      <c r="D1" s="39" t="s">
        <v>81</v>
      </c>
    </row>
    <row r="2" customFormat="false" ht="17.25" hidden="false" customHeight="true" outlineLevel="0" collapsed="false">
      <c r="A2" s="15" t="s">
        <v>91</v>
      </c>
      <c r="B2" s="10"/>
      <c r="C2" s="10"/>
      <c r="D2" s="10" t="n">
        <f aca="false">'ميزان المراجعة'!$E$3</f>
        <v>95500</v>
      </c>
    </row>
    <row r="3" customFormat="false" ht="17.25" hidden="false" customHeight="true" outlineLevel="0" collapsed="false">
      <c r="A3" s="2" t="s">
        <v>92</v>
      </c>
      <c r="B3" s="10"/>
      <c r="C3" s="10"/>
      <c r="D3" s="10"/>
    </row>
    <row r="4" customFormat="false" ht="17.25" hidden="false" customHeight="true" outlineLevel="0" collapsed="false">
      <c r="A4" s="15" t="s">
        <v>85</v>
      </c>
      <c r="B4" s="10" t="n">
        <f aca="false">'قائمة الدخل'!$B$10</f>
        <v>12000</v>
      </c>
      <c r="C4" s="10"/>
      <c r="D4" s="10"/>
    </row>
    <row r="5" customFormat="false" ht="17.25" hidden="false" customHeight="true" outlineLevel="0" collapsed="false">
      <c r="A5" s="15" t="s">
        <v>7</v>
      </c>
      <c r="B5" s="10" t="n">
        <f aca="false">'ميزان المراجعة'!$E$5</f>
        <v>70000</v>
      </c>
      <c r="C5" s="10"/>
      <c r="D5" s="10"/>
    </row>
    <row r="6" customFormat="false" ht="17.25" hidden="false" customHeight="true" outlineLevel="0" collapsed="false">
      <c r="A6" s="15" t="s">
        <v>8</v>
      </c>
      <c r="B6" s="10" t="n">
        <f aca="false">'ميزان المراجعة'!$E$6</f>
        <v>63300</v>
      </c>
      <c r="C6" s="10"/>
      <c r="D6" s="10"/>
    </row>
    <row r="7" customFormat="false" ht="17.25" hidden="false" customHeight="true" outlineLevel="0" collapsed="false">
      <c r="A7" s="15" t="s">
        <v>9</v>
      </c>
      <c r="B7" s="10" t="n">
        <f aca="false">'ميزان المراجعة'!$E$7</f>
        <v>126557</v>
      </c>
      <c r="C7" s="10"/>
      <c r="D7" s="10"/>
    </row>
    <row r="8" customFormat="false" ht="17.25" hidden="false" customHeight="true" outlineLevel="0" collapsed="false">
      <c r="A8" s="15" t="s">
        <v>10</v>
      </c>
      <c r="B8" s="10" t="n">
        <f aca="false">'ميزان المراجعة'!$E$8</f>
        <v>93800</v>
      </c>
      <c r="C8" s="10"/>
      <c r="D8" s="10"/>
    </row>
    <row r="9" customFormat="false" ht="17.25" hidden="false" customHeight="true" outlineLevel="0" collapsed="false">
      <c r="A9" s="15" t="s">
        <v>28</v>
      </c>
      <c r="B9" s="10" t="n">
        <f aca="false">'ميزان المراجعة'!$E$26</f>
        <v>21000</v>
      </c>
      <c r="C9" s="10"/>
      <c r="D9" s="10"/>
    </row>
    <row r="10" customFormat="false" ht="17.25" hidden="false" customHeight="true" outlineLevel="0" collapsed="false">
      <c r="A10" s="15" t="s">
        <v>93</v>
      </c>
      <c r="B10" s="10"/>
      <c r="C10" s="10" t="n">
        <f aca="false">B4+B5+B6+B7+B8+B9</f>
        <v>386657</v>
      </c>
      <c r="D10" s="10"/>
    </row>
    <row r="11" customFormat="false" ht="17.25" hidden="false" customHeight="true" outlineLevel="0" collapsed="false">
      <c r="A11" s="2" t="s">
        <v>94</v>
      </c>
      <c r="B11" s="10"/>
      <c r="C11" s="10"/>
      <c r="D11" s="10"/>
    </row>
    <row r="12" customFormat="false" ht="17.25" hidden="false" customHeight="true" outlineLevel="0" collapsed="false">
      <c r="A12" s="15" t="s">
        <v>13</v>
      </c>
      <c r="B12" s="10" t="n">
        <f aca="false">'ميزان المراجعة'!$D$11</f>
        <v>52300</v>
      </c>
      <c r="C12" s="10"/>
      <c r="D12" s="10"/>
    </row>
    <row r="13" customFormat="false" ht="17.25" hidden="false" customHeight="true" outlineLevel="0" collapsed="false">
      <c r="A13" s="15" t="s">
        <v>15</v>
      </c>
      <c r="B13" s="10" t="n">
        <f aca="false">'ميزان المراجعة'!$D$13</f>
        <v>67000</v>
      </c>
      <c r="C13" s="10"/>
      <c r="D13" s="10"/>
    </row>
    <row r="14" customFormat="false" ht="17.25" hidden="false" customHeight="true" outlineLevel="0" collapsed="false">
      <c r="A14" s="15" t="s">
        <v>16</v>
      </c>
      <c r="B14" s="10" t="n">
        <f aca="false">'ميزان المراجعة'!$D$14</f>
        <v>58557</v>
      </c>
      <c r="C14" s="10"/>
      <c r="D14" s="10"/>
    </row>
    <row r="15" customFormat="false" ht="17.25" hidden="false" customHeight="true" outlineLevel="0" collapsed="false">
      <c r="A15" s="15" t="s">
        <v>95</v>
      </c>
      <c r="B15" s="10"/>
      <c r="C15" s="10" t="n">
        <f aca="false">B12+B13+B14</f>
        <v>177857</v>
      </c>
      <c r="D15" s="10"/>
    </row>
    <row r="16" customFormat="false" ht="17.25" hidden="false" customHeight="true" outlineLevel="0" collapsed="false">
      <c r="A16" s="15" t="s">
        <v>96</v>
      </c>
      <c r="B16" s="10"/>
      <c r="C16" s="10"/>
      <c r="D16" s="10" t="n">
        <f aca="false">C10-C15</f>
        <v>208800</v>
      </c>
    </row>
    <row r="17" customFormat="false" ht="17.25" hidden="false" customHeight="true" outlineLevel="0" collapsed="false">
      <c r="A17" s="40" t="s">
        <v>97</v>
      </c>
      <c r="B17" s="10"/>
      <c r="C17" s="10"/>
      <c r="D17" s="40" t="n">
        <f aca="false">D2+D16</f>
        <v>304300</v>
      </c>
    </row>
    <row r="18" customFormat="false" ht="17.25" hidden="false" customHeight="true" outlineLevel="0" collapsed="false">
      <c r="A18" s="2" t="s">
        <v>98</v>
      </c>
      <c r="B18" s="10"/>
      <c r="C18" s="10"/>
      <c r="D18" s="10"/>
    </row>
    <row r="19" customFormat="false" ht="17.25" hidden="false" customHeight="true" outlineLevel="0" collapsed="false">
      <c r="A19" s="15" t="s">
        <v>11</v>
      </c>
      <c r="B19" s="10"/>
      <c r="C19" s="10" t="n">
        <f aca="false">'ميزان المراجعة'!$D$9</f>
        <v>150000</v>
      </c>
      <c r="D19" s="10"/>
    </row>
    <row r="20" customFormat="false" ht="17.25" hidden="false" customHeight="true" outlineLevel="0" collapsed="false">
      <c r="A20" s="15" t="s">
        <v>99</v>
      </c>
      <c r="B20" s="10"/>
      <c r="C20" s="10" t="n">
        <f aca="false">'ميزان المراجعة'!$D$10</f>
        <v>50000</v>
      </c>
      <c r="D20" s="10"/>
    </row>
    <row r="21" customFormat="false" ht="17.25" hidden="false" customHeight="true" outlineLevel="0" collapsed="false">
      <c r="A21" s="15" t="s">
        <v>89</v>
      </c>
      <c r="B21" s="10"/>
      <c r="C21" s="10" t="n">
        <f aca="false">'قائمة الدخل'!$C$18</f>
        <v>59300</v>
      </c>
      <c r="D21" s="10"/>
    </row>
    <row r="22" customFormat="false" ht="17.25" hidden="false" customHeight="true" outlineLevel="0" collapsed="false">
      <c r="A22" s="15" t="s">
        <v>100</v>
      </c>
      <c r="B22" s="10"/>
      <c r="C22" s="10"/>
      <c r="D22" s="10" t="n">
        <f aca="false">C19+C20+C21</f>
        <v>259300</v>
      </c>
    </row>
    <row r="23" customFormat="false" ht="17.25" hidden="false" customHeight="true" outlineLevel="0" collapsed="false">
      <c r="A23" s="15" t="s">
        <v>14</v>
      </c>
      <c r="B23" s="10"/>
      <c r="C23" s="10"/>
      <c r="D23" s="10" t="n">
        <f aca="false">'ميزان المراجعة'!$D$12</f>
        <v>45000</v>
      </c>
    </row>
    <row r="24" customFormat="false" ht="17.25" hidden="false" customHeight="true" outlineLevel="0" collapsed="false">
      <c r="A24" s="40" t="s">
        <v>97</v>
      </c>
      <c r="B24" s="10"/>
      <c r="C24" s="10"/>
      <c r="D24" s="40" t="n">
        <f aca="false">D22+D23</f>
        <v>304300</v>
      </c>
    </row>
    <row r="25" customFormat="false" ht="17.25" hidden="false" customHeight="true" outlineLevel="0" collapsed="false">
      <c r="A25" s="41"/>
      <c r="B25" s="41"/>
      <c r="C25" s="41"/>
      <c r="D2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07-04-20T15:05:17Z</cp:lastPrinted>
  <dcterms:modified xsi:type="dcterms:W3CDTF">2007-05-20T21:53:06Z</dcterms:modified>
  <cp:revision>0</cp:revision>
  <dc:subject/>
  <dc:title/>
</cp:coreProperties>
</file>